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LIGAÇÕES" sheetId="1" state="visible" r:id="rId2"/>
    <sheet name="IVA-ANUAL" sheetId="2" state="visible" r:id="rId3"/>
    <sheet name="APOIO" sheetId="3" state="visible" r:id="rId4"/>
  </sheets>
  <definedNames>
    <definedName function="false" hidden="false" name="ANO_ANALISE" vbProcedure="false">LIGAÇÕES!$M$10</definedName>
    <definedName function="false" hidden="false" name="ANO_L1" vbProcedure="false">LIGAÇÕES!$H$10</definedName>
    <definedName function="false" hidden="false" name="ANO_L2" vbProcedure="false">LIGAÇÕES!$H$11</definedName>
    <definedName function="false" hidden="false" name="ANO_L3" vbProcedure="false">LIGAÇÕES!$H$12</definedName>
    <definedName function="false" hidden="false" name="ANO_L4" vbProcedure="false">LIGAÇÕES!$H$13</definedName>
    <definedName function="false" hidden="false" name="ANTES" vbProcedure="false">#REF!</definedName>
    <definedName function="false" hidden="false" name="CONTROLAR" vbProcedure="false">#REF!</definedName>
    <definedName function="false" hidden="false" name="CONTROLO" vbProcedure="false">LIGAÇÕES!$E$27</definedName>
    <definedName function="false" hidden="false" name="CTB1" vbProcedure="false">LIGAÇÕES!$F$10</definedName>
    <definedName function="false" hidden="false" name="CTB2" vbProcedure="false">LIGAÇÕES!$F$11</definedName>
    <definedName function="false" hidden="false" name="CTB3" vbProcedure="false">LIGAÇÕES!$F$12</definedName>
    <definedName function="false" hidden="false" name="CTB4" vbProcedure="false">LIGAÇÕES!$F$13</definedName>
    <definedName function="false" hidden="false" name="CTB5" vbProcedure="false">LIGAÇÕES!$F$14</definedName>
    <definedName function="false" hidden="false" name="CTB6" vbProcedure="false">LIGAÇÕES!$F$15</definedName>
    <definedName function="false" hidden="false" name="CTB7" vbProcedure="false">LIGAÇÕES!$F$16</definedName>
    <definedName function="false" hidden="false" name="CTB8" vbProcedure="false">LIGAÇÕES!$F$17</definedName>
    <definedName function="false" hidden="false" name="CTB9" vbProcedure="false">LIGAÇÕES!$F$18</definedName>
    <definedName function="false" hidden="false" name="CTR_GERENTE" vbProcedure="false">LIGAÇÕES!$M$18</definedName>
    <definedName function="false" hidden="false" name="CTR_TOC" vbProcedure="false">LIGAÇÕES!$M$19</definedName>
    <definedName function="false" hidden="false" name="DATA_EMI" vbProcedure="false">#REF!</definedName>
    <definedName function="false" hidden="false" name="DATA_FIM" vbProcedure="false">LIGAÇÕES!$Q$6</definedName>
    <definedName function="false" hidden="false" name="DATA_INI" vbProcedure="false">LIGAÇÕES!$O$6</definedName>
    <definedName function="false" hidden="false" name="DEMO_A" vbProcedure="false">'IVA-ANUAL'!$K$28</definedName>
    <definedName function="false" hidden="false" name="DEMO_A1" vbProcedure="false">'IVA-ANUAL'!$O$28</definedName>
    <definedName function="false" hidden="false" name="DEMO_B" vbProcedure="false">'IVA-ANUAL'!$K$53</definedName>
    <definedName function="false" hidden="false" name="DEMO_B1" vbProcedure="false">'IVA-ANUAL'!$O$53</definedName>
    <definedName function="false" hidden="false" name="DEMO_C" vbProcedure="false">'IVA-ANUAL'!$K$33</definedName>
    <definedName function="false" hidden="false" name="DEMO_C1" vbProcedure="false">'IVA-ANUAL'!$O$33</definedName>
    <definedName function="false" hidden="false" name="DEMO_D" vbProcedure="false">#REF!</definedName>
    <definedName function="false" hidden="false" name="DEMO_D1" vbProcedure="false">#REF!</definedName>
    <definedName function="false" hidden="false" name="DEMO_E" vbProcedure="false">'IVA-ANUAL'!$K$36</definedName>
    <definedName function="false" hidden="false" name="DEMO_E1" vbProcedure="false">'IVA-ANUAL'!$O$36</definedName>
    <definedName function="false" hidden="false" name="DEMO_F" vbProcedure="false">'IVA-ANUAL'!$K$57</definedName>
    <definedName function="false" hidden="false" name="DEMO_F1" vbProcedure="false">'IVA-ANUAL'!$O$57</definedName>
    <definedName function="false" hidden="false" name="DEMO_G" vbProcedure="false">'IVA-ANUAL'!$K$41</definedName>
    <definedName function="false" hidden="false" name="DEMO_G1" vbProcedure="false">'IVA-ANUAL'!$O$41</definedName>
    <definedName function="false" hidden="false" name="DESTINO" vbProcedure="false">LIGAÇÕES!$G$20</definedName>
    <definedName function="false" hidden="false" name="EMP_CAE" vbProcedure="false">LIGAÇÕES!$M$16</definedName>
    <definedName function="false" hidden="false" name="EMP_COD" vbProcedure="false">LIGAÇÕES!$M$11</definedName>
    <definedName function="false" hidden="false" name="EMP_CTA" vbProcedure="false">LIGAÇÕES!$M$17</definedName>
    <definedName function="false" hidden="false" name="EMP_CTR" vbProcedure="false">LIGAÇÕES!$M$13</definedName>
    <definedName function="false" hidden="false" name="EMP_FIN" vbProcedure="false">LIGAÇÕES!$M$14</definedName>
    <definedName function="false" hidden="false" name="EMP_NOME" vbProcedure="false">LIGAÇÕES!$M$12</definedName>
    <definedName function="false" hidden="false" name="EMP_REP" vbProcedure="false">LIGAÇÕES!$M$15</definedName>
    <definedName function="false" hidden="false" name="MA_ANO" vbProcedure="false">'IVA-ANUAL'!$AG$11</definedName>
    <definedName function="false" hidden="false" name="MA_NIF" vbProcedure="false">'IVA-ANUAL'!$P$11</definedName>
    <definedName function="false" hidden="false" name="ML01" vbProcedure="false">'IVA-ANUAL'!$T$16</definedName>
    <definedName function="false" hidden="false" name="ML02" vbProcedure="false">'IVA-ANUAL'!$T$17</definedName>
    <definedName function="false" hidden="false" name="ML03" vbProcedure="false">'IVA-ANUAL'!$T$18</definedName>
    <definedName function="false" hidden="false" name="ML04" vbProcedure="false">'IVA-ANUAL'!$T$19</definedName>
    <definedName function="false" hidden="false" name="ML05" vbProcedure="false">'IVA-ANUAL'!$T$20</definedName>
    <definedName function="false" hidden="false" name="ML06" vbProcedure="false">'IVA-ANUAL'!$T$27</definedName>
    <definedName function="false" hidden="false" name="ML07" vbProcedure="false">'IVA-ANUAL'!$AB$16</definedName>
    <definedName function="false" hidden="false" name="ML08" vbProcedure="false">'IVA-ANUAL'!$AB$17</definedName>
    <definedName function="false" hidden="false" name="ML09" vbProcedure="false">'IVA-ANUAL'!$AB$18</definedName>
    <definedName function="false" hidden="false" name="ML10" vbProcedure="false">'IVA-ANUAL'!$AB$19</definedName>
    <definedName function="false" hidden="false" name="ML11" vbProcedure="false">'IVA-ANUAL'!$AB$20</definedName>
    <definedName function="false" hidden="false" name="ML12" vbProcedure="false">'IVA-ANUAL'!$AB$24</definedName>
    <definedName function="false" hidden="false" name="ML13" vbProcedure="false">'IVA-ANUAL'!$AB$27</definedName>
    <definedName function="false" hidden="false" name="ML14" vbProcedure="false">'IVA-ANUAL'!$AN$16</definedName>
    <definedName function="false" hidden="false" name="ML15" vbProcedure="false">'IVA-ANUAL'!$AN$17</definedName>
    <definedName function="false" hidden="false" name="ML16" vbProcedure="false">'IVA-ANUAL'!$AN$18</definedName>
    <definedName function="false" hidden="false" name="ML17" vbProcedure="false">'IVA-ANUAL'!$AN$25</definedName>
    <definedName function="false" hidden="false" name="ML18" vbProcedure="false">'IVA-ANUAL'!$AN$26</definedName>
    <definedName function="false" hidden="false" name="ML19" vbProcedure="false">'IVA-ANUAL'!$AN$27</definedName>
    <definedName function="false" hidden="false" name="ML20" vbProcedure="false">'IVA-ANUAL'!$T$33</definedName>
    <definedName function="false" hidden="false" name="ML21" vbProcedure="false">'IVA-ANUAL'!$T$42</definedName>
    <definedName function="false" hidden="false" name="ML22" vbProcedure="false">'IVA-ANUAL'!$T$43</definedName>
    <definedName function="false" hidden="false" name="ML23" vbProcedure="false">'IVA-ANUAL'!$T$48</definedName>
    <definedName function="false" hidden="false" name="ML24" vbProcedure="false">'IVA-ANUAL'!$AB$33</definedName>
    <definedName function="false" hidden="false" name="ML25" vbProcedure="false">'IVA-ANUAL'!$AB$35</definedName>
    <definedName function="false" hidden="false" name="ML26" vbProcedure="false">'IVA-ANUAL'!$AB$37</definedName>
    <definedName function="false" hidden="false" name="ML27" vbProcedure="false">'IVA-ANUAL'!$AB$39</definedName>
    <definedName function="false" hidden="false" name="ML28" vbProcedure="false">'IVA-ANUAL'!$AB$41</definedName>
    <definedName function="false" hidden="false" name="ML29" vbProcedure="false">'IVA-ANUAL'!$AB$42</definedName>
    <definedName function="false" hidden="false" name="ML30" vbProcedure="false">'IVA-ANUAL'!$AB$43</definedName>
    <definedName function="false" hidden="false" name="ML31" vbProcedure="false">'IVA-ANUAL'!$AB$48</definedName>
    <definedName function="false" hidden="false" name="ML32" vbProcedure="false">'IVA-ANUAL'!$AN$33</definedName>
    <definedName function="false" hidden="false" name="ML33" vbProcedure="false">'IVA-ANUAL'!$AN$39</definedName>
    <definedName function="false" hidden="false" name="ML34" vbProcedure="false">'IVA-ANUAL'!$AN$41</definedName>
    <definedName function="false" hidden="false" name="ML35" vbProcedure="false">'IVA-ANUAL'!$AN$44</definedName>
    <definedName function="false" hidden="false" name="ML36" vbProcedure="false">'IVA-ANUAL'!$AN$48</definedName>
    <definedName function="false" hidden="false" name="ML37" vbProcedure="false">'IVA-ANUAL'!$T$52</definedName>
    <definedName function="false" hidden="false" name="ML38" vbProcedure="false">'IVA-ANUAL'!$T$53</definedName>
    <definedName function="false" hidden="false" name="ML39" vbProcedure="false">'IVA-ANUAL'!$T$54</definedName>
    <definedName function="false" hidden="false" name="ML40" vbProcedure="false">'IVA-ANUAL'!$T$55</definedName>
    <definedName function="false" hidden="false" name="ML41" vbProcedure="false">'IVA-ANUAL'!$AG$52</definedName>
    <definedName function="false" hidden="false" name="ML42" vbProcedure="false">'IVA-ANUAL'!$AG$53</definedName>
    <definedName function="false" hidden="false" name="ML43" vbProcedure="false">'IVA-ANUAL'!$AG$54</definedName>
    <definedName function="false" hidden="false" name="ML44" vbProcedure="false">'IVA-ANUAL'!$AG$55</definedName>
    <definedName function="false" hidden="false" name="ML45" vbProcedure="false">'IVA-ANUAL'!$J$59</definedName>
    <definedName function="false" hidden="false" name="ML46" vbProcedure="false">'IVA-ANUAL'!$J$60</definedName>
    <definedName function="false" hidden="false" name="ML47" vbProcedure="false">'IVA-ANUAL'!$J$61</definedName>
    <definedName function="false" hidden="false" name="ML48" vbProcedure="false">'IVA-ANUAL'!$V$59</definedName>
    <definedName function="false" hidden="false" name="ML49" vbProcedure="false">'IVA-ANUAL'!$V$60</definedName>
    <definedName function="false" hidden="false" name="ML50" vbProcedure="false">'IVA-ANUAL'!$V$61</definedName>
    <definedName function="false" hidden="false" name="ML51" vbProcedure="false">'IVA-ANUAL'!$Z$59</definedName>
    <definedName function="false" hidden="false" name="ML52" vbProcedure="false">'IVA-ANUAL'!$Z$60</definedName>
    <definedName function="false" hidden="false" name="ML53" vbProcedure="false">'IVA-ANUAL'!$Z$61</definedName>
    <definedName function="false" hidden="false" name="ML54" vbProcedure="false">'IVA-ANUAL'!$AM$59</definedName>
    <definedName function="false" hidden="false" name="ML55" vbProcedure="false">'IVA-ANUAL'!$AM$60</definedName>
    <definedName function="false" hidden="false" name="ML56" vbProcedure="false">'IVA-ANUAL'!$AM$61</definedName>
    <definedName function="false" hidden="false" name="ML57" vbProcedure="false">'IVA-ANUAL'!$AM$67</definedName>
    <definedName function="false" hidden="false" name="ML58" vbProcedure="false">'IVA-ANUAL'!$AM$69</definedName>
    <definedName function="false" hidden="false" name="ML59" vbProcedure="false">'IVA-ANUAL'!$AM$70</definedName>
    <definedName function="false" hidden="false" name="ML60" vbProcedure="false">'IVA-ANUAL'!$AM$74</definedName>
    <definedName function="false" hidden="false" name="ML61" vbProcedure="false">'IVA-ANUAL'!$AM$77</definedName>
    <definedName function="false" hidden="false" name="ML62" vbProcedure="false">'IVA-ANUAL'!$AM$78</definedName>
    <definedName function="false" hidden="false" name="ML63" vbProcedure="false">'IVA-ANUAL'!$AM$79</definedName>
    <definedName function="false" hidden="false" name="ML64" vbProcedure="false">'IVA-ANUAL'!$T$22</definedName>
    <definedName function="false" hidden="false" name="ML65" vbProcedure="false">'IVA-ANUAL'!$T$26</definedName>
    <definedName function="false" hidden="false" name="ML66" vbProcedure="false">'IVA-ANUAL'!$AB$22</definedName>
    <definedName function="false" hidden="false" name="ML67" vbProcedure="false">'IVA-ANUAL'!$AB$23</definedName>
    <definedName function="false" hidden="false" name="ML68" vbProcedure="false">'IVA-ANUAL'!$AN$22</definedName>
    <definedName function="false" hidden="false" name="ML69" vbProcedure="false">'IVA-ANUAL'!$T$34</definedName>
    <definedName function="false" hidden="false" name="ML70" vbProcedure="false">'IVA-ANUAL'!$T$40</definedName>
    <definedName function="false" hidden="false" name="ML72" vbProcedure="false">'IVA-ANUAL'!$T$46</definedName>
    <definedName function="false" hidden="false" name="ML73" vbProcedure="false">'IVA-ANUAL'!$AB$34</definedName>
    <definedName function="false" hidden="false" name="ML74" vbProcedure="false">'IVA-ANUAL'!$AB$40</definedName>
    <definedName function="false" hidden="false" name="ML75" vbProcedure="false">'IVA-ANUAL'!$AB$46</definedName>
    <definedName function="false" hidden="false" name="ML76" vbProcedure="false">'IVA-ANUAL'!$AB$47</definedName>
    <definedName function="false" hidden="false" name="ML77" vbProcedure="false">'IVA-ANUAL'!$AN$34</definedName>
    <definedName function="false" hidden="false" name="ML78" vbProcedure="false">'IVA-ANUAL'!$AN$46</definedName>
    <definedName function="false" hidden="false" name="ML79" vbProcedure="false">'IVA-ANUAL'!$AN$47</definedName>
    <definedName function="false" hidden="false" name="ML_SIM" vbProcedure="false">'IVA-ANUAL'!$AM$65</definedName>
    <definedName function="false" hidden="false" name="QUADRO" vbProcedure="false">APOIO!$I$6:$I$1706</definedName>
    <definedName function="false" hidden="false" name="TIPO_FICHA" vbProcedure="false">#REF!</definedName>
    <definedName function="false" hidden="false" name="VALORES" vbProcedure="false">APOIO!$O$6:$O$1706</definedName>
    <definedName function="false" hidden="false" name="VALORES_L" vbProcedure="false">APOIO!$O$6:$O$1706</definedName>
    <definedName function="false" hidden="false" localSheetId="2" name="Excel_BuiltIn__FilterDatabase" vbProcedure="false">APOIO!$G$5:$O$17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3" uniqueCount="226">
  <si>
    <t xml:space="preserve">Softseguro - Contabilidade v2011</t>
  </si>
  <si>
    <r>
      <rPr>
        <b val="true"/>
        <sz val="12"/>
        <rFont val="Arial Narrow"/>
        <family val="2"/>
      </rPr>
      <t xml:space="preserve">IES - DA  Anexo </t>
    </r>
    <r>
      <rPr>
        <b val="true"/>
        <sz val="18"/>
        <rFont val="Arial Narrow"/>
        <family val="2"/>
      </rPr>
      <t xml:space="preserve">L</t>
    </r>
    <r>
      <rPr>
        <b val="true"/>
        <sz val="12"/>
        <rFont val="Arial Narrow"/>
        <family val="2"/>
      </rPr>
      <t xml:space="preserve"> (2010)</t>
    </r>
  </si>
  <si>
    <t xml:space="preserve">v3.1</t>
  </si>
  <si>
    <t xml:space="preserve">Copyright © Softseguro 2004-2011</t>
  </si>
  <si>
    <t xml:space="preserve">ESTA FOLHA DEVE ESTAR SEMPRE PRESENTE</t>
  </si>
  <si>
    <t xml:space="preserve">Funções</t>
  </si>
  <si>
    <t xml:space="preserve">Nº</t>
  </si>
  <si>
    <t xml:space="preserve">REFERÊNCIAS</t>
  </si>
  <si>
    <t xml:space="preserve">Empresa</t>
  </si>
  <si>
    <t xml:space="preserve">Ano</t>
  </si>
  <si>
    <t xml:space="preserve">ESTADO DA LIGAÇÃO</t>
  </si>
  <si>
    <t xml:space="preserve">CTB1</t>
  </si>
  <si>
    <t xml:space="preserve">Ano de </t>
  </si>
  <si>
    <t xml:space="preserve">CTB2</t>
  </si>
  <si>
    <t xml:space="preserve">Cod. Empresa</t>
  </si>
  <si>
    <t xml:space="preserve">x</t>
  </si>
  <si>
    <t xml:space="preserve">CTB3</t>
  </si>
  <si>
    <t xml:space="preserve">Nome</t>
  </si>
  <si>
    <t xml:space="preserve">CTB4</t>
  </si>
  <si>
    <t xml:space="preserve">NIPC</t>
  </si>
  <si>
    <t xml:space="preserve">CTB5</t>
  </si>
  <si>
    <t xml:space="preserve">Serv.Finanças</t>
  </si>
  <si>
    <t xml:space="preserve">CTB6</t>
  </si>
  <si>
    <t xml:space="preserve">Cód. Rep. Finanças</t>
  </si>
  <si>
    <t xml:space="preserve">CTB7</t>
  </si>
  <si>
    <t xml:space="preserve">CAE</t>
  </si>
  <si>
    <t xml:space="preserve">CTB8</t>
  </si>
  <si>
    <t xml:space="preserve">CTA</t>
  </si>
  <si>
    <t xml:space="preserve">CTB9</t>
  </si>
  <si>
    <t xml:space="preserve">NIF do gerente</t>
  </si>
  <si>
    <t xml:space="preserve">CTB10</t>
  </si>
  <si>
    <t xml:space="preserve">NIF do Toc</t>
  </si>
  <si>
    <r>
      <rPr>
        <b val="true"/>
        <sz val="16"/>
        <rFont val="Arial Narrow"/>
        <family val="2"/>
      </rPr>
      <t xml:space="preserve">IVA</t>
    </r>
    <r>
      <rPr>
        <b val="true"/>
        <sz val="12"/>
        <rFont val="Arial Narrow"/>
        <family val="2"/>
      </rPr>
      <t xml:space="preserve"> - ELEMENTOS CONTABILÍSTICOS E FISCAIS</t>
    </r>
  </si>
  <si>
    <t xml:space="preserve">MINISTÉRIO DAS FINANÇAS</t>
  </si>
  <si>
    <t xml:space="preserve">IVA</t>
  </si>
  <si>
    <t xml:space="preserve">DIRECÇÃO-GERAL DO TESOURO</t>
  </si>
  <si>
    <t xml:space="preserve">01</t>
  </si>
  <si>
    <t xml:space="preserve">Nº DE IDENTIFICAÇAO FISCAL</t>
  </si>
  <si>
    <t xml:space="preserve">02</t>
  </si>
  <si>
    <t xml:space="preserve">ANO</t>
  </si>
  <si>
    <r>
      <rPr>
        <b val="true"/>
        <sz val="12"/>
        <rFont val="Arial Narrow"/>
        <family val="2"/>
      </rPr>
      <t xml:space="preserve">ANEXO </t>
    </r>
    <r>
      <rPr>
        <b val="true"/>
        <sz val="20"/>
        <rFont val="Arial Narrow"/>
        <family val="2"/>
      </rPr>
      <t xml:space="preserve">L</t>
    </r>
  </si>
  <si>
    <t xml:space="preserve">DECLARAÇÃO ANUAL</t>
  </si>
  <si>
    <t xml:space="preserve">03</t>
  </si>
  <si>
    <t xml:space="preserve">OPERAÇÕES INTERNAS ACTIVAS</t>
  </si>
  <si>
    <t xml:space="preserve">1.TRANSMISSÕES DE BENS E PRESTAÇÕES DE SERVIÇOS EFECTUADAS PELO SUJEITO PASSIVO</t>
  </si>
  <si>
    <t xml:space="preserve">EXISTÊNCIAS</t>
  </si>
  <si>
    <t xml:space="preserve">OUTROS BENS SERVIÇOS</t>
  </si>
  <si>
    <t xml:space="preserve">ACTIVO IMOBILIZADO</t>
  </si>
  <si>
    <t xml:space="preserve">1.1</t>
  </si>
  <si>
    <t xml:space="preserve">À taxa reduzida </t>
  </si>
  <si>
    <t xml:space="preserve">(</t>
  </si>
  <si>
    <t xml:space="preserve">)</t>
  </si>
  <si>
    <t xml:space="preserve">L01</t>
  </si>
  <si>
    <t xml:space="preserve">L07</t>
  </si>
  <si>
    <t xml:space="preserve">L14</t>
  </si>
  <si>
    <t xml:space="preserve">1.2</t>
  </si>
  <si>
    <t xml:space="preserve">À taxa intermédia </t>
  </si>
  <si>
    <t xml:space="preserve">L02</t>
  </si>
  <si>
    <t xml:space="preserve">L08</t>
  </si>
  <si>
    <t xml:space="preserve">L15</t>
  </si>
  <si>
    <t xml:space="preserve">1.3</t>
  </si>
  <si>
    <t xml:space="preserve">À taxa normal </t>
  </si>
  <si>
    <t xml:space="preserve">L03</t>
  </si>
  <si>
    <t xml:space="preserve">L09</t>
  </si>
  <si>
    <t xml:space="preserve">L16</t>
  </si>
  <si>
    <t xml:space="preserve">1.4</t>
  </si>
  <si>
    <t xml:space="preserve">Isentas com direito a dedução</t>
  </si>
  <si>
    <t xml:space="preserve">L04</t>
  </si>
  <si>
    <t xml:space="preserve">L10</t>
  </si>
  <si>
    <t xml:space="preserve">1.5</t>
  </si>
  <si>
    <t xml:space="preserve">Isentas sem direito a dedução</t>
  </si>
  <si>
    <t xml:space="preserve">L05</t>
  </si>
  <si>
    <t xml:space="preserve">L11</t>
  </si>
  <si>
    <t xml:space="preserve">1.6</t>
  </si>
  <si>
    <t xml:space="preserve">Em que houve inversão do Suj. Passivo</t>
  </si>
  <si>
    <t xml:space="preserve">1.61</t>
  </si>
  <si>
    <t xml:space="preserve">Bens e serviços do sector de desperdícios …</t>
  </si>
  <si>
    <t xml:space="preserve">L64</t>
  </si>
  <si>
    <t xml:space="preserve">L66</t>
  </si>
  <si>
    <t xml:space="preserve">L68</t>
  </si>
  <si>
    <t xml:space="preserve">1.6.2</t>
  </si>
  <si>
    <t xml:space="preserve">Serviços de Construção Civil</t>
  </si>
  <si>
    <t xml:space="preserve">L67</t>
  </si>
  <si>
    <t xml:space="preserve">Utilização de serviços de transportes intracomunitários de bens e operações acessórias</t>
  </si>
  <si>
    <t xml:space="preserve">L12</t>
  </si>
  <si>
    <t xml:space="preserve">Trnasmissões de viaturas de turismo isentas nos termos do nº 33 do artº 9º do CIVA</t>
  </si>
  <si>
    <t xml:space="preserve">L17</t>
  </si>
  <si>
    <t xml:space="preserve">Transmissões Isentas nos termos do nº 31 do artº 9º do CIVA (imóveis)</t>
  </si>
  <si>
    <t xml:space="preserve">L65</t>
  </si>
  <si>
    <t xml:space="preserve">L18</t>
  </si>
  <si>
    <t xml:space="preserve">SOMAS    </t>
  </si>
  <si>
    <t xml:space="preserve">L06</t>
  </si>
  <si>
    <t xml:space="preserve">L13</t>
  </si>
  <si>
    <t xml:space="preserve">L19</t>
  </si>
  <si>
    <t xml:space="preserve">04</t>
  </si>
  <si>
    <t xml:space="preserve">OPERAÇÕES INTERNAS PASSIVAS</t>
  </si>
  <si>
    <t xml:space="preserve">1. AQUISIÇÕES DE BENS E SERVIÇOS EFECTUADAS PELO SUJEITO PASSIVO</t>
  </si>
  <si>
    <t xml:space="preserve">AQUISIÇÕES DE BENS E SERVIÇOS EFECTUADAS PELO SUJEITO PASSIVO</t>
  </si>
  <si>
    <t xml:space="preserve">Cujo imposto é total ou parcialmente dedutível</t>
  </si>
  <si>
    <t xml:space="preserve">1.1.1 - Viaturas</t>
  </si>
  <si>
    <t xml:space="preserve">L20</t>
  </si>
  <si>
    <t xml:space="preserve">L24</t>
  </si>
  <si>
    <t xml:space="preserve">L32</t>
  </si>
  <si>
    <t xml:space="preserve">1.1.2 - Outros</t>
  </si>
  <si>
    <t xml:space="preserve">L69</t>
  </si>
  <si>
    <t xml:space="preserve">L73</t>
  </si>
  <si>
    <t xml:space="preserve">L77</t>
  </si>
  <si>
    <t xml:space="preserve">Cujo imposto é parcialmente dedutível (artº 21 do CIVA)</t>
  </si>
  <si>
    <t xml:space="preserve">L25</t>
  </si>
  <si>
    <t xml:space="preserve">Cujo imposto é totalmente excluído do direito à dedução</t>
  </si>
  <si>
    <t xml:space="preserve">  1.3.1 - Gasolina</t>
  </si>
  <si>
    <t xml:space="preserve">L26</t>
  </si>
  <si>
    <t xml:space="preserve">1.3.2 - Aquisição de Viaturas de turismo</t>
  </si>
  <si>
    <t xml:space="preserve">1.3.2.1 - Aquisição</t>
  </si>
  <si>
    <t xml:space="preserve">L27</t>
  </si>
  <si>
    <t xml:space="preserve">L33</t>
  </si>
  <si>
    <t xml:space="preserve">1.3.2.2 - Locação e outras despesas</t>
  </si>
  <si>
    <t xml:space="preserve">L70</t>
  </si>
  <si>
    <t xml:space="preserve">L74</t>
  </si>
  <si>
    <t xml:space="preserve">  1.3.3 - Outros</t>
  </si>
  <si>
    <t xml:space="preserve">L28</t>
  </si>
  <si>
    <t xml:space="preserve">L34</t>
  </si>
  <si>
    <t xml:space="preserve">Aquisições de bens e serviços isentos</t>
  </si>
  <si>
    <t xml:space="preserve">L21</t>
  </si>
  <si>
    <t xml:space="preserve">L29</t>
  </si>
  <si>
    <t xml:space="preserve">Aquisições de bens e berviços abrangidos pelo regime especial de isenção e dos pequenos retalhistas</t>
  </si>
  <si>
    <t xml:space="preserve">L22</t>
  </si>
  <si>
    <t xml:space="preserve">L30</t>
  </si>
  <si>
    <t xml:space="preserve">Aquisições isentas nos termos do nº.31 do art.º 9.º do CIVA (imóveis)</t>
  </si>
  <si>
    <t xml:space="preserve">L71</t>
  </si>
  <si>
    <t xml:space="preserve">L35</t>
  </si>
  <si>
    <t xml:space="preserve">Aquisições de bens ou serviços em que houve inversão do sujeito passivo</t>
  </si>
  <si>
    <t xml:space="preserve">5.1 - Bens e serviços do sector de desperdícios …</t>
  </si>
  <si>
    <t xml:space="preserve">L72</t>
  </si>
  <si>
    <t xml:space="preserve">L75</t>
  </si>
  <si>
    <t xml:space="preserve">L78</t>
  </si>
  <si>
    <t xml:space="preserve">5.2 - Serviços de Construção Civil</t>
  </si>
  <si>
    <t xml:space="preserve">L76</t>
  </si>
  <si>
    <t xml:space="preserve">L79</t>
  </si>
  <si>
    <t xml:space="preserve">L23</t>
  </si>
  <si>
    <t xml:space="preserve">L31</t>
  </si>
  <si>
    <t xml:space="preserve">L36</t>
  </si>
  <si>
    <t xml:space="preserve">05</t>
  </si>
  <si>
    <t xml:space="preserve">OPERAÇÕES COM O EXTERIOR</t>
  </si>
  <si>
    <t xml:space="preserve">DE PARA A UNIÃO EUROPEIA</t>
  </si>
  <si>
    <t xml:space="preserve">IMOBILIZADO</t>
  </si>
  <si>
    <t xml:space="preserve">OUTRAS</t>
  </si>
  <si>
    <t xml:space="preserve">Transmissões intracomunitárias de bens</t>
  </si>
  <si>
    <t xml:space="preserve">L37</t>
  </si>
  <si>
    <t xml:space="preserve">L41</t>
  </si>
  <si>
    <t xml:space="preserve">Aquisições intracomunitárias</t>
  </si>
  <si>
    <t xml:space="preserve">L38</t>
  </si>
  <si>
    <t xml:space="preserve">L42</t>
  </si>
  <si>
    <t xml:space="preserve">DE PARA PAÍSES TERCEIROS</t>
  </si>
  <si>
    <t xml:space="preserve">Importações</t>
  </si>
  <si>
    <t xml:space="preserve">L39</t>
  </si>
  <si>
    <t xml:space="preserve">L43</t>
  </si>
  <si>
    <t xml:space="preserve">Exportações</t>
  </si>
  <si>
    <t xml:space="preserve">L40</t>
  </si>
  <si>
    <t xml:space="preserve">L44</t>
  </si>
  <si>
    <t xml:space="preserve">06</t>
  </si>
  <si>
    <t xml:space="preserve">DESENVOLVIMENTO DO IMPOSTO DEDUTÍVEL PORT TAXAS (só o imposto)</t>
  </si>
  <si>
    <t xml:space="preserve">OUTROS BENS E SERVIÇOS</t>
  </si>
  <si>
    <t xml:space="preserve">TOTAIS</t>
  </si>
  <si>
    <t xml:space="preserve">À Taxa Reduzida</t>
  </si>
  <si>
    <t xml:space="preserve">L45</t>
  </si>
  <si>
    <t xml:space="preserve">L48</t>
  </si>
  <si>
    <t xml:space="preserve">L51</t>
  </si>
  <si>
    <t xml:space="preserve">L54</t>
  </si>
  <si>
    <t xml:space="preserve">À taxa internmédia</t>
  </si>
  <si>
    <t xml:space="preserve">L46</t>
  </si>
  <si>
    <t xml:space="preserve">L49</t>
  </si>
  <si>
    <t xml:space="preserve">L52</t>
  </si>
  <si>
    <t xml:space="preserve">L55</t>
  </si>
  <si>
    <t xml:space="preserve">À taxa normal</t>
  </si>
  <si>
    <t xml:space="preserve">L47</t>
  </si>
  <si>
    <t xml:space="preserve">L50</t>
  </si>
  <si>
    <t xml:space="preserve">L53</t>
  </si>
  <si>
    <t xml:space="preserve">L56</t>
  </si>
  <si>
    <t xml:space="preserve">07</t>
  </si>
  <si>
    <t xml:space="preserve">RECEBIMENTOS ANTECIPADOS</t>
  </si>
  <si>
    <t xml:space="preserve">1.</t>
  </si>
  <si>
    <t xml:space="preserve">Houve operações desta natureza no ano a que esta declaração respeita ?</t>
  </si>
  <si>
    <t xml:space="preserve">SIM  </t>
  </si>
  <si>
    <t xml:space="preserve">X</t>
  </si>
  <si>
    <t xml:space="preserve">NÃO  </t>
  </si>
  <si>
    <t xml:space="preserve">2.</t>
  </si>
  <si>
    <r>
      <rPr>
        <sz val="8"/>
        <rFont val="Arial Narrow"/>
        <family val="2"/>
      </rPr>
      <t xml:space="preserve">Se a resposta tiver sido </t>
    </r>
    <r>
      <rPr>
        <b val="true"/>
        <sz val="8"/>
        <rFont val="Arial Narrow"/>
        <family val="2"/>
      </rPr>
      <t xml:space="preserve">SIM</t>
    </r>
    <r>
      <rPr>
        <sz val="8"/>
        <rFont val="Arial Narrow"/>
        <family val="2"/>
      </rPr>
      <t xml:space="preserve">, inscreva:</t>
    </r>
  </si>
  <si>
    <t xml:space="preserve">L57</t>
  </si>
  <si>
    <r>
      <rPr>
        <sz val="6"/>
        <rFont val="Arial Narrow"/>
        <family val="2"/>
      </rPr>
      <t xml:space="preserve">* No campo </t>
    </r>
    <r>
      <rPr>
        <b val="true"/>
        <sz val="6"/>
        <rFont val="Arial Narrow"/>
        <family val="2"/>
      </rPr>
      <t xml:space="preserve">L57</t>
    </r>
    <r>
      <rPr>
        <sz val="6"/>
        <rFont val="Arial Narrow"/>
        <family val="2"/>
      </rPr>
      <t xml:space="preserve">, a base tributável que em 31 de Dezembro ainda não tenha sido convertida em transmissões de benas ou prestações de serviços</t>
    </r>
  </si>
  <si>
    <r>
      <rPr>
        <sz val="6"/>
        <rFont val="Arial Narrow"/>
        <family val="2"/>
      </rPr>
      <t xml:space="preserve">* No campo </t>
    </r>
    <r>
      <rPr>
        <b val="true"/>
        <sz val="6"/>
        <rFont val="Arial Narrow"/>
        <family val="2"/>
      </rPr>
      <t xml:space="preserve">L58</t>
    </r>
    <r>
      <rPr>
        <sz val="6"/>
        <rFont val="Arial Narrow"/>
        <family val="2"/>
      </rPr>
      <t xml:space="preserve">, o montante de imposto liquidado sobre a base referida no campo L57</t>
    </r>
  </si>
  <si>
    <t xml:space="preserve">L58</t>
  </si>
  <si>
    <r>
      <rPr>
        <sz val="6"/>
        <rFont val="Arial Narrow"/>
        <family val="2"/>
      </rPr>
      <t xml:space="preserve">* No campo </t>
    </r>
    <r>
      <rPr>
        <b val="true"/>
        <sz val="6"/>
        <rFont val="Arial Narrow"/>
        <family val="2"/>
      </rPr>
      <t xml:space="preserve">L59</t>
    </r>
    <r>
      <rPr>
        <sz val="6"/>
        <rFont val="Arial Narrow"/>
        <family val="2"/>
      </rPr>
      <t xml:space="preserve">, o valor dos rendimentos antecipados com liquidação de imposto que ocorreram em anos anteriores e cuja facturação definitiva ocorreu no ano a que respeita a declaração</t>
    </r>
  </si>
  <si>
    <t xml:space="preserve">L59</t>
  </si>
  <si>
    <t xml:space="preserve">08</t>
  </si>
  <si>
    <t xml:space="preserve">OPERAÇÕES LOCALIZADAS EM PORTUGAL QUANDO O FORNECEDOR NÃO TENHA AQUI SEDE OU REPRESENTAÇÃO</t>
  </si>
  <si>
    <t xml:space="preserve">(n.os 8, 11, 13, 16, 17 al. B), e 19 do artº 6º e nº 3 do artº 29º do código do IVA)</t>
  </si>
  <si>
    <t xml:space="preserve">Se existirem operações desta natureza no ano a que se refere esta declaração, indique o montante do imposto liquidado nessas condições</t>
  </si>
  <si>
    <t xml:space="preserve">L60</t>
  </si>
  <si>
    <t xml:space="preserve">09</t>
  </si>
  <si>
    <t xml:space="preserve">OPERAÇÕES FORA DO CAMPO DO IMPOSTO</t>
  </si>
  <si>
    <t xml:space="preserve">Operações Activas</t>
  </si>
  <si>
    <r>
      <rPr>
        <sz val="7"/>
        <rFont val="Arial Narrow"/>
        <family val="2"/>
      </rPr>
      <t xml:space="preserve">* Previstas nos nºs 4 e 6 do art.º 3.º e no art.º 4.º do CIVA </t>
    </r>
    <r>
      <rPr>
        <sz val="4"/>
        <rFont val="Arial Narrow"/>
        <family val="2"/>
      </rPr>
      <t xml:space="preserve">(Exemplo: cessões definitivas de estabelecimentos, cedências de cooperativas aos sócios, etc.)</t>
    </r>
  </si>
  <si>
    <t xml:space="preserve">L61</t>
  </si>
  <si>
    <r>
      <rPr>
        <sz val="7"/>
        <rFont val="Arial Narrow"/>
        <family val="2"/>
      </rPr>
      <t xml:space="preserve">* Outras Operações</t>
    </r>
    <r>
      <rPr>
        <sz val="6"/>
        <rFont val="Arial Narrow"/>
        <family val="2"/>
      </rPr>
      <t xml:space="preserve"> </t>
    </r>
    <r>
      <rPr>
        <sz val="5"/>
        <rFont val="Arial Narrow"/>
        <family val="2"/>
      </rPr>
      <t xml:space="preserve">(Exemplo: subvenções não tributadas com exclusão dos subsídios de equipamentos, dotações orçamentais, taxas, etc.)</t>
    </r>
  </si>
  <si>
    <t xml:space="preserve">L62</t>
  </si>
  <si>
    <t xml:space="preserve">Operações Passivas</t>
  </si>
  <si>
    <r>
      <rPr>
        <sz val="7"/>
        <rFont val="Arial Narrow"/>
        <family val="2"/>
      </rPr>
      <t xml:space="preserve">* Previstas nos nº 4 do art.º 3.º e no art.º 4.º do CIVA </t>
    </r>
    <r>
      <rPr>
        <sz val="4"/>
        <rFont val="Arial Narrow"/>
        <family val="2"/>
      </rPr>
      <t xml:space="preserve">(Exemplo: aquisições definitivas de estabelecimentos, etc.)</t>
    </r>
  </si>
  <si>
    <t xml:space="preserve">L63</t>
  </si>
  <si>
    <t xml:space="preserve">QUADRO</t>
  </si>
  <si>
    <t xml:space="preserve">De </t>
  </si>
  <si>
    <t xml:space="preserve">a</t>
  </si>
  <si>
    <t xml:space="preserve">F</t>
  </si>
  <si>
    <t xml:space="preserve">T</t>
  </si>
  <si>
    <t xml:space="preserve">CONTA</t>
  </si>
  <si>
    <t xml:space="preserve">%</t>
  </si>
  <si>
    <t xml:space="preserve">OK</t>
  </si>
  <si>
    <t xml:space="preserve">DESCRIÇÃO</t>
  </si>
  <si>
    <t xml:space="preserve">E</t>
  </si>
  <si>
    <t xml:space="preserve">AC</t>
  </si>
  <si>
    <t xml:space="preserve">C</t>
  </si>
  <si>
    <t xml:space="preserve">D</t>
  </si>
  <si>
    <t xml:space="preserve">S</t>
  </si>
  <si>
    <t xml:space="preserve">R</t>
  </si>
  <si>
    <t xml:space="preserve">SD</t>
  </si>
  <si>
    <t xml:space="preserve">S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0%"/>
    <numFmt numFmtId="169" formatCode="#,##0.00\ _€"/>
    <numFmt numFmtId="170" formatCode="_-* #,##0.00\ _€_-;\-* #,##0.00\ _€_-;_-* \-??\ _€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22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b val="true"/>
      <i val="true"/>
      <sz val="8"/>
      <color rgb="FF000080"/>
      <name val="Arial Narrow"/>
      <family val="2"/>
    </font>
    <font>
      <b val="true"/>
      <sz val="8"/>
      <color rgb="FF99CC00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16"/>
      <name val="Arial Narrow"/>
      <family val="2"/>
    </font>
    <font>
      <sz val="6"/>
      <name val="Arial Narrow"/>
      <family val="2"/>
    </font>
    <font>
      <b val="true"/>
      <sz val="8"/>
      <color rgb="FF003300"/>
      <name val="Arial Narrow"/>
      <family val="2"/>
    </font>
    <font>
      <b val="true"/>
      <sz val="20"/>
      <name val="Arial Narrow"/>
      <family val="2"/>
    </font>
    <font>
      <b val="true"/>
      <sz val="8"/>
      <color rgb="FFFFFFFF"/>
      <name val="Arial Narrow"/>
      <family val="2"/>
    </font>
    <font>
      <sz val="4"/>
      <name val="Arial Narrow"/>
      <family val="2"/>
    </font>
    <font>
      <sz val="7"/>
      <name val="Arial Narrow"/>
      <family val="2"/>
    </font>
    <font>
      <sz val="5"/>
      <name val="Arial Narrow"/>
      <family val="2"/>
    </font>
    <font>
      <u val="single"/>
      <sz val="8"/>
      <name val="Arial Narrow"/>
      <family val="2"/>
    </font>
    <font>
      <b val="true"/>
      <sz val="6"/>
      <name val="Arial Narrow"/>
      <family val="2"/>
    </font>
    <font>
      <b val="true"/>
      <sz val="6"/>
      <color rgb="FF003300"/>
      <name val="Arial Narrow"/>
      <family val="2"/>
    </font>
    <font>
      <b val="true"/>
      <sz val="10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>
        <color rgb="FFFF6600"/>
      </left>
      <right/>
      <top style="thick">
        <color rgb="FFFF6600"/>
      </top>
      <bottom/>
      <diagonal/>
    </border>
    <border diagonalUp="false" diagonalDown="false">
      <left/>
      <right/>
      <top style="thick">
        <color rgb="FFFF6600"/>
      </top>
      <bottom/>
      <diagonal/>
    </border>
    <border diagonalUp="false" diagonalDown="false">
      <left/>
      <right style="thick">
        <color rgb="FFFF6600"/>
      </right>
      <top style="thick">
        <color rgb="FFFF6600"/>
      </top>
      <bottom/>
      <diagonal/>
    </border>
    <border diagonalUp="false" diagonalDown="false">
      <left style="thick">
        <color rgb="FFFF6600"/>
      </left>
      <right/>
      <top/>
      <bottom/>
      <diagonal/>
    </border>
    <border diagonalUp="false" diagonalDown="false">
      <left/>
      <right style="thick">
        <color rgb="FFFF6600"/>
      </right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6600"/>
      </left>
      <right/>
      <top/>
      <bottom style="thick">
        <color rgb="FFFF6600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 style="thick">
        <color rgb="FFFF6600"/>
      </right>
      <top/>
      <bottom style="thick">
        <color rgb="FFFF6600"/>
      </bottom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/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CCFFCC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CCFFCC"/>
      </top>
      <bottom style="thin">
        <color rgb="FFCCFFCC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CCFFCC"/>
      </top>
      <bottom style="thin">
        <color rgb="FF008000"/>
      </bottom>
      <diagonal/>
    </border>
    <border diagonalUp="false" diagonalDown="false">
      <left/>
      <right/>
      <top style="thin">
        <color rgb="FFCCFFCC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CCFFCC"/>
      </top>
      <bottom/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CCFFCC"/>
      </bottom>
      <diagonal/>
    </border>
    <border diagonalUp="false" diagonalDown="false">
      <left/>
      <right style="thin">
        <color rgb="FF008000"/>
      </right>
      <top/>
      <bottom style="thin">
        <color rgb="FFCCFF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6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0" fillId="0" borderId="13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0" fillId="0" borderId="1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0" fillId="0" borderId="17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0" fillId="0" borderId="2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0" fillId="0" borderId="2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6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7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7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7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5" borderId="3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800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ACTIVAR AS LIGAÇÕES DEFENID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IVAR AS LIGAÇÕES DEFENIDA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4" descr="Importar Con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ar Conta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T2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2" activeCellId="0" sqref="M12:R12"/>
    </sheetView>
  </sheetViews>
  <sheetFormatPr defaultColWidth="9.13671875" defaultRowHeight="12.75" zeroHeight="true" outlineLevelRow="0" outlineLevelCol="0"/>
  <cols>
    <col collapsed="false" customWidth="true" hidden="true" outlineLevel="0" max="1" min="1" style="1" width="9.06"/>
    <col collapsed="false" customWidth="true" hidden="false" outlineLevel="0" max="3" min="2" style="1" width="0.85"/>
    <col collapsed="false" customWidth="true" hidden="false" outlineLevel="0" max="4" min="4" style="1" width="8.28"/>
    <col collapsed="false" customWidth="true" hidden="false" outlineLevel="0" max="5" min="5" style="1" width="4.14"/>
    <col collapsed="false" customWidth="true" hidden="false" outlineLevel="0" max="6" min="6" style="1" width="1.13"/>
    <col collapsed="false" customWidth="true" hidden="false" outlineLevel="0" max="7" min="7" style="1" width="6.99"/>
    <col collapsed="false" customWidth="true" hidden="false" outlineLevel="0" max="8" min="8" style="2" width="8.14"/>
    <col collapsed="false" customWidth="true" hidden="false" outlineLevel="0" max="9" min="9" style="1" width="14.99"/>
    <col collapsed="false" customWidth="true" hidden="false" outlineLevel="0" max="10" min="10" style="1" width="1.13"/>
    <col collapsed="false" customWidth="false" hidden="false" outlineLevel="0" max="11" min="11" style="1" width="9.14"/>
    <col collapsed="false" customWidth="true" hidden="false" outlineLevel="0" max="12" min="12" style="1" width="4.41"/>
    <col collapsed="false" customWidth="true" hidden="false" outlineLevel="0" max="13" min="13" style="1" width="6.7"/>
    <col collapsed="false" customWidth="false" hidden="false" outlineLevel="0" max="14" min="14" style="1" width="9.14"/>
    <col collapsed="false" customWidth="true" hidden="false" outlineLevel="0" max="15" min="15" style="1" width="5.41"/>
    <col collapsed="false" customWidth="true" hidden="false" outlineLevel="0" max="16" min="16" style="1" width="2.7"/>
    <col collapsed="false" customWidth="false" hidden="false" outlineLevel="0" max="17" min="17" style="1" width="9.14"/>
    <col collapsed="false" customWidth="true" hidden="false" outlineLevel="0" max="19" min="18" style="1" width="1.7"/>
    <col collapsed="false" customWidth="true" hidden="false" outlineLevel="0" max="21" min="20" style="1" width="0.7"/>
    <col collapsed="false" customWidth="false" hidden="true" outlineLevel="0" max="257" min="22" style="1" width="9.14"/>
  </cols>
  <sheetData>
    <row r="1" customFormat="false" ht="3.75" hidden="false" customHeight="true" outlineLevel="0" collapsed="false"/>
    <row r="2" customFormat="false" ht="5.25" hidden="false" customHeight="true" outlineLevel="0" collapsed="false">
      <c r="C2" s="3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6"/>
    </row>
    <row r="3" customFormat="false" ht="27" hidden="false" customHeight="false" outlineLevel="0" collapsed="false">
      <c r="C3" s="7"/>
      <c r="D3" s="8" t="s">
        <v>0</v>
      </c>
      <c r="E3" s="9"/>
      <c r="F3" s="9"/>
      <c r="G3" s="9"/>
      <c r="H3" s="10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1"/>
    </row>
    <row r="4" customFormat="false" ht="23.25" hidden="false" customHeight="false" outlineLevel="0" collapsed="false">
      <c r="C4" s="7"/>
      <c r="D4" s="12" t="s">
        <v>1</v>
      </c>
      <c r="E4" s="12"/>
      <c r="F4" s="12"/>
      <c r="G4" s="12"/>
      <c r="H4" s="12"/>
      <c r="I4" s="12"/>
      <c r="J4" s="12"/>
      <c r="K4" s="12"/>
      <c r="L4" s="13" t="n">
        <v>40764</v>
      </c>
      <c r="M4" s="13"/>
      <c r="N4" s="14" t="s">
        <v>2</v>
      </c>
      <c r="O4" s="14"/>
      <c r="P4" s="14"/>
      <c r="Q4" s="14"/>
      <c r="R4" s="14"/>
      <c r="S4" s="14"/>
      <c r="T4" s="11"/>
    </row>
    <row r="5" customFormat="false" ht="13.5" hidden="false" customHeight="false" outlineLevel="0" collapsed="false">
      <c r="C5" s="7"/>
      <c r="D5" s="15" t="s">
        <v>3</v>
      </c>
      <c r="E5" s="15"/>
      <c r="F5" s="15"/>
      <c r="G5" s="15"/>
      <c r="H5" s="16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1"/>
    </row>
    <row r="6" customFormat="false" ht="15" hidden="false" customHeight="false" outlineLevel="0" collapsed="false">
      <c r="C6" s="7"/>
      <c r="D6" s="17" t="e">
        <f aca="false">NOMELICENCA(CONTROLO)</f>
        <v>#VALUE!</v>
      </c>
      <c r="E6" s="17"/>
      <c r="F6" s="17"/>
      <c r="G6" s="17"/>
      <c r="H6" s="17"/>
      <c r="I6" s="17"/>
      <c r="J6" s="15"/>
      <c r="K6" s="15"/>
      <c r="L6" s="15"/>
      <c r="M6" s="15"/>
      <c r="N6" s="18"/>
      <c r="O6" s="18"/>
      <c r="P6" s="18"/>
      <c r="Q6" s="18"/>
      <c r="R6" s="19"/>
      <c r="S6" s="19"/>
      <c r="T6" s="11"/>
    </row>
    <row r="7" customFormat="false" ht="14.25" hidden="false" customHeight="false" outlineLevel="0" collapsed="false">
      <c r="C7" s="7"/>
      <c r="D7" s="20" t="s">
        <v>4</v>
      </c>
      <c r="E7" s="20"/>
      <c r="F7" s="20"/>
      <c r="G7" s="20"/>
      <c r="H7" s="20"/>
      <c r="I7" s="20"/>
      <c r="J7" s="15"/>
      <c r="K7" s="19"/>
      <c r="L7" s="19"/>
      <c r="M7" s="19"/>
      <c r="N7" s="19"/>
      <c r="O7" s="19"/>
      <c r="P7" s="19"/>
      <c r="Q7" s="19"/>
      <c r="R7" s="19"/>
      <c r="S7" s="19"/>
      <c r="T7" s="11"/>
    </row>
    <row r="8" customFormat="false" ht="31.5" hidden="false" customHeight="true" outlineLevel="0" collapsed="false">
      <c r="C8" s="7"/>
      <c r="D8" s="15"/>
      <c r="E8" s="15"/>
      <c r="F8" s="15"/>
      <c r="G8" s="15"/>
      <c r="H8" s="16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1"/>
    </row>
    <row r="9" customFormat="false" ht="12.75" hidden="false" customHeight="false" outlineLevel="0" collapsed="false">
      <c r="C9" s="7"/>
      <c r="D9" s="21" t="s">
        <v>5</v>
      </c>
      <c r="E9" s="22" t="s">
        <v>6</v>
      </c>
      <c r="F9" s="23" t="s">
        <v>7</v>
      </c>
      <c r="G9" s="22" t="s">
        <v>8</v>
      </c>
      <c r="H9" s="21" t="s">
        <v>9</v>
      </c>
      <c r="I9" s="22" t="s">
        <v>1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1"/>
    </row>
    <row r="10" customFormat="false" ht="13.5" hidden="false" customHeight="false" outlineLevel="0" collapsed="false">
      <c r="A10" s="1" t="n">
        <v>1</v>
      </c>
      <c r="C10" s="7"/>
      <c r="D10" s="24" t="s">
        <v>11</v>
      </c>
      <c r="E10" s="25" t="n">
        <f aca="false">IF($E$27=0,0,A10)</f>
        <v>1</v>
      </c>
      <c r="F10" s="26" t="e">
        <f aca="false">criarligacao(E10,H10,G10)</f>
        <v>#VALUE!</v>
      </c>
      <c r="G10" s="27" t="str">
        <f aca="false">IF(LEN(LIGAÇÕES!$M$11)&gt;0,LIGAÇÕES!$M$11,"")</f>
        <v>x</v>
      </c>
      <c r="H10" s="28" t="n">
        <f aca="false">ANO_ANALISE</f>
        <v>2010</v>
      </c>
      <c r="I10" s="29" t="e">
        <f aca="false">IF(F10&lt;&gt;0,"Ligação activa","Falha na Ligação")</f>
        <v>#VALUE!</v>
      </c>
      <c r="J10" s="15"/>
      <c r="K10" s="30" t="s">
        <v>12</v>
      </c>
      <c r="L10" s="30"/>
      <c r="M10" s="31" t="n">
        <v>2010</v>
      </c>
      <c r="N10" s="32"/>
      <c r="O10" s="32"/>
      <c r="P10" s="32"/>
      <c r="Q10" s="32"/>
      <c r="R10" s="32"/>
      <c r="S10" s="32"/>
      <c r="T10" s="11"/>
    </row>
    <row r="11" customFormat="false" ht="13.5" hidden="false" customHeight="false" outlineLevel="0" collapsed="false">
      <c r="A11" s="1" t="n">
        <v>2</v>
      </c>
      <c r="C11" s="7"/>
      <c r="D11" s="24" t="s">
        <v>13</v>
      </c>
      <c r="E11" s="25" t="n">
        <f aca="false">IF($E$27=0,0,A11)</f>
        <v>2</v>
      </c>
      <c r="F11" s="26" t="e">
        <f aca="false">criarligacao(E11,H11,G11)</f>
        <v>#VALUE!</v>
      </c>
      <c r="G11" s="27" t="str">
        <f aca="false">IF(LEN(LIGAÇÕES!$M$11)&gt;0,LIGAÇÕES!$M$11,"")</f>
        <v>x</v>
      </c>
      <c r="H11" s="28" t="n">
        <f aca="false">H10-1</f>
        <v>2009</v>
      </c>
      <c r="I11" s="29" t="e">
        <f aca="false">IF(F11&lt;&gt;0,"Ligação activa","Falha na Ligação")</f>
        <v>#VALUE!</v>
      </c>
      <c r="J11" s="15"/>
      <c r="K11" s="30" t="s">
        <v>14</v>
      </c>
      <c r="L11" s="30"/>
      <c r="M11" s="33" t="s">
        <v>15</v>
      </c>
      <c r="N11" s="32"/>
      <c r="O11" s="32"/>
      <c r="P11" s="32"/>
      <c r="Q11" s="32"/>
      <c r="R11" s="32"/>
      <c r="S11" s="32"/>
      <c r="T11" s="11"/>
    </row>
    <row r="12" customFormat="false" ht="13.5" hidden="false" customHeight="true" outlineLevel="0" collapsed="false">
      <c r="A12" s="1" t="n">
        <v>3</v>
      </c>
      <c r="C12" s="7"/>
      <c r="D12" s="24" t="s">
        <v>16</v>
      </c>
      <c r="E12" s="25" t="n">
        <f aca="false">IF($E$27=0,0,A12)</f>
        <v>3</v>
      </c>
      <c r="F12" s="26" t="e">
        <f aca="false">criarligacao(E12,H12,G12)</f>
        <v>#VALUE!</v>
      </c>
      <c r="G12" s="27" t="str">
        <f aca="false">IF(LEN(LIGAÇÕES!$M$11)&gt;0,LIGAÇÕES!$M$11,"")</f>
        <v>x</v>
      </c>
      <c r="H12" s="28" t="n">
        <f aca="false">H11-1</f>
        <v>2008</v>
      </c>
      <c r="I12" s="29" t="e">
        <f aca="false">IF(F12&lt;&gt;0,"Ligação activa","Falha na Ligação")</f>
        <v>#VALUE!</v>
      </c>
      <c r="J12" s="15"/>
      <c r="K12" s="30" t="s">
        <v>17</v>
      </c>
      <c r="L12" s="30"/>
      <c r="M12" s="34" t="e">
        <f aca="false">DadosEmpresa(0,$M$11)</f>
        <v>#VALUE!</v>
      </c>
      <c r="N12" s="34"/>
      <c r="O12" s="34"/>
      <c r="P12" s="34"/>
      <c r="Q12" s="34"/>
      <c r="R12" s="34"/>
      <c r="S12" s="35"/>
      <c r="T12" s="11"/>
    </row>
    <row r="13" customFormat="false" ht="13.5" hidden="false" customHeight="false" outlineLevel="0" collapsed="false">
      <c r="A13" s="1" t="n">
        <v>4</v>
      </c>
      <c r="C13" s="7"/>
      <c r="D13" s="24" t="s">
        <v>18</v>
      </c>
      <c r="E13" s="25" t="n">
        <f aca="false">IF($E$27=0,0,A13)</f>
        <v>4</v>
      </c>
      <c r="F13" s="26" t="e">
        <f aca="false">criarligacao(E13,H13,G13)</f>
        <v>#VALUE!</v>
      </c>
      <c r="G13" s="27" t="str">
        <f aca="false">IF(LEN(LIGAÇÕES!$M$11)&gt;0,LIGAÇÕES!$M$11,"")</f>
        <v>x</v>
      </c>
      <c r="H13" s="28" t="n">
        <f aca="false">H12-1</f>
        <v>2007</v>
      </c>
      <c r="I13" s="29" t="e">
        <f aca="false">IF(F13&lt;&gt;0,"Ligação activa","Falha na Ligação")</f>
        <v>#VALUE!</v>
      </c>
      <c r="J13" s="15"/>
      <c r="K13" s="30" t="s">
        <v>19</v>
      </c>
      <c r="L13" s="30"/>
      <c r="M13" s="34" t="e">
        <f aca="false">DadosEmpresa(4,$M$11)</f>
        <v>#VALUE!</v>
      </c>
      <c r="N13" s="34"/>
      <c r="O13" s="36"/>
      <c r="P13" s="36"/>
      <c r="Q13" s="36"/>
      <c r="R13" s="36"/>
      <c r="S13" s="36"/>
      <c r="T13" s="11"/>
    </row>
    <row r="14" customFormat="false" ht="13.5" hidden="false" customHeight="false" outlineLevel="0" collapsed="false">
      <c r="A14" s="1" t="n">
        <v>5</v>
      </c>
      <c r="C14" s="7"/>
      <c r="D14" s="24" t="s">
        <v>20</v>
      </c>
      <c r="E14" s="25" t="n">
        <f aca="false">IF($E$27=0,0,A14)</f>
        <v>5</v>
      </c>
      <c r="F14" s="26" t="e">
        <f aca="false">criarligacao(E14,H14,G14)</f>
        <v>#VALUE!</v>
      </c>
      <c r="G14" s="27" t="str">
        <f aca="false">IF(LEN(LIGAÇÕES!$M$11)&gt;0,LIGAÇÕES!$M$11,"")</f>
        <v>x</v>
      </c>
      <c r="H14" s="28" t="n">
        <f aca="false">H13-1</f>
        <v>2006</v>
      </c>
      <c r="I14" s="29" t="e">
        <f aca="false">IF(F14&lt;&gt;0,"Ligação activa","Falha na Ligação")</f>
        <v>#VALUE!</v>
      </c>
      <c r="J14" s="15"/>
      <c r="K14" s="30" t="s">
        <v>21</v>
      </c>
      <c r="L14" s="30"/>
      <c r="M14" s="34" t="e">
        <f aca="false">DadosEmpresa(5,$M$11)</f>
        <v>#VALUE!</v>
      </c>
      <c r="N14" s="34"/>
      <c r="O14" s="34"/>
      <c r="P14" s="34"/>
      <c r="Q14" s="36"/>
      <c r="R14" s="36"/>
      <c r="S14" s="36"/>
      <c r="T14" s="11"/>
    </row>
    <row r="15" customFormat="false" ht="13.5" hidden="false" customHeight="false" outlineLevel="0" collapsed="false">
      <c r="A15" s="1" t="n">
        <v>6</v>
      </c>
      <c r="C15" s="7"/>
      <c r="D15" s="24" t="s">
        <v>22</v>
      </c>
      <c r="E15" s="25" t="n">
        <f aca="false">IF($E$27=0,0,A15)</f>
        <v>6</v>
      </c>
      <c r="F15" s="26" t="e">
        <f aca="false">criarligacao(E15,H15,G15)</f>
        <v>#VALUE!</v>
      </c>
      <c r="G15" s="27" t="str">
        <f aca="false">IF(LEN(LIGAÇÕES!$M$11)&gt;0,LIGAÇÕES!$M$11,"")</f>
        <v>x</v>
      </c>
      <c r="H15" s="28" t="n">
        <f aca="false">H14-1</f>
        <v>2005</v>
      </c>
      <c r="I15" s="29" t="e">
        <f aca="false">IF(F15&lt;&gt;0,"Ligação activa","Falha na Ligação")</f>
        <v>#VALUE!</v>
      </c>
      <c r="J15" s="15"/>
      <c r="K15" s="30" t="s">
        <v>23</v>
      </c>
      <c r="L15" s="30"/>
      <c r="M15" s="34" t="e">
        <f aca="false">DadosEmpresa(6,$M$11)</f>
        <v>#VALUE!</v>
      </c>
      <c r="N15" s="32"/>
      <c r="O15" s="32"/>
      <c r="P15" s="32"/>
      <c r="Q15" s="36"/>
      <c r="R15" s="36"/>
      <c r="S15" s="36"/>
      <c r="T15" s="11"/>
    </row>
    <row r="16" customFormat="false" ht="13.5" hidden="false" customHeight="false" outlineLevel="0" collapsed="false">
      <c r="A16" s="1" t="n">
        <v>7</v>
      </c>
      <c r="C16" s="7"/>
      <c r="D16" s="24" t="s">
        <v>24</v>
      </c>
      <c r="E16" s="25" t="n">
        <f aca="false">IF($E$27=0,0,A16)</f>
        <v>7</v>
      </c>
      <c r="F16" s="26" t="e">
        <f aca="false">criarligacao(E16,H16,G16)</f>
        <v>#VALUE!</v>
      </c>
      <c r="G16" s="27" t="str">
        <f aca="false">IF(LEN(LIGAÇÕES!$M$11)&gt;0,LIGAÇÕES!$M$11,"")</f>
        <v>x</v>
      </c>
      <c r="H16" s="28" t="n">
        <f aca="false">H15-1</f>
        <v>2004</v>
      </c>
      <c r="I16" s="29" t="e">
        <f aca="false">IF(F16&lt;&gt;0,"Ligação activa","Falha na Ligação")</f>
        <v>#VALUE!</v>
      </c>
      <c r="J16" s="15"/>
      <c r="K16" s="30" t="s">
        <v>25</v>
      </c>
      <c r="L16" s="30"/>
      <c r="M16" s="34" t="e">
        <f aca="false">DadosEmpresa(9,$M$11)</f>
        <v>#VALUE!</v>
      </c>
      <c r="N16" s="36"/>
      <c r="O16" s="36"/>
      <c r="P16" s="36"/>
      <c r="Q16" s="36"/>
      <c r="R16" s="36"/>
      <c r="S16" s="36"/>
      <c r="T16" s="11"/>
    </row>
    <row r="17" customFormat="false" ht="13.5" hidden="false" customHeight="false" outlineLevel="0" collapsed="false">
      <c r="A17" s="1" t="n">
        <v>8</v>
      </c>
      <c r="C17" s="7"/>
      <c r="D17" s="24" t="s">
        <v>26</v>
      </c>
      <c r="E17" s="25" t="n">
        <f aca="false">IF($E$27=0,0,A17)</f>
        <v>8</v>
      </c>
      <c r="F17" s="26" t="e">
        <f aca="false">criarligacao(E17,H17,G17)</f>
        <v>#VALUE!</v>
      </c>
      <c r="G17" s="27" t="str">
        <f aca="false">IF(LEN(LIGAÇÕES!$M$11)&gt;0,LIGAÇÕES!$M$11,"")</f>
        <v>x</v>
      </c>
      <c r="H17" s="28" t="n">
        <f aca="false">H16-1</f>
        <v>2003</v>
      </c>
      <c r="I17" s="29" t="e">
        <f aca="false">IF(F17&lt;&gt;0,"Ligação activa","Falha na Ligação")</f>
        <v>#VALUE!</v>
      </c>
      <c r="J17" s="15"/>
      <c r="K17" s="30" t="s">
        <v>27</v>
      </c>
      <c r="L17" s="30"/>
      <c r="M17" s="34" t="e">
        <f aca="false">DadosEmpresa(10,$M$11)</f>
        <v>#VALUE!</v>
      </c>
      <c r="N17" s="36"/>
      <c r="O17" s="36"/>
      <c r="P17" s="36"/>
      <c r="Q17" s="36"/>
      <c r="R17" s="36"/>
      <c r="S17" s="36"/>
      <c r="T17" s="11"/>
    </row>
    <row r="18" customFormat="false" ht="13.5" hidden="false" customHeight="false" outlineLevel="0" collapsed="false">
      <c r="A18" s="1" t="n">
        <v>9</v>
      </c>
      <c r="C18" s="7"/>
      <c r="D18" s="24" t="s">
        <v>28</v>
      </c>
      <c r="E18" s="25" t="n">
        <f aca="false">IF($E$27=0,0,A18)</f>
        <v>9</v>
      </c>
      <c r="F18" s="26" t="e">
        <f aca="false">criarligacao(E18,H18,G18)</f>
        <v>#VALUE!</v>
      </c>
      <c r="G18" s="27" t="str">
        <f aca="false">IF(LEN(LIGAÇÕES!$M$11)&gt;0,LIGAÇÕES!$M$11,"")</f>
        <v>x</v>
      </c>
      <c r="H18" s="28" t="n">
        <f aca="false">H17-1</f>
        <v>2002</v>
      </c>
      <c r="I18" s="29" t="e">
        <f aca="false">IF(F18&lt;&gt;0,"Ligação activa","Falha na Ligação")</f>
        <v>#VALUE!</v>
      </c>
      <c r="J18" s="15"/>
      <c r="K18" s="30" t="s">
        <v>29</v>
      </c>
      <c r="L18" s="30"/>
      <c r="M18" s="34" t="e">
        <f aca="false">DadosEmpresa(7,$M$11)</f>
        <v>#VALUE!</v>
      </c>
      <c r="N18" s="34"/>
      <c r="O18" s="36"/>
      <c r="P18" s="36"/>
      <c r="Q18" s="36"/>
      <c r="R18" s="36"/>
      <c r="S18" s="36"/>
      <c r="T18" s="11"/>
    </row>
    <row r="19" customFormat="false" ht="13.5" hidden="false" customHeight="false" outlineLevel="0" collapsed="false">
      <c r="A19" s="1" t="n">
        <v>10</v>
      </c>
      <c r="C19" s="7"/>
      <c r="D19" s="24" t="s">
        <v>30</v>
      </c>
      <c r="E19" s="25" t="n">
        <f aca="false">IF($E$27=0,0,A19)</f>
        <v>10</v>
      </c>
      <c r="F19" s="26" t="e">
        <f aca="false">criarligacao(E19,H19,G19)</f>
        <v>#VALUE!</v>
      </c>
      <c r="G19" s="27" t="str">
        <f aca="false">IF(LEN(LIGAÇÕES!$M$11)&gt;0,LIGAÇÕES!$M$11,"")</f>
        <v>x</v>
      </c>
      <c r="H19" s="28" t="n">
        <f aca="false">H18-1</f>
        <v>2001</v>
      </c>
      <c r="I19" s="29" t="e">
        <f aca="false">IF(F19&lt;&gt;0,"Ligação activa","Falha na Ligação")</f>
        <v>#VALUE!</v>
      </c>
      <c r="J19" s="15"/>
      <c r="K19" s="30" t="s">
        <v>31</v>
      </c>
      <c r="L19" s="30"/>
      <c r="M19" s="34" t="e">
        <f aca="false">DadosEmpresa(8,$M$11)</f>
        <v>#VALUE!</v>
      </c>
      <c r="N19" s="34"/>
      <c r="O19" s="32"/>
      <c r="P19" s="32"/>
      <c r="Q19" s="32"/>
      <c r="R19" s="36"/>
      <c r="S19" s="36"/>
      <c r="T19" s="11"/>
    </row>
    <row r="20" customFormat="false" ht="5.25" hidden="false" customHeight="true" outlineLevel="0" collapsed="false">
      <c r="C20" s="37"/>
      <c r="D20" s="38"/>
      <c r="E20" s="38"/>
      <c r="F20" s="38"/>
      <c r="G20" s="38"/>
      <c r="H20" s="39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40"/>
    </row>
    <row r="21" customFormat="false" ht="5.25" hidden="false" customHeight="true" outlineLevel="0" collapsed="false"/>
    <row r="27" customFormat="false" ht="12.75" hidden="true" customHeight="false" outlineLevel="0" collapsed="false">
      <c r="E27" s="41" t="n">
        <v>1</v>
      </c>
    </row>
  </sheetData>
  <sheetProtection sheet="true" password="8776" objects="true" scenarios="true"/>
  <mergeCells count="20">
    <mergeCell ref="D4:K4"/>
    <mergeCell ref="L4:M4"/>
    <mergeCell ref="N4:S4"/>
    <mergeCell ref="D6:I6"/>
    <mergeCell ref="D7:I7"/>
    <mergeCell ref="K10:L10"/>
    <mergeCell ref="K11:L11"/>
    <mergeCell ref="K12:L12"/>
    <mergeCell ref="M12:R12"/>
    <mergeCell ref="K13:L13"/>
    <mergeCell ref="M13:N13"/>
    <mergeCell ref="K14:L14"/>
    <mergeCell ref="M14:P14"/>
    <mergeCell ref="K15:L15"/>
    <mergeCell ref="K16:L16"/>
    <mergeCell ref="K17:L17"/>
    <mergeCell ref="K18:L18"/>
    <mergeCell ref="M18:N18"/>
    <mergeCell ref="K19:L19"/>
    <mergeCell ref="M19:N19"/>
  </mergeCells>
  <conditionalFormatting sqref="I10:I19">
    <cfRule type="cellIs" priority="2" operator="equal" aboveAverage="0" equalAverage="0" bottom="0" percent="0" rank="0" text="" dxfId="0">
      <formula>"Falha na Ligaçã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ListaMacros.Ligar">
                <anchor moveWithCells="true" sizeWithCells="false">
                  <from>
                    <xdr:col>3</xdr:col>
                    <xdr:colOff>0</xdr:colOff>
                    <xdr:row>7</xdr:row>
                    <xdr:rowOff>37800</xdr:rowOff>
                  </from>
                  <to>
                    <xdr:col>8</xdr:col>
                    <xdr:colOff>1056600</xdr:colOff>
                    <xdr:row>8</xdr:row>
                    <xdr:rowOff>-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V127"/>
  <sheetViews>
    <sheetView showFormulas="false" showGridLines="false" showRowColHeaders="true" showZeros="true" rightToLeft="false" tabSelected="false" showOutlineSymbols="true" defaultGridColor="false" view="normal" topLeftCell="A1" colorId="9" zoomScale="75" zoomScaleNormal="75" zoomScalePageLayoutView="100" workbookViewId="0">
      <selection pane="topLeft" activeCell="T42" activeCellId="0" sqref="T42:X42"/>
    </sheetView>
  </sheetViews>
  <sheetFormatPr defaultColWidth="9.0546875" defaultRowHeight="12.75" zeroHeight="true" outlineLevelRow="0" outlineLevelCol="0"/>
  <cols>
    <col collapsed="false" customWidth="true" hidden="false" outlineLevel="0" max="1" min="1" style="42" width="4.14"/>
    <col collapsed="false" customWidth="true" hidden="false" outlineLevel="0" max="2" min="2" style="42" width="0.85"/>
    <col collapsed="false" customWidth="true" hidden="false" outlineLevel="0" max="3" min="3" style="42" width="1.56"/>
    <col collapsed="false" customWidth="true" hidden="false" outlineLevel="0" max="5" min="4" style="42" width="0.85"/>
    <col collapsed="false" customWidth="true" hidden="false" outlineLevel="0" max="6" min="6" style="42" width="3.14"/>
    <col collapsed="false" customWidth="true" hidden="false" outlineLevel="0" max="7" min="7" style="42" width="3.99"/>
    <col collapsed="false" customWidth="true" hidden="false" outlineLevel="0" max="8" min="8" style="42" width="1.56"/>
    <col collapsed="false" customWidth="true" hidden="false" outlineLevel="0" max="9" min="9" style="42" width="1.7"/>
    <col collapsed="false" customWidth="true" hidden="false" outlineLevel="0" max="10" min="10" style="42" width="11.42"/>
    <col collapsed="false" customWidth="true" hidden="false" outlineLevel="0" max="13" min="11" style="42" width="1.41"/>
    <col collapsed="false" customWidth="true" hidden="false" outlineLevel="0" max="14" min="14" style="42" width="0.7"/>
    <col collapsed="false" customWidth="true" hidden="false" outlineLevel="0" max="15" min="15" style="42" width="4.28"/>
    <col collapsed="false" customWidth="true" hidden="false" outlineLevel="0" max="16" min="16" style="42" width="0.85"/>
    <col collapsed="false" customWidth="true" hidden="false" outlineLevel="0" max="17" min="17" style="42" width="0.99"/>
    <col collapsed="false" customWidth="true" hidden="false" outlineLevel="0" max="18" min="18" style="42" width="1.41"/>
    <col collapsed="false" customWidth="true" hidden="false" outlineLevel="0" max="20" min="19" style="42" width="1.13"/>
    <col collapsed="false" customWidth="true" hidden="false" outlineLevel="0" max="21" min="21" style="42" width="1.41"/>
    <col collapsed="false" customWidth="true" hidden="false" outlineLevel="0" max="22" min="22" style="42" width="16.7"/>
    <col collapsed="false" customWidth="true" hidden="false" outlineLevel="0" max="23" min="23" style="42" width="1.41"/>
    <col collapsed="false" customWidth="true" hidden="false" outlineLevel="0" max="25" min="24" style="42" width="1.28"/>
    <col collapsed="false" customWidth="true" hidden="false" outlineLevel="0" max="26" min="26" style="42" width="1.41"/>
    <col collapsed="false" customWidth="true" hidden="false" outlineLevel="0" max="27" min="27" style="42" width="1.13"/>
    <col collapsed="false" customWidth="true" hidden="false" outlineLevel="0" max="28" min="28" style="42" width="1.28"/>
    <col collapsed="false" customWidth="true" hidden="false" outlineLevel="0" max="29" min="29" style="42" width="1.41"/>
    <col collapsed="false" customWidth="true" hidden="false" outlineLevel="0" max="30" min="30" style="42" width="1.28"/>
    <col collapsed="false" customWidth="true" hidden="false" outlineLevel="0" max="31" min="31" style="42" width="1.56"/>
    <col collapsed="false" customWidth="true" hidden="false" outlineLevel="0" max="32" min="32" style="42" width="1.28"/>
    <col collapsed="false" customWidth="true" hidden="false" outlineLevel="0" max="33" min="33" style="42" width="7.42"/>
    <col collapsed="false" customWidth="true" hidden="false" outlineLevel="0" max="34" min="34" style="42" width="1.85"/>
    <col collapsed="false" customWidth="true" hidden="false" outlineLevel="0" max="35" min="35" style="42" width="1.13"/>
    <col collapsed="false" customWidth="true" hidden="false" outlineLevel="0" max="36" min="36" style="42" width="1.28"/>
    <col collapsed="false" customWidth="true" hidden="false" outlineLevel="0" max="37" min="37" style="42" width="1.56"/>
    <col collapsed="false" customWidth="true" hidden="false" outlineLevel="0" max="38" min="38" style="42" width="0.85"/>
    <col collapsed="false" customWidth="true" hidden="false" outlineLevel="0" max="39" min="39" style="42" width="1.7"/>
    <col collapsed="false" customWidth="true" hidden="false" outlineLevel="0" max="40" min="40" style="42" width="1.28"/>
    <col collapsed="false" customWidth="true" hidden="false" outlineLevel="0" max="41" min="41" style="42" width="1.13"/>
    <col collapsed="false" customWidth="true" hidden="false" outlineLevel="0" max="42" min="42" style="42" width="3.14"/>
    <col collapsed="false" customWidth="true" hidden="false" outlineLevel="0" max="43" min="43" style="42" width="4.41"/>
    <col collapsed="false" customWidth="true" hidden="false" outlineLevel="0" max="44" min="44" style="42" width="1.28"/>
    <col collapsed="false" customWidth="true" hidden="false" outlineLevel="0" max="45" min="45" style="42" width="1.85"/>
    <col collapsed="false" customWidth="true" hidden="false" outlineLevel="0" max="46" min="46" style="42" width="3.14"/>
    <col collapsed="false" customWidth="true" hidden="false" outlineLevel="0" max="47" min="47" style="42" width="1.7"/>
    <col collapsed="false" customWidth="true" hidden="false" outlineLevel="0" max="48" min="48" style="42" width="0.7"/>
    <col collapsed="false" customWidth="true" hidden="false" outlineLevel="0" max="49" min="49" style="42" width="9.14"/>
    <col collapsed="false" customWidth="false" hidden="true" outlineLevel="0" max="257" min="50" style="42" width="9.06"/>
    <col collapsed="false" customWidth="false" hidden="true" outlineLevel="0" max="16384" min="258" style="0" width="9.06"/>
  </cols>
  <sheetData>
    <row r="1" customFormat="false" ht="6.75" hidden="false" customHeight="true" outlineLevel="0" collapsed="false"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</row>
    <row r="2" customFormat="false" ht="18.75" hidden="false" customHeight="true" outlineLevel="0" collapsed="false">
      <c r="B2" s="43"/>
      <c r="C2" s="44"/>
      <c r="D2" s="45" t="str">
        <f aca="false">LIGAÇÕES!D4</f>
        <v>IES - DA  Anexo L (2010)</v>
      </c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4"/>
      <c r="X2" s="44"/>
      <c r="Y2" s="44"/>
      <c r="Z2" s="46" t="n">
        <f aca="false">LIGAÇÕES!L4</f>
        <v>40764</v>
      </c>
      <c r="AA2" s="46"/>
      <c r="AB2" s="46"/>
      <c r="AC2" s="46"/>
      <c r="AD2" s="46"/>
      <c r="AE2" s="46"/>
      <c r="AF2" s="46"/>
      <c r="AG2" s="46"/>
      <c r="AH2" s="44"/>
      <c r="AI2" s="44"/>
      <c r="AJ2" s="44"/>
      <c r="AK2" s="44"/>
      <c r="AL2" s="44"/>
      <c r="AM2" s="44"/>
      <c r="AN2" s="44"/>
      <c r="AO2" s="44"/>
      <c r="AP2" s="44"/>
      <c r="AQ2" s="45" t="str">
        <f aca="false">LIGAÇÕES!N4</f>
        <v>v3.1</v>
      </c>
      <c r="AR2" s="45"/>
      <c r="AS2" s="45"/>
      <c r="AT2" s="45"/>
      <c r="AU2" s="44"/>
      <c r="AV2" s="43"/>
    </row>
    <row r="3" customFormat="false" ht="4.5" hidden="false" customHeight="true" outlineLevel="0" collapsed="false"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</row>
    <row r="4" customFormat="false" ht="8.25" hidden="false" customHeight="true" outlineLevel="0" collapsed="false"/>
    <row r="5" customFormat="false" ht="4.5" hidden="false" customHeight="true" outlineLevel="0" collapsed="false">
      <c r="B5" s="47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9"/>
    </row>
    <row r="6" customFormat="false" ht="12.75" hidden="false" customHeight="false" outlineLevel="0" collapsed="false">
      <c r="B6" s="50"/>
      <c r="C6" s="47"/>
      <c r="D6" s="48"/>
      <c r="E6" s="48"/>
      <c r="F6" s="48"/>
      <c r="G6" s="48"/>
      <c r="H6" s="48"/>
      <c r="I6" s="48"/>
      <c r="J6" s="49"/>
      <c r="K6" s="51"/>
      <c r="L6" s="52" t="s">
        <v>32</v>
      </c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1"/>
      <c r="AO6" s="47"/>
      <c r="AP6" s="48"/>
      <c r="AQ6" s="48"/>
      <c r="AR6" s="48"/>
      <c r="AS6" s="48"/>
      <c r="AT6" s="48"/>
      <c r="AU6" s="49"/>
      <c r="AV6" s="53"/>
    </row>
    <row r="7" customFormat="false" ht="18.75" hidden="false" customHeight="true" outlineLevel="0" collapsed="false">
      <c r="B7" s="50"/>
      <c r="C7" s="50"/>
      <c r="D7" s="54" t="s">
        <v>33</v>
      </c>
      <c r="E7" s="54"/>
      <c r="F7" s="54"/>
      <c r="G7" s="54"/>
      <c r="H7" s="54"/>
      <c r="I7" s="54"/>
      <c r="J7" s="54"/>
      <c r="K7" s="51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1"/>
      <c r="AO7" s="55" t="s">
        <v>34</v>
      </c>
      <c r="AP7" s="55"/>
      <c r="AQ7" s="55"/>
      <c r="AR7" s="55"/>
      <c r="AS7" s="55"/>
      <c r="AT7" s="55"/>
      <c r="AU7" s="55"/>
      <c r="AV7" s="53"/>
    </row>
    <row r="8" customFormat="false" ht="9" hidden="false" customHeight="true" outlineLevel="0" collapsed="false">
      <c r="B8" s="50"/>
      <c r="C8" s="56" t="s">
        <v>35</v>
      </c>
      <c r="D8" s="56"/>
      <c r="E8" s="56"/>
      <c r="F8" s="56"/>
      <c r="G8" s="56"/>
      <c r="H8" s="56"/>
      <c r="I8" s="56"/>
      <c r="J8" s="56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0"/>
      <c r="AP8" s="51"/>
      <c r="AQ8" s="51"/>
      <c r="AR8" s="51"/>
      <c r="AS8" s="51"/>
      <c r="AT8" s="51"/>
      <c r="AU8" s="53"/>
      <c r="AV8" s="53"/>
    </row>
    <row r="9" customFormat="false" ht="18.75" hidden="false" customHeight="true" outlineLevel="0" collapsed="false">
      <c r="B9" s="50"/>
      <c r="C9" s="50"/>
      <c r="D9" s="51"/>
      <c r="E9" s="51"/>
      <c r="F9" s="51"/>
      <c r="G9" s="51"/>
      <c r="H9" s="51"/>
      <c r="I9" s="51"/>
      <c r="J9" s="53"/>
      <c r="K9" s="51"/>
      <c r="L9" s="57" t="s">
        <v>36</v>
      </c>
      <c r="M9" s="57"/>
      <c r="N9" s="57"/>
      <c r="O9" s="58" t="s">
        <v>37</v>
      </c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1"/>
      <c r="AC9" s="57" t="s">
        <v>38</v>
      </c>
      <c r="AD9" s="57"/>
      <c r="AE9" s="59" t="s">
        <v>39</v>
      </c>
      <c r="AF9" s="59"/>
      <c r="AG9" s="59"/>
      <c r="AH9" s="59"/>
      <c r="AI9" s="59"/>
      <c r="AJ9" s="59"/>
      <c r="AK9" s="59"/>
      <c r="AL9" s="59"/>
      <c r="AM9" s="59"/>
      <c r="AN9" s="51"/>
      <c r="AO9" s="60" t="s">
        <v>40</v>
      </c>
      <c r="AP9" s="60"/>
      <c r="AQ9" s="60"/>
      <c r="AR9" s="60"/>
      <c r="AS9" s="60"/>
      <c r="AT9" s="60"/>
      <c r="AU9" s="60"/>
      <c r="AV9" s="53"/>
    </row>
    <row r="10" customFormat="false" ht="6.75" hidden="false" customHeight="true" outlineLevel="0" collapsed="false">
      <c r="B10" s="50"/>
      <c r="C10" s="50"/>
      <c r="D10" s="51"/>
      <c r="E10" s="51"/>
      <c r="F10" s="51"/>
      <c r="G10" s="51"/>
      <c r="H10" s="51"/>
      <c r="I10" s="51"/>
      <c r="J10" s="53"/>
      <c r="K10" s="51"/>
      <c r="L10" s="50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3"/>
      <c r="AB10" s="51"/>
      <c r="AC10" s="50"/>
      <c r="AD10" s="51"/>
      <c r="AE10" s="51"/>
      <c r="AF10" s="51"/>
      <c r="AG10" s="51"/>
      <c r="AH10" s="51"/>
      <c r="AI10" s="51"/>
      <c r="AJ10" s="51"/>
      <c r="AK10" s="51"/>
      <c r="AL10" s="51"/>
      <c r="AM10" s="53"/>
      <c r="AN10" s="51"/>
      <c r="AO10" s="60"/>
      <c r="AP10" s="60"/>
      <c r="AQ10" s="60"/>
      <c r="AR10" s="60"/>
      <c r="AS10" s="60"/>
      <c r="AT10" s="60"/>
      <c r="AU10" s="60"/>
      <c r="AV10" s="53"/>
    </row>
    <row r="11" customFormat="false" ht="18.75" hidden="false" customHeight="true" outlineLevel="0" collapsed="false">
      <c r="B11" s="50"/>
      <c r="C11" s="60" t="s">
        <v>41</v>
      </c>
      <c r="D11" s="60"/>
      <c r="E11" s="60"/>
      <c r="F11" s="60"/>
      <c r="G11" s="60"/>
      <c r="H11" s="60"/>
      <c r="I11" s="60"/>
      <c r="J11" s="60"/>
      <c r="K11" s="51"/>
      <c r="L11" s="50"/>
      <c r="M11" s="51"/>
      <c r="N11" s="51"/>
      <c r="O11" s="61" t="n">
        <v>1</v>
      </c>
      <c r="P11" s="62" t="e">
        <f aca="false">EMP_CTR</f>
        <v>#VALUE!</v>
      </c>
      <c r="Q11" s="62"/>
      <c r="R11" s="62"/>
      <c r="S11" s="62"/>
      <c r="T11" s="62"/>
      <c r="U11" s="62"/>
      <c r="V11" s="62"/>
      <c r="W11" s="62"/>
      <c r="X11" s="62"/>
      <c r="Y11" s="62"/>
      <c r="Z11" s="63"/>
      <c r="AA11" s="64"/>
      <c r="AB11" s="51"/>
      <c r="AC11" s="50"/>
      <c r="AD11" s="51"/>
      <c r="AE11" s="65" t="n">
        <v>1</v>
      </c>
      <c r="AF11" s="65"/>
      <c r="AG11" s="62" t="n">
        <f aca="false">ANO_ANALISE</f>
        <v>2010</v>
      </c>
      <c r="AH11" s="62"/>
      <c r="AI11" s="62"/>
      <c r="AJ11" s="62"/>
      <c r="AK11" s="62"/>
      <c r="AL11" s="51"/>
      <c r="AM11" s="53"/>
      <c r="AN11" s="51"/>
      <c r="AO11" s="60"/>
      <c r="AP11" s="60"/>
      <c r="AQ11" s="60"/>
      <c r="AR11" s="60"/>
      <c r="AS11" s="60"/>
      <c r="AT11" s="60"/>
      <c r="AU11" s="60"/>
      <c r="AV11" s="53"/>
    </row>
    <row r="12" customFormat="false" ht="6.75" hidden="false" customHeight="true" outlineLevel="0" collapsed="false">
      <c r="B12" s="50"/>
      <c r="C12" s="66"/>
      <c r="D12" s="67"/>
      <c r="E12" s="67"/>
      <c r="F12" s="67"/>
      <c r="G12" s="67"/>
      <c r="H12" s="67"/>
      <c r="I12" s="67"/>
      <c r="J12" s="68"/>
      <c r="K12" s="51"/>
      <c r="L12" s="66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8"/>
      <c r="AB12" s="51"/>
      <c r="AC12" s="66"/>
      <c r="AD12" s="67"/>
      <c r="AE12" s="67"/>
      <c r="AF12" s="67"/>
      <c r="AG12" s="67"/>
      <c r="AH12" s="67"/>
      <c r="AI12" s="67"/>
      <c r="AJ12" s="67"/>
      <c r="AK12" s="67"/>
      <c r="AL12" s="67"/>
      <c r="AM12" s="68"/>
      <c r="AN12" s="51"/>
      <c r="AO12" s="66"/>
      <c r="AP12" s="67"/>
      <c r="AQ12" s="67"/>
      <c r="AR12" s="67"/>
      <c r="AS12" s="67"/>
      <c r="AT12" s="67"/>
      <c r="AU12" s="68"/>
      <c r="AV12" s="53"/>
    </row>
    <row r="13" customFormat="false" ht="8.25" hidden="false" customHeight="true" outlineLevel="0" collapsed="false">
      <c r="B13" s="50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3"/>
    </row>
    <row r="14" customFormat="false" ht="14.25" hidden="false" customHeight="true" outlineLevel="0" collapsed="false">
      <c r="B14" s="50"/>
      <c r="C14" s="69" t="s">
        <v>42</v>
      </c>
      <c r="D14" s="69"/>
      <c r="E14" s="69"/>
      <c r="F14" s="58" t="s">
        <v>43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3"/>
    </row>
    <row r="15" customFormat="false" ht="12" hidden="false" customHeight="true" outlineLevel="0" collapsed="false">
      <c r="B15" s="50"/>
      <c r="C15" s="70" t="s">
        <v>44</v>
      </c>
      <c r="D15" s="70"/>
      <c r="E15" s="70"/>
      <c r="F15" s="70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2" t="s">
        <v>45</v>
      </c>
      <c r="R15" s="72"/>
      <c r="S15" s="72"/>
      <c r="T15" s="72"/>
      <c r="U15" s="72"/>
      <c r="V15" s="72"/>
      <c r="W15" s="72"/>
      <c r="X15" s="72"/>
      <c r="Y15" s="57" t="s">
        <v>46</v>
      </c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 t="s">
        <v>47</v>
      </c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3"/>
    </row>
    <row r="16" customFormat="false" ht="18.75" hidden="false" customHeight="true" outlineLevel="0" collapsed="false">
      <c r="B16" s="50"/>
      <c r="C16" s="70"/>
      <c r="D16" s="70"/>
      <c r="E16" s="70"/>
      <c r="F16" s="70"/>
      <c r="G16" s="71" t="s">
        <v>48</v>
      </c>
      <c r="H16" s="73" t="s">
        <v>49</v>
      </c>
      <c r="I16" s="73"/>
      <c r="J16" s="73"/>
      <c r="K16" s="74" t="s">
        <v>50</v>
      </c>
      <c r="L16" s="75" t="n">
        <v>0.05</v>
      </c>
      <c r="M16" s="75"/>
      <c r="N16" s="75"/>
      <c r="O16" s="74" t="s">
        <v>51</v>
      </c>
      <c r="P16" s="76"/>
      <c r="Q16" s="77" t="s">
        <v>52</v>
      </c>
      <c r="R16" s="77"/>
      <c r="S16" s="77"/>
      <c r="T16" s="78" t="e">
        <f aca="false">SUMIF(QUADRO,Q16,VALORES)</f>
        <v>#VALUE!</v>
      </c>
      <c r="U16" s="78"/>
      <c r="V16" s="78"/>
      <c r="W16" s="78"/>
      <c r="X16" s="78"/>
      <c r="Y16" s="77" t="s">
        <v>53</v>
      </c>
      <c r="Z16" s="77"/>
      <c r="AA16" s="77"/>
      <c r="AB16" s="78" t="e">
        <f aca="false">SUMIF(QUADRO,Y16,VALORES)</f>
        <v>#VALUE!</v>
      </c>
      <c r="AC16" s="78"/>
      <c r="AD16" s="78"/>
      <c r="AE16" s="78"/>
      <c r="AF16" s="78"/>
      <c r="AG16" s="78"/>
      <c r="AH16" s="78"/>
      <c r="AI16" s="78"/>
      <c r="AJ16" s="78"/>
      <c r="AK16" s="77" t="s">
        <v>54</v>
      </c>
      <c r="AL16" s="77"/>
      <c r="AM16" s="77"/>
      <c r="AN16" s="78" t="n">
        <f aca="false">SUMIF(QUADRO,AK16,VALORES)</f>
        <v>0</v>
      </c>
      <c r="AO16" s="78"/>
      <c r="AP16" s="78"/>
      <c r="AQ16" s="78"/>
      <c r="AR16" s="78"/>
      <c r="AS16" s="78"/>
      <c r="AT16" s="78"/>
      <c r="AU16" s="78"/>
      <c r="AV16" s="53"/>
    </row>
    <row r="17" customFormat="false" ht="18.75" hidden="false" customHeight="true" outlineLevel="0" collapsed="false">
      <c r="B17" s="50"/>
      <c r="C17" s="70"/>
      <c r="D17" s="70"/>
      <c r="E17" s="70"/>
      <c r="F17" s="70"/>
      <c r="G17" s="71" t="s">
        <v>55</v>
      </c>
      <c r="H17" s="73" t="s">
        <v>56</v>
      </c>
      <c r="I17" s="73"/>
      <c r="J17" s="73"/>
      <c r="K17" s="74" t="s">
        <v>50</v>
      </c>
      <c r="L17" s="75" t="n">
        <v>0.12</v>
      </c>
      <c r="M17" s="75"/>
      <c r="N17" s="75"/>
      <c r="O17" s="74" t="s">
        <v>51</v>
      </c>
      <c r="P17" s="76"/>
      <c r="Q17" s="79" t="s">
        <v>57</v>
      </c>
      <c r="R17" s="79"/>
      <c r="S17" s="79"/>
      <c r="T17" s="78" t="e">
        <f aca="false">SUMIF(QUADRO,Q17,VALORES)</f>
        <v>#VALUE!</v>
      </c>
      <c r="U17" s="78"/>
      <c r="V17" s="78"/>
      <c r="W17" s="78"/>
      <c r="X17" s="78"/>
      <c r="Y17" s="79" t="s">
        <v>58</v>
      </c>
      <c r="Z17" s="79"/>
      <c r="AA17" s="79"/>
      <c r="AB17" s="78" t="e">
        <f aca="false">SUMIF(QUADRO,Y17,VALORES)</f>
        <v>#VALUE!</v>
      </c>
      <c r="AC17" s="78"/>
      <c r="AD17" s="78"/>
      <c r="AE17" s="78"/>
      <c r="AF17" s="78"/>
      <c r="AG17" s="78"/>
      <c r="AH17" s="78"/>
      <c r="AI17" s="78"/>
      <c r="AJ17" s="78"/>
      <c r="AK17" s="79" t="s">
        <v>59</v>
      </c>
      <c r="AL17" s="79"/>
      <c r="AM17" s="79"/>
      <c r="AN17" s="78" t="n">
        <f aca="false">SUMIF(QUADRO,AK17,VALORES)</f>
        <v>0</v>
      </c>
      <c r="AO17" s="78"/>
      <c r="AP17" s="78"/>
      <c r="AQ17" s="78"/>
      <c r="AR17" s="78"/>
      <c r="AS17" s="78"/>
      <c r="AT17" s="78"/>
      <c r="AU17" s="78"/>
      <c r="AV17" s="53"/>
    </row>
    <row r="18" customFormat="false" ht="18.75" hidden="false" customHeight="true" outlineLevel="0" collapsed="false">
      <c r="B18" s="50"/>
      <c r="C18" s="70"/>
      <c r="D18" s="70"/>
      <c r="E18" s="70"/>
      <c r="F18" s="70"/>
      <c r="G18" s="71" t="s">
        <v>60</v>
      </c>
      <c r="H18" s="73" t="s">
        <v>61</v>
      </c>
      <c r="I18" s="73"/>
      <c r="J18" s="73"/>
      <c r="K18" s="74" t="s">
        <v>50</v>
      </c>
      <c r="L18" s="75" t="n">
        <v>0.21</v>
      </c>
      <c r="M18" s="75"/>
      <c r="N18" s="75"/>
      <c r="O18" s="74" t="s">
        <v>51</v>
      </c>
      <c r="P18" s="76"/>
      <c r="Q18" s="79" t="s">
        <v>62</v>
      </c>
      <c r="R18" s="79"/>
      <c r="S18" s="79"/>
      <c r="T18" s="78" t="e">
        <f aca="false">SUMIF(QUADRO,Q18,VALORES)</f>
        <v>#VALUE!</v>
      </c>
      <c r="U18" s="78"/>
      <c r="V18" s="78"/>
      <c r="W18" s="78"/>
      <c r="X18" s="78"/>
      <c r="Y18" s="79" t="s">
        <v>63</v>
      </c>
      <c r="Z18" s="79"/>
      <c r="AA18" s="79"/>
      <c r="AB18" s="78" t="e">
        <f aca="false">SUMIF(QUADRO,Y18,VALORES)</f>
        <v>#VALUE!</v>
      </c>
      <c r="AC18" s="78"/>
      <c r="AD18" s="78"/>
      <c r="AE18" s="78"/>
      <c r="AF18" s="78"/>
      <c r="AG18" s="78"/>
      <c r="AH18" s="78"/>
      <c r="AI18" s="78"/>
      <c r="AJ18" s="78"/>
      <c r="AK18" s="80" t="s">
        <v>64</v>
      </c>
      <c r="AL18" s="80"/>
      <c r="AM18" s="80"/>
      <c r="AN18" s="78" t="e">
        <f aca="false">SUMIF(QUADRO,AK18,VALORES)</f>
        <v>#VALUE!</v>
      </c>
      <c r="AO18" s="78"/>
      <c r="AP18" s="78"/>
      <c r="AQ18" s="78"/>
      <c r="AR18" s="78"/>
      <c r="AS18" s="78"/>
      <c r="AT18" s="78"/>
      <c r="AU18" s="78"/>
      <c r="AV18" s="53"/>
    </row>
    <row r="19" customFormat="false" ht="18.75" hidden="false" customHeight="true" outlineLevel="0" collapsed="false">
      <c r="B19" s="50"/>
      <c r="C19" s="70"/>
      <c r="D19" s="70"/>
      <c r="E19" s="70"/>
      <c r="F19" s="70"/>
      <c r="G19" s="71" t="s">
        <v>65</v>
      </c>
      <c r="H19" s="81" t="s">
        <v>66</v>
      </c>
      <c r="I19" s="81"/>
      <c r="J19" s="81"/>
      <c r="K19" s="81"/>
      <c r="L19" s="81"/>
      <c r="M19" s="81"/>
      <c r="N19" s="81"/>
      <c r="O19" s="81"/>
      <c r="P19" s="76"/>
      <c r="Q19" s="79" t="s">
        <v>67</v>
      </c>
      <c r="R19" s="79"/>
      <c r="S19" s="79"/>
      <c r="T19" s="78" t="e">
        <f aca="false">SUMIF(QUADRO,Q19,VALORES)</f>
        <v>#VALUE!</v>
      </c>
      <c r="U19" s="78"/>
      <c r="V19" s="78"/>
      <c r="W19" s="78"/>
      <c r="X19" s="78"/>
      <c r="Y19" s="79" t="s">
        <v>68</v>
      </c>
      <c r="Z19" s="79"/>
      <c r="AA19" s="79"/>
      <c r="AB19" s="78" t="e">
        <f aca="false">SUMIF(QUADRO,Y19,VALORES)</f>
        <v>#VALUE!</v>
      </c>
      <c r="AC19" s="78"/>
      <c r="AD19" s="78"/>
      <c r="AE19" s="78"/>
      <c r="AF19" s="78"/>
      <c r="AG19" s="78"/>
      <c r="AH19" s="78"/>
      <c r="AI19" s="78"/>
      <c r="AJ19" s="78"/>
      <c r="AK19" s="47"/>
      <c r="AL19" s="48"/>
      <c r="AM19" s="48"/>
      <c r="AN19" s="48"/>
      <c r="AO19" s="48"/>
      <c r="AP19" s="48"/>
      <c r="AQ19" s="48"/>
      <c r="AR19" s="48"/>
      <c r="AS19" s="48"/>
      <c r="AT19" s="48"/>
      <c r="AU19" s="49"/>
      <c r="AV19" s="53"/>
    </row>
    <row r="20" customFormat="false" ht="18.75" hidden="false" customHeight="true" outlineLevel="0" collapsed="false">
      <c r="B20" s="50"/>
      <c r="C20" s="70"/>
      <c r="D20" s="70"/>
      <c r="E20" s="70"/>
      <c r="F20" s="70"/>
      <c r="G20" s="71" t="s">
        <v>69</v>
      </c>
      <c r="H20" s="81" t="s">
        <v>70</v>
      </c>
      <c r="I20" s="81"/>
      <c r="J20" s="81"/>
      <c r="K20" s="81"/>
      <c r="L20" s="81"/>
      <c r="M20" s="81"/>
      <c r="N20" s="81"/>
      <c r="O20" s="81"/>
      <c r="P20" s="76"/>
      <c r="Q20" s="80" t="s">
        <v>71</v>
      </c>
      <c r="R20" s="80"/>
      <c r="S20" s="80"/>
      <c r="T20" s="78" t="e">
        <f aca="false">SUMIF(QUADRO,Q20,VALORES)</f>
        <v>#VALUE!</v>
      </c>
      <c r="U20" s="78"/>
      <c r="V20" s="78"/>
      <c r="W20" s="78"/>
      <c r="X20" s="78"/>
      <c r="Y20" s="79" t="s">
        <v>72</v>
      </c>
      <c r="Z20" s="79"/>
      <c r="AA20" s="79"/>
      <c r="AB20" s="78" t="e">
        <f aca="false">SUMIF(QUADRO,Y20,VALORES)</f>
        <v>#VALUE!</v>
      </c>
      <c r="AC20" s="78"/>
      <c r="AD20" s="78"/>
      <c r="AE20" s="78"/>
      <c r="AF20" s="78"/>
      <c r="AG20" s="78"/>
      <c r="AH20" s="78"/>
      <c r="AI20" s="78"/>
      <c r="AJ20" s="78"/>
      <c r="AK20" s="50"/>
      <c r="AL20" s="51"/>
      <c r="AM20" s="51"/>
      <c r="AN20" s="51"/>
      <c r="AO20" s="51"/>
      <c r="AP20" s="51"/>
      <c r="AQ20" s="51"/>
      <c r="AR20" s="51"/>
      <c r="AS20" s="51"/>
      <c r="AT20" s="51"/>
      <c r="AU20" s="53"/>
      <c r="AV20" s="53"/>
    </row>
    <row r="21" customFormat="false" ht="18.75" hidden="false" customHeight="true" outlineLevel="0" collapsed="false">
      <c r="B21" s="50"/>
      <c r="C21" s="70"/>
      <c r="D21" s="70"/>
      <c r="E21" s="70"/>
      <c r="F21" s="70"/>
      <c r="G21" s="72" t="s">
        <v>73</v>
      </c>
      <c r="H21" s="81" t="s">
        <v>74</v>
      </c>
      <c r="I21" s="81"/>
      <c r="J21" s="81"/>
      <c r="K21" s="81"/>
      <c r="L21" s="81"/>
      <c r="M21" s="81"/>
      <c r="N21" s="81"/>
      <c r="O21" s="81"/>
      <c r="P21" s="81"/>
      <c r="Q21" s="82"/>
      <c r="R21" s="82"/>
      <c r="S21" s="82"/>
      <c r="T21" s="83"/>
      <c r="U21" s="83"/>
      <c r="V21" s="83"/>
      <c r="W21" s="83"/>
      <c r="X21" s="83"/>
      <c r="Y21" s="84"/>
      <c r="Z21" s="84"/>
      <c r="AA21" s="84"/>
      <c r="AB21" s="85"/>
      <c r="AC21" s="85"/>
      <c r="AD21" s="85"/>
      <c r="AE21" s="85"/>
      <c r="AF21" s="85"/>
      <c r="AG21" s="85"/>
      <c r="AH21" s="85"/>
      <c r="AI21" s="85"/>
      <c r="AJ21" s="85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3"/>
      <c r="AV21" s="53"/>
    </row>
    <row r="22" customFormat="false" ht="18.75" hidden="false" customHeight="true" outlineLevel="0" collapsed="false">
      <c r="B22" s="50"/>
      <c r="C22" s="70"/>
      <c r="D22" s="70"/>
      <c r="E22" s="70"/>
      <c r="F22" s="70"/>
      <c r="G22" s="86"/>
      <c r="H22" s="87" t="s">
        <v>75</v>
      </c>
      <c r="I22" s="87"/>
      <c r="J22" s="88" t="s">
        <v>76</v>
      </c>
      <c r="K22" s="88"/>
      <c r="L22" s="88"/>
      <c r="M22" s="88"/>
      <c r="N22" s="88"/>
      <c r="O22" s="88"/>
      <c r="P22" s="88"/>
      <c r="Q22" s="61" t="s">
        <v>77</v>
      </c>
      <c r="R22" s="61"/>
      <c r="S22" s="61"/>
      <c r="T22" s="78" t="n">
        <f aca="false">SUMIF(QUADRO,Q22,VALORES)</f>
        <v>0</v>
      </c>
      <c r="U22" s="78"/>
      <c r="V22" s="78"/>
      <c r="W22" s="78"/>
      <c r="X22" s="78"/>
      <c r="Y22" s="89" t="s">
        <v>78</v>
      </c>
      <c r="Z22" s="89"/>
      <c r="AA22" s="89"/>
      <c r="AB22" s="78" t="n">
        <f aca="false">SUMIF(QUADRO,Y22,VALORES)</f>
        <v>0</v>
      </c>
      <c r="AC22" s="78"/>
      <c r="AD22" s="78"/>
      <c r="AE22" s="78"/>
      <c r="AF22" s="78"/>
      <c r="AG22" s="78"/>
      <c r="AH22" s="78"/>
      <c r="AI22" s="78"/>
      <c r="AJ22" s="78"/>
      <c r="AK22" s="61" t="s">
        <v>79</v>
      </c>
      <c r="AL22" s="61"/>
      <c r="AM22" s="61"/>
      <c r="AN22" s="78" t="n">
        <f aca="false">SUMIF(QUADRO,AK22,VALORES)</f>
        <v>0</v>
      </c>
      <c r="AO22" s="78"/>
      <c r="AP22" s="78"/>
      <c r="AQ22" s="78"/>
      <c r="AR22" s="78"/>
      <c r="AS22" s="78"/>
      <c r="AT22" s="78"/>
      <c r="AU22" s="78"/>
      <c r="AV22" s="53"/>
    </row>
    <row r="23" customFormat="false" ht="18.75" hidden="false" customHeight="true" outlineLevel="0" collapsed="false">
      <c r="B23" s="50"/>
      <c r="C23" s="70"/>
      <c r="D23" s="70"/>
      <c r="E23" s="70"/>
      <c r="F23" s="70"/>
      <c r="G23" s="90"/>
      <c r="H23" s="87" t="s">
        <v>80</v>
      </c>
      <c r="I23" s="87"/>
      <c r="J23" s="90" t="s">
        <v>81</v>
      </c>
      <c r="K23" s="90"/>
      <c r="L23" s="90"/>
      <c r="M23" s="90"/>
      <c r="N23" s="90"/>
      <c r="O23" s="90"/>
      <c r="P23" s="90"/>
      <c r="Q23" s="91"/>
      <c r="R23" s="91"/>
      <c r="S23" s="91"/>
      <c r="T23" s="91"/>
      <c r="U23" s="91"/>
      <c r="V23" s="91"/>
      <c r="W23" s="91"/>
      <c r="X23" s="92"/>
      <c r="Y23" s="79" t="s">
        <v>82</v>
      </c>
      <c r="Z23" s="79"/>
      <c r="AA23" s="79"/>
      <c r="AB23" s="78" t="n">
        <f aca="false">SUMIF(QUADRO,Y23,VALORES)</f>
        <v>0</v>
      </c>
      <c r="AC23" s="78"/>
      <c r="AD23" s="78"/>
      <c r="AE23" s="78"/>
      <c r="AF23" s="78"/>
      <c r="AG23" s="78"/>
      <c r="AH23" s="78"/>
      <c r="AI23" s="78"/>
      <c r="AJ23" s="78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53"/>
    </row>
    <row r="24" customFormat="false" ht="18.75" hidden="false" customHeight="true" outlineLevel="0" collapsed="false">
      <c r="B24" s="50"/>
      <c r="C24" s="72" t="n">
        <v>2</v>
      </c>
      <c r="D24" s="88" t="s">
        <v>83</v>
      </c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94"/>
      <c r="R24" s="94"/>
      <c r="S24" s="94"/>
      <c r="T24" s="94"/>
      <c r="U24" s="94"/>
      <c r="V24" s="94"/>
      <c r="W24" s="94"/>
      <c r="X24" s="95"/>
      <c r="Y24" s="80" t="s">
        <v>84</v>
      </c>
      <c r="Z24" s="80"/>
      <c r="AA24" s="80"/>
      <c r="AB24" s="78" t="e">
        <f aca="false">SUMIF(QUADRO,Y24,VALORES)</f>
        <v>#VALUE!</v>
      </c>
      <c r="AC24" s="78"/>
      <c r="AD24" s="78"/>
      <c r="AE24" s="78"/>
      <c r="AF24" s="78"/>
      <c r="AG24" s="78"/>
      <c r="AH24" s="78"/>
      <c r="AI24" s="78"/>
      <c r="AJ24" s="78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53"/>
    </row>
    <row r="25" customFormat="false" ht="18.75" hidden="false" customHeight="true" outlineLevel="0" collapsed="false">
      <c r="B25" s="50"/>
      <c r="C25" s="72" t="n">
        <v>3</v>
      </c>
      <c r="D25" s="88" t="s">
        <v>85</v>
      </c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94"/>
      <c r="R25" s="94"/>
      <c r="S25" s="94"/>
      <c r="T25" s="94"/>
      <c r="U25" s="94"/>
      <c r="V25" s="94"/>
      <c r="W25" s="94"/>
      <c r="X25" s="95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77" t="s">
        <v>86</v>
      </c>
      <c r="AL25" s="77"/>
      <c r="AM25" s="77"/>
      <c r="AN25" s="78" t="e">
        <f aca="false">SUMIF(QUADRO,AK25,VALORES)</f>
        <v>#VALUE!</v>
      </c>
      <c r="AO25" s="78"/>
      <c r="AP25" s="78"/>
      <c r="AQ25" s="78"/>
      <c r="AR25" s="78"/>
      <c r="AS25" s="78"/>
      <c r="AT25" s="78"/>
      <c r="AU25" s="78"/>
      <c r="AV25" s="53"/>
    </row>
    <row r="26" customFormat="false" ht="19.5" hidden="false" customHeight="true" outlineLevel="0" collapsed="false">
      <c r="B26" s="50"/>
      <c r="C26" s="96" t="n">
        <v>4</v>
      </c>
      <c r="D26" s="97" t="s">
        <v>87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65" t="s">
        <v>88</v>
      </c>
      <c r="R26" s="65"/>
      <c r="S26" s="65"/>
      <c r="T26" s="78" t="n">
        <f aca="false">SUMIF(QUADRO,Q26,VALORES)</f>
        <v>0</v>
      </c>
      <c r="U26" s="78"/>
      <c r="V26" s="78"/>
      <c r="W26" s="78"/>
      <c r="X26" s="78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98" t="s">
        <v>89</v>
      </c>
      <c r="AL26" s="98"/>
      <c r="AM26" s="98"/>
      <c r="AN26" s="99" t="e">
        <f aca="false">SUMIF(QUADRO,AK26,VALORES)</f>
        <v>#VALUE!</v>
      </c>
      <c r="AO26" s="99"/>
      <c r="AP26" s="99"/>
      <c r="AQ26" s="99"/>
      <c r="AR26" s="99"/>
      <c r="AS26" s="99"/>
      <c r="AT26" s="99"/>
      <c r="AU26" s="99"/>
      <c r="AV26" s="53"/>
    </row>
    <row r="27" customFormat="false" ht="18.75" hidden="false" customHeight="true" outlineLevel="0" collapsed="false">
      <c r="B27" s="50"/>
      <c r="C27" s="100" t="s">
        <v>90</v>
      </c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65" t="s">
        <v>91</v>
      </c>
      <c r="R27" s="65"/>
      <c r="S27" s="65"/>
      <c r="T27" s="101" t="e">
        <f aca="false">T20+T19+T18+T17+T16+T22+T26</f>
        <v>#VALUE!</v>
      </c>
      <c r="U27" s="101"/>
      <c r="V27" s="101"/>
      <c r="W27" s="101"/>
      <c r="X27" s="101"/>
      <c r="Y27" s="102" t="s">
        <v>92</v>
      </c>
      <c r="Z27" s="102"/>
      <c r="AA27" s="102"/>
      <c r="AB27" s="101" t="e">
        <f aca="false">SUM(AB16:AJ24)</f>
        <v>#VALUE!</v>
      </c>
      <c r="AC27" s="101"/>
      <c r="AD27" s="101"/>
      <c r="AE27" s="101"/>
      <c r="AF27" s="101"/>
      <c r="AG27" s="101"/>
      <c r="AH27" s="101"/>
      <c r="AI27" s="101"/>
      <c r="AJ27" s="101"/>
      <c r="AK27" s="80" t="s">
        <v>93</v>
      </c>
      <c r="AL27" s="80"/>
      <c r="AM27" s="80"/>
      <c r="AN27" s="101" t="e">
        <f aca="false">AN26+AN25+AN18+AN17+AN16+AN22</f>
        <v>#VALUE!</v>
      </c>
      <c r="AO27" s="101"/>
      <c r="AP27" s="101"/>
      <c r="AQ27" s="101"/>
      <c r="AR27" s="101"/>
      <c r="AS27" s="101"/>
      <c r="AT27" s="101"/>
      <c r="AU27" s="101"/>
      <c r="AV27" s="53"/>
    </row>
    <row r="28" customFormat="false" ht="4.5" hidden="false" customHeight="true" outlineLevel="0" collapsed="false">
      <c r="B28" s="50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53"/>
    </row>
    <row r="29" customFormat="false" ht="15" hidden="false" customHeight="true" outlineLevel="0" collapsed="false">
      <c r="B29" s="50"/>
      <c r="C29" s="69" t="s">
        <v>94</v>
      </c>
      <c r="D29" s="69"/>
      <c r="E29" s="69"/>
      <c r="F29" s="103" t="s">
        <v>95</v>
      </c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53"/>
    </row>
    <row r="30" customFormat="false" ht="11.25" hidden="false" customHeight="true" outlineLevel="0" collapsed="false">
      <c r="B30" s="50"/>
      <c r="C30" s="104" t="s">
        <v>96</v>
      </c>
      <c r="D30" s="105"/>
      <c r="E30" s="105"/>
      <c r="F30" s="106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72" t="s">
        <v>45</v>
      </c>
      <c r="R30" s="72"/>
      <c r="S30" s="72"/>
      <c r="T30" s="72"/>
      <c r="U30" s="72"/>
      <c r="V30" s="72"/>
      <c r="W30" s="72"/>
      <c r="X30" s="72"/>
      <c r="Y30" s="57" t="s">
        <v>46</v>
      </c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 t="s">
        <v>47</v>
      </c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3"/>
    </row>
    <row r="31" customFormat="false" ht="17.25" hidden="false" customHeight="true" outlineLevel="0" collapsed="false">
      <c r="B31" s="50"/>
      <c r="C31" s="108" t="n">
        <v>1</v>
      </c>
      <c r="D31" s="109" t="s">
        <v>97</v>
      </c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53"/>
    </row>
    <row r="32" customFormat="false" ht="19.5" hidden="false" customHeight="true" outlineLevel="0" collapsed="false">
      <c r="B32" s="50"/>
      <c r="C32" s="110"/>
      <c r="D32" s="111"/>
      <c r="E32" s="111"/>
      <c r="F32" s="112"/>
      <c r="G32" s="113" t="s">
        <v>48</v>
      </c>
      <c r="H32" s="114" t="s">
        <v>98</v>
      </c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53"/>
    </row>
    <row r="33" customFormat="false" ht="18.75" hidden="false" customHeight="true" outlineLevel="0" collapsed="false">
      <c r="B33" s="50"/>
      <c r="C33" s="110"/>
      <c r="D33" s="111"/>
      <c r="E33" s="111"/>
      <c r="F33" s="112"/>
      <c r="G33" s="72"/>
      <c r="H33" s="115" t="s">
        <v>99</v>
      </c>
      <c r="I33" s="115"/>
      <c r="J33" s="115"/>
      <c r="K33" s="115"/>
      <c r="L33" s="115"/>
      <c r="M33" s="115"/>
      <c r="N33" s="115"/>
      <c r="O33" s="115"/>
      <c r="P33" s="115"/>
      <c r="Q33" s="65" t="s">
        <v>100</v>
      </c>
      <c r="R33" s="65"/>
      <c r="S33" s="65"/>
      <c r="T33" s="78" t="e">
        <f aca="false">SUMIF(QUADRO,Q33,VALORES)</f>
        <v>#VALUE!</v>
      </c>
      <c r="U33" s="78"/>
      <c r="V33" s="78"/>
      <c r="W33" s="78"/>
      <c r="X33" s="78"/>
      <c r="Y33" s="77" t="s">
        <v>101</v>
      </c>
      <c r="Z33" s="77"/>
      <c r="AA33" s="77"/>
      <c r="AB33" s="78" t="e">
        <f aca="false">SUMIF(QUADRO,Y33,VALORES)</f>
        <v>#VALUE!</v>
      </c>
      <c r="AC33" s="78"/>
      <c r="AD33" s="78"/>
      <c r="AE33" s="78"/>
      <c r="AF33" s="78"/>
      <c r="AG33" s="78"/>
      <c r="AH33" s="78"/>
      <c r="AI33" s="78"/>
      <c r="AJ33" s="78"/>
      <c r="AK33" s="65" t="s">
        <v>102</v>
      </c>
      <c r="AL33" s="65"/>
      <c r="AM33" s="65"/>
      <c r="AN33" s="78" t="e">
        <f aca="false">SUMIF(QUADRO,AK33,VALORES)</f>
        <v>#VALUE!</v>
      </c>
      <c r="AO33" s="78"/>
      <c r="AP33" s="78"/>
      <c r="AQ33" s="78"/>
      <c r="AR33" s="78"/>
      <c r="AS33" s="78"/>
      <c r="AT33" s="78"/>
      <c r="AU33" s="78"/>
      <c r="AV33" s="53"/>
    </row>
    <row r="34" customFormat="false" ht="18.75" hidden="false" customHeight="true" outlineLevel="0" collapsed="false">
      <c r="B34" s="50"/>
      <c r="C34" s="110"/>
      <c r="D34" s="111"/>
      <c r="E34" s="111"/>
      <c r="F34" s="112"/>
      <c r="G34" s="72"/>
      <c r="H34" s="115" t="s">
        <v>103</v>
      </c>
      <c r="I34" s="115"/>
      <c r="J34" s="115"/>
      <c r="K34" s="115"/>
      <c r="L34" s="115"/>
      <c r="M34" s="115"/>
      <c r="N34" s="115"/>
      <c r="O34" s="115"/>
      <c r="P34" s="115"/>
      <c r="Q34" s="116" t="s">
        <v>104</v>
      </c>
      <c r="R34" s="116"/>
      <c r="S34" s="116"/>
      <c r="T34" s="78" t="e">
        <f aca="false">SUMIF(QUADRO,Q34,VALORES)</f>
        <v>#VALUE!</v>
      </c>
      <c r="U34" s="78"/>
      <c r="V34" s="78"/>
      <c r="W34" s="78"/>
      <c r="X34" s="78"/>
      <c r="Y34" s="79" t="s">
        <v>105</v>
      </c>
      <c r="Z34" s="79"/>
      <c r="AA34" s="79"/>
      <c r="AB34" s="78" t="e">
        <f aca="false">SUMIF(QUADRO,Y34,VALORES)</f>
        <v>#VALUE!</v>
      </c>
      <c r="AC34" s="78"/>
      <c r="AD34" s="78"/>
      <c r="AE34" s="78"/>
      <c r="AF34" s="78"/>
      <c r="AG34" s="78"/>
      <c r="AH34" s="78"/>
      <c r="AI34" s="78"/>
      <c r="AJ34" s="78"/>
      <c r="AK34" s="116" t="s">
        <v>106</v>
      </c>
      <c r="AL34" s="116"/>
      <c r="AM34" s="116"/>
      <c r="AN34" s="78" t="e">
        <f aca="false">SUMIF(QUADRO,AK34,VALORES)</f>
        <v>#VALUE!</v>
      </c>
      <c r="AO34" s="78"/>
      <c r="AP34" s="78"/>
      <c r="AQ34" s="78"/>
      <c r="AR34" s="78"/>
      <c r="AS34" s="78"/>
      <c r="AT34" s="78"/>
      <c r="AU34" s="78"/>
      <c r="AV34" s="53"/>
    </row>
    <row r="35" customFormat="false" ht="18.75" hidden="false" customHeight="true" outlineLevel="0" collapsed="false">
      <c r="B35" s="50"/>
      <c r="C35" s="110"/>
      <c r="D35" s="111"/>
      <c r="E35" s="111"/>
      <c r="F35" s="112"/>
      <c r="G35" s="72" t="s">
        <v>55</v>
      </c>
      <c r="H35" s="114" t="s">
        <v>107</v>
      </c>
      <c r="I35" s="114"/>
      <c r="J35" s="114"/>
      <c r="K35" s="114"/>
      <c r="L35" s="114"/>
      <c r="M35" s="114"/>
      <c r="N35" s="114"/>
      <c r="O35" s="114"/>
      <c r="P35" s="114"/>
      <c r="Q35" s="47"/>
      <c r="R35" s="48"/>
      <c r="S35" s="48"/>
      <c r="T35" s="48"/>
      <c r="U35" s="48"/>
      <c r="V35" s="48"/>
      <c r="W35" s="48"/>
      <c r="X35" s="49"/>
      <c r="Y35" s="98" t="s">
        <v>108</v>
      </c>
      <c r="Z35" s="98"/>
      <c r="AA35" s="98"/>
      <c r="AB35" s="99" t="e">
        <f aca="false">SUMIF(QUADRO,Y35,VALORES)</f>
        <v>#VALUE!</v>
      </c>
      <c r="AC35" s="99"/>
      <c r="AD35" s="99"/>
      <c r="AE35" s="99"/>
      <c r="AF35" s="99"/>
      <c r="AG35" s="99"/>
      <c r="AH35" s="99"/>
      <c r="AI35" s="99"/>
      <c r="AJ35" s="99"/>
      <c r="AK35" s="47"/>
      <c r="AL35" s="48"/>
      <c r="AM35" s="48"/>
      <c r="AN35" s="48"/>
      <c r="AO35" s="48"/>
      <c r="AP35" s="48"/>
      <c r="AQ35" s="48"/>
      <c r="AR35" s="48"/>
      <c r="AS35" s="48"/>
      <c r="AT35" s="48"/>
      <c r="AU35" s="49"/>
      <c r="AV35" s="53"/>
    </row>
    <row r="36" customFormat="false" ht="15.75" hidden="false" customHeight="true" outlineLevel="0" collapsed="false">
      <c r="B36" s="50"/>
      <c r="C36" s="110"/>
      <c r="D36" s="111"/>
      <c r="E36" s="111"/>
      <c r="F36" s="112"/>
      <c r="G36" s="96" t="s">
        <v>60</v>
      </c>
      <c r="H36" s="88" t="s">
        <v>109</v>
      </c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53"/>
    </row>
    <row r="37" customFormat="false" ht="20.25" hidden="false" customHeight="true" outlineLevel="0" collapsed="false">
      <c r="B37" s="50"/>
      <c r="C37" s="110"/>
      <c r="D37" s="111"/>
      <c r="E37" s="111"/>
      <c r="F37" s="112"/>
      <c r="G37" s="72"/>
      <c r="H37" s="72"/>
      <c r="I37" s="117" t="s">
        <v>110</v>
      </c>
      <c r="J37" s="117"/>
      <c r="K37" s="117"/>
      <c r="L37" s="117"/>
      <c r="M37" s="117"/>
      <c r="N37" s="117"/>
      <c r="O37" s="117"/>
      <c r="P37" s="117"/>
      <c r="Q37" s="66"/>
      <c r="R37" s="67"/>
      <c r="S37" s="67"/>
      <c r="T37" s="67"/>
      <c r="U37" s="67"/>
      <c r="V37" s="67"/>
      <c r="W37" s="67"/>
      <c r="X37" s="68"/>
      <c r="Y37" s="102" t="s">
        <v>111</v>
      </c>
      <c r="Z37" s="102"/>
      <c r="AA37" s="102"/>
      <c r="AB37" s="118" t="e">
        <f aca="false">SUMIF(QUADRO,Y37,VALORES)</f>
        <v>#VALUE!</v>
      </c>
      <c r="AC37" s="118"/>
      <c r="AD37" s="118"/>
      <c r="AE37" s="118"/>
      <c r="AF37" s="118"/>
      <c r="AG37" s="118"/>
      <c r="AH37" s="118"/>
      <c r="AI37" s="118"/>
      <c r="AJ37" s="118"/>
      <c r="AK37" s="66"/>
      <c r="AL37" s="67"/>
      <c r="AM37" s="67"/>
      <c r="AN37" s="67"/>
      <c r="AO37" s="67"/>
      <c r="AP37" s="67"/>
      <c r="AQ37" s="67"/>
      <c r="AR37" s="67"/>
      <c r="AS37" s="67"/>
      <c r="AT37" s="67"/>
      <c r="AU37" s="68"/>
      <c r="AV37" s="53"/>
    </row>
    <row r="38" customFormat="false" ht="12.75" hidden="false" customHeight="true" outlineLevel="0" collapsed="false">
      <c r="B38" s="50"/>
      <c r="C38" s="110"/>
      <c r="D38" s="111"/>
      <c r="E38" s="111"/>
      <c r="F38" s="112"/>
      <c r="G38" s="72"/>
      <c r="H38" s="71"/>
      <c r="I38" s="119" t="s">
        <v>112</v>
      </c>
      <c r="J38" s="119"/>
      <c r="K38" s="119"/>
      <c r="L38" s="119"/>
      <c r="M38" s="119"/>
      <c r="N38" s="119"/>
      <c r="O38" s="119"/>
      <c r="P38" s="119"/>
      <c r="Q38" s="74"/>
      <c r="R38" s="74"/>
      <c r="S38" s="74"/>
      <c r="T38" s="74"/>
      <c r="U38" s="74"/>
      <c r="V38" s="74"/>
      <c r="W38" s="74"/>
      <c r="X38" s="74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53"/>
    </row>
    <row r="39" customFormat="false" ht="18" hidden="false" customHeight="true" outlineLevel="0" collapsed="false">
      <c r="B39" s="50"/>
      <c r="C39" s="110"/>
      <c r="D39" s="111"/>
      <c r="E39" s="111"/>
      <c r="F39" s="112"/>
      <c r="G39" s="113"/>
      <c r="H39" s="121"/>
      <c r="I39" s="122"/>
      <c r="J39" s="123" t="s">
        <v>113</v>
      </c>
      <c r="K39" s="122"/>
      <c r="L39" s="122"/>
      <c r="M39" s="122"/>
      <c r="N39" s="122"/>
      <c r="O39" s="122"/>
      <c r="P39" s="124"/>
      <c r="Q39" s="50"/>
      <c r="R39" s="51"/>
      <c r="S39" s="51"/>
      <c r="T39" s="51"/>
      <c r="U39" s="51"/>
      <c r="V39" s="51"/>
      <c r="W39" s="51"/>
      <c r="X39" s="53"/>
      <c r="Y39" s="125" t="s">
        <v>114</v>
      </c>
      <c r="Z39" s="125"/>
      <c r="AA39" s="125"/>
      <c r="AB39" s="118" t="e">
        <f aca="false">SUMIF(QUADRO,Y39,VALORES)</f>
        <v>#VALUE!</v>
      </c>
      <c r="AC39" s="118"/>
      <c r="AD39" s="118"/>
      <c r="AE39" s="118"/>
      <c r="AF39" s="118"/>
      <c r="AG39" s="118"/>
      <c r="AH39" s="118"/>
      <c r="AI39" s="118"/>
      <c r="AJ39" s="118"/>
      <c r="AK39" s="102" t="s">
        <v>115</v>
      </c>
      <c r="AL39" s="102"/>
      <c r="AM39" s="102"/>
      <c r="AN39" s="118" t="e">
        <f aca="false">SUMIF(QUADRO,AK39,VALORES)</f>
        <v>#VALUE!</v>
      </c>
      <c r="AO39" s="118"/>
      <c r="AP39" s="118"/>
      <c r="AQ39" s="118"/>
      <c r="AR39" s="118"/>
      <c r="AS39" s="118"/>
      <c r="AT39" s="118"/>
      <c r="AU39" s="118"/>
      <c r="AV39" s="53"/>
    </row>
    <row r="40" customFormat="false" ht="18.75" hidden="false" customHeight="true" outlineLevel="0" collapsed="false">
      <c r="B40" s="50"/>
      <c r="C40" s="110"/>
      <c r="D40" s="111"/>
      <c r="E40" s="111"/>
      <c r="F40" s="112"/>
      <c r="G40" s="72"/>
      <c r="H40" s="71"/>
      <c r="I40" s="119"/>
      <c r="J40" s="119" t="s">
        <v>116</v>
      </c>
      <c r="K40" s="119"/>
      <c r="L40" s="119"/>
      <c r="M40" s="119"/>
      <c r="N40" s="119"/>
      <c r="O40" s="119"/>
      <c r="P40" s="126"/>
      <c r="Q40" s="61" t="s">
        <v>117</v>
      </c>
      <c r="R40" s="61"/>
      <c r="S40" s="61"/>
      <c r="T40" s="78" t="n">
        <f aca="false">SUMIF(QUADRO,Q40,VALORES)</f>
        <v>0</v>
      </c>
      <c r="U40" s="78"/>
      <c r="V40" s="78"/>
      <c r="W40" s="78"/>
      <c r="X40" s="78"/>
      <c r="Y40" s="79" t="s">
        <v>118</v>
      </c>
      <c r="Z40" s="79"/>
      <c r="AA40" s="79"/>
      <c r="AB40" s="78" t="e">
        <f aca="false">SUMIF(QUADRO,Y40,VALORES)</f>
        <v>#VALUE!</v>
      </c>
      <c r="AC40" s="78"/>
      <c r="AD40" s="78"/>
      <c r="AE40" s="78"/>
      <c r="AF40" s="78"/>
      <c r="AG40" s="78"/>
      <c r="AH40" s="78"/>
      <c r="AI40" s="78"/>
      <c r="AJ40" s="78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53"/>
    </row>
    <row r="41" customFormat="false" ht="18.75" hidden="false" customHeight="true" outlineLevel="0" collapsed="false">
      <c r="B41" s="50"/>
      <c r="C41" s="128"/>
      <c r="D41" s="129"/>
      <c r="E41" s="129"/>
      <c r="F41" s="130"/>
      <c r="G41" s="72"/>
      <c r="H41" s="71"/>
      <c r="I41" s="126" t="s">
        <v>119</v>
      </c>
      <c r="J41" s="126"/>
      <c r="K41" s="126"/>
      <c r="L41" s="126"/>
      <c r="M41" s="126"/>
      <c r="N41" s="126"/>
      <c r="O41" s="126"/>
      <c r="P41" s="126"/>
      <c r="Q41" s="66"/>
      <c r="R41" s="67"/>
      <c r="S41" s="67"/>
      <c r="T41" s="67"/>
      <c r="U41" s="67"/>
      <c r="V41" s="67"/>
      <c r="W41" s="67"/>
      <c r="X41" s="68"/>
      <c r="Y41" s="79" t="s">
        <v>120</v>
      </c>
      <c r="Z41" s="79"/>
      <c r="AA41" s="79"/>
      <c r="AB41" s="78" t="e">
        <f aca="false">SUMIF(QUADRO,Y41,VALORES)</f>
        <v>#VALUE!</v>
      </c>
      <c r="AC41" s="78"/>
      <c r="AD41" s="78"/>
      <c r="AE41" s="78"/>
      <c r="AF41" s="78"/>
      <c r="AG41" s="78"/>
      <c r="AH41" s="78"/>
      <c r="AI41" s="78"/>
      <c r="AJ41" s="78"/>
      <c r="AK41" s="61" t="s">
        <v>121</v>
      </c>
      <c r="AL41" s="61"/>
      <c r="AM41" s="61"/>
      <c r="AN41" s="78" t="n">
        <f aca="false">SUMIF(QUADRO,AK41,VALORES)</f>
        <v>0</v>
      </c>
      <c r="AO41" s="78"/>
      <c r="AP41" s="78"/>
      <c r="AQ41" s="78"/>
      <c r="AR41" s="78"/>
      <c r="AS41" s="78"/>
      <c r="AT41" s="78"/>
      <c r="AU41" s="78"/>
      <c r="AV41" s="53"/>
    </row>
    <row r="42" customFormat="false" ht="18.75" hidden="false" customHeight="true" outlineLevel="0" collapsed="false">
      <c r="B42" s="50"/>
      <c r="C42" s="72" t="n">
        <v>2</v>
      </c>
      <c r="D42" s="131" t="s">
        <v>122</v>
      </c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77" t="s">
        <v>123</v>
      </c>
      <c r="R42" s="77"/>
      <c r="S42" s="77"/>
      <c r="T42" s="132" t="e">
        <f aca="false">SUMIF(QUADRO,Q42,VALORES)</f>
        <v>#VALUE!</v>
      </c>
      <c r="U42" s="132"/>
      <c r="V42" s="132"/>
      <c r="W42" s="132"/>
      <c r="X42" s="132"/>
      <c r="Y42" s="79" t="s">
        <v>124</v>
      </c>
      <c r="Z42" s="79"/>
      <c r="AA42" s="79"/>
      <c r="AB42" s="78" t="e">
        <f aca="false">SUMIF(QUADRO,Y42,VALORES)</f>
        <v>#VALUE!</v>
      </c>
      <c r="AC42" s="78"/>
      <c r="AD42" s="78"/>
      <c r="AE42" s="78"/>
      <c r="AF42" s="78"/>
      <c r="AG42" s="78"/>
      <c r="AH42" s="78"/>
      <c r="AI42" s="78"/>
      <c r="AJ42" s="78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3"/>
    </row>
    <row r="43" customFormat="false" ht="18.75" hidden="false" customHeight="true" outlineLevel="0" collapsed="false">
      <c r="B43" s="50"/>
      <c r="C43" s="72" t="n">
        <v>3</v>
      </c>
      <c r="D43" s="131" t="s">
        <v>125</v>
      </c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80" t="s">
        <v>126</v>
      </c>
      <c r="R43" s="80"/>
      <c r="S43" s="80"/>
      <c r="T43" s="132" t="e">
        <f aca="false">SUMIF(QUADRO,Q43,VALORES)</f>
        <v>#VALUE!</v>
      </c>
      <c r="U43" s="132"/>
      <c r="V43" s="132"/>
      <c r="W43" s="132"/>
      <c r="X43" s="132"/>
      <c r="Y43" s="80" t="s">
        <v>127</v>
      </c>
      <c r="Z43" s="80"/>
      <c r="AA43" s="80"/>
      <c r="AB43" s="78" t="e">
        <f aca="false">SUMIF(QUADRO,Y43,VALORES)</f>
        <v>#VALUE!</v>
      </c>
      <c r="AC43" s="78"/>
      <c r="AD43" s="78"/>
      <c r="AE43" s="78"/>
      <c r="AF43" s="78"/>
      <c r="AG43" s="78"/>
      <c r="AH43" s="78"/>
      <c r="AI43" s="78"/>
      <c r="AJ43" s="78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3"/>
    </row>
    <row r="44" customFormat="false" ht="18.75" hidden="false" customHeight="true" outlineLevel="0" collapsed="false">
      <c r="B44" s="50"/>
      <c r="C44" s="72" t="n">
        <v>4</v>
      </c>
      <c r="D44" s="97" t="s">
        <v>128</v>
      </c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80" t="s">
        <v>129</v>
      </c>
      <c r="R44" s="80"/>
      <c r="S44" s="80"/>
      <c r="T44" s="132" t="n">
        <f aca="false">SUMIF(QUADRO,Q44,VALORES)</f>
        <v>0</v>
      </c>
      <c r="U44" s="132"/>
      <c r="V44" s="132"/>
      <c r="W44" s="132"/>
      <c r="X44" s="132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133" t="s">
        <v>130</v>
      </c>
      <c r="AL44" s="133"/>
      <c r="AM44" s="133"/>
      <c r="AN44" s="99" t="e">
        <f aca="false">SUMIF(QUADRO,AK44,VALORES)</f>
        <v>#VALUE!</v>
      </c>
      <c r="AO44" s="99"/>
      <c r="AP44" s="99"/>
      <c r="AQ44" s="99"/>
      <c r="AR44" s="99"/>
      <c r="AS44" s="99"/>
      <c r="AT44" s="99"/>
      <c r="AU44" s="99"/>
      <c r="AV44" s="53"/>
    </row>
    <row r="45" customFormat="false" ht="9.75" hidden="false" customHeight="true" outlineLevel="0" collapsed="false">
      <c r="B45" s="50"/>
      <c r="C45" s="72" t="n">
        <v>5</v>
      </c>
      <c r="D45" s="134" t="s">
        <v>131</v>
      </c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53"/>
    </row>
    <row r="46" customFormat="false" ht="18.75" hidden="false" customHeight="true" outlineLevel="0" collapsed="false">
      <c r="B46" s="50"/>
      <c r="C46" s="72"/>
      <c r="D46" s="135"/>
      <c r="E46" s="135"/>
      <c r="F46" s="135"/>
      <c r="G46" s="131" t="s">
        <v>132</v>
      </c>
      <c r="H46" s="131"/>
      <c r="I46" s="131"/>
      <c r="J46" s="131"/>
      <c r="K46" s="131"/>
      <c r="L46" s="131"/>
      <c r="M46" s="131"/>
      <c r="N46" s="131"/>
      <c r="O46" s="131"/>
      <c r="P46" s="131"/>
      <c r="Q46" s="65" t="s">
        <v>133</v>
      </c>
      <c r="R46" s="65"/>
      <c r="S46" s="65"/>
      <c r="T46" s="132" t="n">
        <f aca="false">SUMIF(QUADRO,Q46,VALORES)</f>
        <v>0</v>
      </c>
      <c r="U46" s="132"/>
      <c r="V46" s="132"/>
      <c r="W46" s="132"/>
      <c r="X46" s="132"/>
      <c r="Y46" s="65" t="s">
        <v>134</v>
      </c>
      <c r="Z46" s="65"/>
      <c r="AA46" s="65"/>
      <c r="AB46" s="78" t="n">
        <f aca="false">SUMIF(QUADRO,Y46,VALORES)</f>
        <v>0</v>
      </c>
      <c r="AC46" s="78"/>
      <c r="AD46" s="78"/>
      <c r="AE46" s="78"/>
      <c r="AF46" s="78"/>
      <c r="AG46" s="78"/>
      <c r="AH46" s="78"/>
      <c r="AI46" s="78"/>
      <c r="AJ46" s="78"/>
      <c r="AK46" s="133" t="s">
        <v>135</v>
      </c>
      <c r="AL46" s="133"/>
      <c r="AM46" s="133"/>
      <c r="AN46" s="99" t="n">
        <f aca="false">SUMIF(QUADRO,AK46,VALORES)</f>
        <v>0</v>
      </c>
      <c r="AO46" s="99"/>
      <c r="AP46" s="99"/>
      <c r="AQ46" s="99"/>
      <c r="AR46" s="99"/>
      <c r="AS46" s="99"/>
      <c r="AT46" s="99"/>
      <c r="AU46" s="99"/>
      <c r="AV46" s="53"/>
    </row>
    <row r="47" customFormat="false" ht="18.75" hidden="false" customHeight="true" outlineLevel="0" collapsed="false">
      <c r="B47" s="50"/>
      <c r="C47" s="72"/>
      <c r="D47" s="136"/>
      <c r="E47" s="136"/>
      <c r="F47" s="136"/>
      <c r="G47" s="131" t="s">
        <v>136</v>
      </c>
      <c r="H47" s="131"/>
      <c r="I47" s="131"/>
      <c r="J47" s="131"/>
      <c r="K47" s="131"/>
      <c r="L47" s="131"/>
      <c r="M47" s="131"/>
      <c r="N47" s="131"/>
      <c r="O47" s="131"/>
      <c r="P47" s="131"/>
      <c r="Q47" s="137"/>
      <c r="R47" s="137"/>
      <c r="S47" s="137"/>
      <c r="T47" s="138"/>
      <c r="U47" s="139"/>
      <c r="V47" s="139"/>
      <c r="W47" s="139"/>
      <c r="X47" s="140"/>
      <c r="Y47" s="65" t="s">
        <v>137</v>
      </c>
      <c r="Z47" s="65"/>
      <c r="AA47" s="65"/>
      <c r="AB47" s="78" t="e">
        <f aca="false">SUMIF(QUADRO,Y47,VALORES)</f>
        <v>#VALUE!</v>
      </c>
      <c r="AC47" s="78"/>
      <c r="AD47" s="78"/>
      <c r="AE47" s="78"/>
      <c r="AF47" s="78"/>
      <c r="AG47" s="78"/>
      <c r="AH47" s="78"/>
      <c r="AI47" s="78"/>
      <c r="AJ47" s="78"/>
      <c r="AK47" s="141" t="s">
        <v>138</v>
      </c>
      <c r="AL47" s="141"/>
      <c r="AM47" s="141"/>
      <c r="AN47" s="99" t="n">
        <f aca="false">SUMIF(QUADRO,AK47,VALORES)</f>
        <v>0</v>
      </c>
      <c r="AO47" s="99"/>
      <c r="AP47" s="99"/>
      <c r="AQ47" s="99"/>
      <c r="AR47" s="99"/>
      <c r="AS47" s="99"/>
      <c r="AT47" s="99"/>
      <c r="AU47" s="99"/>
      <c r="AV47" s="53"/>
    </row>
    <row r="48" customFormat="false" ht="18.75" hidden="false" customHeight="true" outlineLevel="0" collapsed="false">
      <c r="B48" s="50"/>
      <c r="C48" s="100" t="s">
        <v>90</v>
      </c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65" t="s">
        <v>139</v>
      </c>
      <c r="R48" s="65"/>
      <c r="S48" s="65"/>
      <c r="T48" s="142" t="e">
        <f aca="false">T43+T42+T33+T40+T34+T46</f>
        <v>#VALUE!</v>
      </c>
      <c r="U48" s="142"/>
      <c r="V48" s="142"/>
      <c r="W48" s="142"/>
      <c r="X48" s="142"/>
      <c r="Y48" s="65" t="s">
        <v>140</v>
      </c>
      <c r="Z48" s="65"/>
      <c r="AA48" s="65"/>
      <c r="AB48" s="101" t="e">
        <f aca="false">AB43+AB42+AB41+AB39+AB36+AB35+AB33+AB40+AB34+AB46+AB47</f>
        <v>#VALUE!</v>
      </c>
      <c r="AC48" s="101"/>
      <c r="AD48" s="101"/>
      <c r="AE48" s="101"/>
      <c r="AF48" s="101"/>
      <c r="AG48" s="101"/>
      <c r="AH48" s="101"/>
      <c r="AI48" s="101"/>
      <c r="AJ48" s="101"/>
      <c r="AK48" s="80" t="s">
        <v>141</v>
      </c>
      <c r="AL48" s="80"/>
      <c r="AM48" s="80"/>
      <c r="AN48" s="101" t="e">
        <f aca="false">AN44+AN41+AN39+AN33+AN34+AN47+AN46</f>
        <v>#VALUE!</v>
      </c>
      <c r="AO48" s="101"/>
      <c r="AP48" s="101"/>
      <c r="AQ48" s="101"/>
      <c r="AR48" s="101"/>
      <c r="AS48" s="101"/>
      <c r="AT48" s="101"/>
      <c r="AU48" s="101"/>
      <c r="AV48" s="53"/>
    </row>
    <row r="49" customFormat="false" ht="3.75" hidden="false" customHeight="true" outlineLevel="0" collapsed="false">
      <c r="B49" s="5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53"/>
    </row>
    <row r="50" customFormat="false" ht="15" hidden="false" customHeight="true" outlineLevel="0" collapsed="false">
      <c r="B50" s="50"/>
      <c r="C50" s="69" t="s">
        <v>142</v>
      </c>
      <c r="D50" s="69"/>
      <c r="E50" s="69"/>
      <c r="F50" s="103" t="s">
        <v>143</v>
      </c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53"/>
    </row>
    <row r="51" customFormat="false" ht="12.75" hidden="false" customHeight="true" outlineLevel="0" collapsed="false">
      <c r="B51" s="50"/>
      <c r="C51" s="143" t="s">
        <v>144</v>
      </c>
      <c r="D51" s="143"/>
      <c r="E51" s="143"/>
      <c r="F51" s="143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57" t="s">
        <v>145</v>
      </c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 t="s">
        <v>146</v>
      </c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3"/>
    </row>
    <row r="52" customFormat="false" ht="18.75" hidden="false" customHeight="true" outlineLevel="0" collapsed="false">
      <c r="B52" s="50"/>
      <c r="C52" s="143"/>
      <c r="D52" s="143"/>
      <c r="E52" s="143"/>
      <c r="F52" s="143"/>
      <c r="G52" s="109" t="s">
        <v>147</v>
      </c>
      <c r="H52" s="109"/>
      <c r="I52" s="109"/>
      <c r="J52" s="109"/>
      <c r="K52" s="109"/>
      <c r="L52" s="109"/>
      <c r="M52" s="109"/>
      <c r="N52" s="109"/>
      <c r="O52" s="109"/>
      <c r="P52" s="109"/>
      <c r="Q52" s="77" t="s">
        <v>148</v>
      </c>
      <c r="R52" s="77"/>
      <c r="S52" s="77"/>
      <c r="T52" s="78" t="e">
        <f aca="false">SUMIF(QUADRO,Q52,VALORES)</f>
        <v>#VALUE!</v>
      </c>
      <c r="U52" s="78"/>
      <c r="V52" s="78"/>
      <c r="W52" s="78"/>
      <c r="X52" s="78"/>
      <c r="Y52" s="78"/>
      <c r="Z52" s="78"/>
      <c r="AA52" s="78"/>
      <c r="AB52" s="78"/>
      <c r="AC52" s="78"/>
      <c r="AD52" s="77" t="s">
        <v>149</v>
      </c>
      <c r="AE52" s="77"/>
      <c r="AF52" s="77"/>
      <c r="AG52" s="78" t="e">
        <f aca="false">SUMIF(QUADRO,AD52,VALORES)</f>
        <v>#VALUE!</v>
      </c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53"/>
    </row>
    <row r="53" customFormat="false" ht="18.75" hidden="false" customHeight="true" outlineLevel="0" collapsed="false">
      <c r="B53" s="50"/>
      <c r="C53" s="143"/>
      <c r="D53" s="143"/>
      <c r="E53" s="143"/>
      <c r="F53" s="143"/>
      <c r="G53" s="109" t="s">
        <v>150</v>
      </c>
      <c r="H53" s="109"/>
      <c r="I53" s="109"/>
      <c r="J53" s="109"/>
      <c r="K53" s="109"/>
      <c r="L53" s="109"/>
      <c r="M53" s="109"/>
      <c r="N53" s="109"/>
      <c r="O53" s="109"/>
      <c r="P53" s="109"/>
      <c r="Q53" s="79" t="s">
        <v>151</v>
      </c>
      <c r="R53" s="79"/>
      <c r="S53" s="79"/>
      <c r="T53" s="78" t="e">
        <f aca="false">SUMIF(QUADRO,Q53,VALORES)</f>
        <v>#VALUE!</v>
      </c>
      <c r="U53" s="78"/>
      <c r="V53" s="78"/>
      <c r="W53" s="78"/>
      <c r="X53" s="78"/>
      <c r="Y53" s="78"/>
      <c r="Z53" s="78"/>
      <c r="AA53" s="78"/>
      <c r="AB53" s="78"/>
      <c r="AC53" s="78"/>
      <c r="AD53" s="79" t="s">
        <v>152</v>
      </c>
      <c r="AE53" s="79"/>
      <c r="AF53" s="79"/>
      <c r="AG53" s="78" t="e">
        <f aca="false">SUMIF(QUADRO,AD53,VALORES)</f>
        <v>#VALUE!</v>
      </c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53"/>
    </row>
    <row r="54" customFormat="false" ht="18.75" hidden="false" customHeight="true" outlineLevel="0" collapsed="false">
      <c r="B54" s="50"/>
      <c r="C54" s="143" t="s">
        <v>153</v>
      </c>
      <c r="D54" s="143"/>
      <c r="E54" s="143"/>
      <c r="F54" s="143"/>
      <c r="G54" s="109" t="s">
        <v>154</v>
      </c>
      <c r="H54" s="109"/>
      <c r="I54" s="109"/>
      <c r="J54" s="109"/>
      <c r="K54" s="109"/>
      <c r="L54" s="109"/>
      <c r="M54" s="109"/>
      <c r="N54" s="109"/>
      <c r="O54" s="109"/>
      <c r="P54" s="109"/>
      <c r="Q54" s="79" t="s">
        <v>155</v>
      </c>
      <c r="R54" s="79"/>
      <c r="S54" s="79"/>
      <c r="T54" s="78" t="e">
        <f aca="false">SUMIF(QUADRO,Q54,VALORES)</f>
        <v>#VALUE!</v>
      </c>
      <c r="U54" s="78"/>
      <c r="V54" s="78"/>
      <c r="W54" s="78"/>
      <c r="X54" s="78"/>
      <c r="Y54" s="78"/>
      <c r="Z54" s="78"/>
      <c r="AA54" s="78"/>
      <c r="AB54" s="78"/>
      <c r="AC54" s="78"/>
      <c r="AD54" s="79" t="s">
        <v>156</v>
      </c>
      <c r="AE54" s="79"/>
      <c r="AF54" s="79"/>
      <c r="AG54" s="78" t="e">
        <f aca="false">SUMIF(QUADRO,AD54,VALORES)</f>
        <v>#VALUE!</v>
      </c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53"/>
    </row>
    <row r="55" customFormat="false" ht="18.75" hidden="false" customHeight="true" outlineLevel="0" collapsed="false">
      <c r="B55" s="50"/>
      <c r="C55" s="143"/>
      <c r="D55" s="143"/>
      <c r="E55" s="143"/>
      <c r="F55" s="143"/>
      <c r="G55" s="109" t="s">
        <v>157</v>
      </c>
      <c r="H55" s="109"/>
      <c r="I55" s="109"/>
      <c r="J55" s="109"/>
      <c r="K55" s="109"/>
      <c r="L55" s="109"/>
      <c r="M55" s="109"/>
      <c r="N55" s="109"/>
      <c r="O55" s="109"/>
      <c r="P55" s="109"/>
      <c r="Q55" s="80" t="s">
        <v>158</v>
      </c>
      <c r="R55" s="80"/>
      <c r="S55" s="80"/>
      <c r="T55" s="78" t="e">
        <f aca="false">SUMIF(QUADRO,Q55,VALORES)</f>
        <v>#VALUE!</v>
      </c>
      <c r="U55" s="78"/>
      <c r="V55" s="78"/>
      <c r="W55" s="78"/>
      <c r="X55" s="78"/>
      <c r="Y55" s="78"/>
      <c r="Z55" s="78"/>
      <c r="AA55" s="78"/>
      <c r="AB55" s="78"/>
      <c r="AC55" s="78"/>
      <c r="AD55" s="80" t="s">
        <v>159</v>
      </c>
      <c r="AE55" s="80"/>
      <c r="AF55" s="80"/>
      <c r="AG55" s="78" t="e">
        <f aca="false">SUMIF(QUADRO,AD55,VALORES)</f>
        <v>#VALUE!</v>
      </c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53"/>
    </row>
    <row r="56" customFormat="false" ht="6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3"/>
    </row>
    <row r="57" customFormat="false" ht="15" hidden="false" customHeight="true" outlineLevel="0" collapsed="false">
      <c r="B57" s="50"/>
      <c r="C57" s="57" t="s">
        <v>160</v>
      </c>
      <c r="D57" s="57"/>
      <c r="E57" s="57"/>
      <c r="F57" s="58" t="s">
        <v>161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3"/>
    </row>
    <row r="58" customFormat="false" ht="12" hidden="false" customHeight="true" outlineLevel="0" collapsed="false">
      <c r="B58" s="50"/>
      <c r="C58" s="72"/>
      <c r="D58" s="72"/>
      <c r="E58" s="72"/>
      <c r="F58" s="72"/>
      <c r="G58" s="72"/>
      <c r="H58" s="72" t="s">
        <v>45</v>
      </c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 t="s">
        <v>145</v>
      </c>
      <c r="T58" s="72"/>
      <c r="U58" s="72"/>
      <c r="V58" s="72"/>
      <c r="W58" s="72" t="s">
        <v>162</v>
      </c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57" t="s">
        <v>163</v>
      </c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3"/>
    </row>
    <row r="59" customFormat="false" ht="18.75" hidden="false" customHeight="true" outlineLevel="0" collapsed="false">
      <c r="B59" s="50"/>
      <c r="C59" s="109" t="s">
        <v>164</v>
      </c>
      <c r="D59" s="109"/>
      <c r="E59" s="109"/>
      <c r="F59" s="109"/>
      <c r="G59" s="109"/>
      <c r="H59" s="77" t="s">
        <v>165</v>
      </c>
      <c r="I59" s="77"/>
      <c r="J59" s="78" t="e">
        <f aca="false">SUMIF(QUADRO,H59,VALORES)</f>
        <v>#VALUE!</v>
      </c>
      <c r="K59" s="78"/>
      <c r="L59" s="78"/>
      <c r="M59" s="78"/>
      <c r="N59" s="78"/>
      <c r="O59" s="78"/>
      <c r="P59" s="78"/>
      <c r="Q59" s="78"/>
      <c r="R59" s="78"/>
      <c r="S59" s="77" t="s">
        <v>166</v>
      </c>
      <c r="T59" s="77"/>
      <c r="U59" s="77"/>
      <c r="V59" s="78" t="e">
        <f aca="false">SUMIF(QUADRO,S59,VALORES)</f>
        <v>#VALUE!</v>
      </c>
      <c r="W59" s="77" t="s">
        <v>167</v>
      </c>
      <c r="X59" s="77"/>
      <c r="Y59" s="77"/>
      <c r="Z59" s="78" t="e">
        <f aca="false">SUMIF(QUADRO,W59,VALORES)</f>
        <v>#VALUE!</v>
      </c>
      <c r="AA59" s="78"/>
      <c r="AB59" s="78"/>
      <c r="AC59" s="78"/>
      <c r="AD59" s="78"/>
      <c r="AE59" s="78"/>
      <c r="AF59" s="78"/>
      <c r="AG59" s="78"/>
      <c r="AH59" s="78"/>
      <c r="AI59" s="78"/>
      <c r="AJ59" s="77" t="s">
        <v>168</v>
      </c>
      <c r="AK59" s="77"/>
      <c r="AL59" s="77"/>
      <c r="AM59" s="101" t="e">
        <f aca="false">Z59+V59+J59</f>
        <v>#VALUE!</v>
      </c>
      <c r="AN59" s="101"/>
      <c r="AO59" s="101"/>
      <c r="AP59" s="101"/>
      <c r="AQ59" s="101"/>
      <c r="AR59" s="101"/>
      <c r="AS59" s="101"/>
      <c r="AT59" s="101"/>
      <c r="AU59" s="101"/>
      <c r="AV59" s="53"/>
    </row>
    <row r="60" customFormat="false" ht="18.75" hidden="false" customHeight="true" outlineLevel="0" collapsed="false">
      <c r="B60" s="50"/>
      <c r="C60" s="109" t="s">
        <v>169</v>
      </c>
      <c r="D60" s="109"/>
      <c r="E60" s="109"/>
      <c r="F60" s="109"/>
      <c r="G60" s="109"/>
      <c r="H60" s="79" t="s">
        <v>170</v>
      </c>
      <c r="I60" s="79"/>
      <c r="J60" s="78" t="e">
        <f aca="false">SUMIF(QUADRO,H60,VALORES)</f>
        <v>#VALUE!</v>
      </c>
      <c r="K60" s="78"/>
      <c r="L60" s="78"/>
      <c r="M60" s="78"/>
      <c r="N60" s="78"/>
      <c r="O60" s="78"/>
      <c r="P60" s="78"/>
      <c r="Q60" s="78"/>
      <c r="R60" s="78"/>
      <c r="S60" s="79" t="s">
        <v>171</v>
      </c>
      <c r="T60" s="79"/>
      <c r="U60" s="79"/>
      <c r="V60" s="78" t="e">
        <f aca="false">SUMIF(QUADRO,S60,VALORES)</f>
        <v>#VALUE!</v>
      </c>
      <c r="W60" s="79" t="s">
        <v>172</v>
      </c>
      <c r="X60" s="79"/>
      <c r="Y60" s="79"/>
      <c r="Z60" s="78" t="e">
        <f aca="false">SUMIF(QUADRO,W60,VALORES)</f>
        <v>#VALUE!</v>
      </c>
      <c r="AA60" s="78"/>
      <c r="AB60" s="78"/>
      <c r="AC60" s="78"/>
      <c r="AD60" s="78"/>
      <c r="AE60" s="78"/>
      <c r="AF60" s="78"/>
      <c r="AG60" s="78"/>
      <c r="AH60" s="78"/>
      <c r="AI60" s="78"/>
      <c r="AJ60" s="79" t="s">
        <v>173</v>
      </c>
      <c r="AK60" s="79"/>
      <c r="AL60" s="79"/>
      <c r="AM60" s="101" t="e">
        <f aca="false">Z60+V60+J60</f>
        <v>#VALUE!</v>
      </c>
      <c r="AN60" s="101"/>
      <c r="AO60" s="101"/>
      <c r="AP60" s="101"/>
      <c r="AQ60" s="101"/>
      <c r="AR60" s="101"/>
      <c r="AS60" s="101"/>
      <c r="AT60" s="101"/>
      <c r="AU60" s="101"/>
      <c r="AV60" s="53"/>
    </row>
    <row r="61" customFormat="false" ht="18.75" hidden="false" customHeight="true" outlineLevel="0" collapsed="false">
      <c r="B61" s="50"/>
      <c r="C61" s="109" t="s">
        <v>174</v>
      </c>
      <c r="D61" s="109"/>
      <c r="E61" s="109"/>
      <c r="F61" s="109"/>
      <c r="G61" s="109"/>
      <c r="H61" s="80" t="s">
        <v>175</v>
      </c>
      <c r="I61" s="80"/>
      <c r="J61" s="78" t="e">
        <f aca="false">SUMIF(QUADRO,H61,VALORES)</f>
        <v>#VALUE!</v>
      </c>
      <c r="K61" s="78"/>
      <c r="L61" s="78"/>
      <c r="M61" s="78"/>
      <c r="N61" s="78"/>
      <c r="O61" s="78"/>
      <c r="P61" s="78"/>
      <c r="Q61" s="78"/>
      <c r="R61" s="78"/>
      <c r="S61" s="80" t="s">
        <v>176</v>
      </c>
      <c r="T61" s="80"/>
      <c r="U61" s="80"/>
      <c r="V61" s="78" t="e">
        <f aca="false">SUMIF(QUADRO,S61,VALORES)</f>
        <v>#VALUE!</v>
      </c>
      <c r="W61" s="80" t="s">
        <v>177</v>
      </c>
      <c r="X61" s="80"/>
      <c r="Y61" s="80"/>
      <c r="Z61" s="78" t="e">
        <f aca="false">SUMIF(QUADRO,W61,VALORES)</f>
        <v>#VALUE!</v>
      </c>
      <c r="AA61" s="78"/>
      <c r="AB61" s="78"/>
      <c r="AC61" s="78"/>
      <c r="AD61" s="78"/>
      <c r="AE61" s="78"/>
      <c r="AF61" s="78"/>
      <c r="AG61" s="78"/>
      <c r="AH61" s="78"/>
      <c r="AI61" s="78"/>
      <c r="AJ61" s="80" t="s">
        <v>178</v>
      </c>
      <c r="AK61" s="80"/>
      <c r="AL61" s="80"/>
      <c r="AM61" s="101" t="e">
        <f aca="false">Z61+V61+J61</f>
        <v>#VALUE!</v>
      </c>
      <c r="AN61" s="101"/>
      <c r="AO61" s="101"/>
      <c r="AP61" s="101"/>
      <c r="AQ61" s="101"/>
      <c r="AR61" s="101"/>
      <c r="AS61" s="101"/>
      <c r="AT61" s="101"/>
      <c r="AU61" s="101"/>
      <c r="AV61" s="53"/>
    </row>
    <row r="62" customFormat="false" ht="4.5" hidden="false" customHeight="true" outlineLevel="0" collapsed="false">
      <c r="B62" s="50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3"/>
    </row>
    <row r="63" customFormat="false" ht="13.5" hidden="false" customHeight="true" outlineLevel="0" collapsed="false">
      <c r="B63" s="50"/>
      <c r="C63" s="57" t="s">
        <v>179</v>
      </c>
      <c r="D63" s="57"/>
      <c r="E63" s="57"/>
      <c r="F63" s="58" t="s">
        <v>180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3"/>
    </row>
    <row r="64" customFormat="false" ht="3" hidden="false" customHeight="true" outlineLevel="0" collapsed="false">
      <c r="B64" s="50"/>
      <c r="C64" s="72" t="s">
        <v>181</v>
      </c>
      <c r="D64" s="72"/>
      <c r="E64" s="72"/>
      <c r="F64" s="73" t="s">
        <v>182</v>
      </c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144" t="s">
        <v>183</v>
      </c>
      <c r="AH64" s="144"/>
      <c r="AI64" s="144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9"/>
      <c r="AV64" s="53"/>
    </row>
    <row r="65" customFormat="false" ht="14.25" hidden="false" customHeight="true" outlineLevel="0" collapsed="false">
      <c r="B65" s="50"/>
      <c r="C65" s="72"/>
      <c r="D65" s="72"/>
      <c r="E65" s="72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144"/>
      <c r="AH65" s="144"/>
      <c r="AI65" s="144"/>
      <c r="AJ65" s="65" t="n">
        <v>1</v>
      </c>
      <c r="AK65" s="65"/>
      <c r="AL65" s="65"/>
      <c r="AM65" s="145" t="s">
        <v>184</v>
      </c>
      <c r="AN65" s="145"/>
      <c r="AO65" s="146" t="s">
        <v>185</v>
      </c>
      <c r="AP65" s="146"/>
      <c r="AQ65" s="146"/>
      <c r="AR65" s="65" t="n">
        <v>2</v>
      </c>
      <c r="AS65" s="65"/>
      <c r="AT65" s="145"/>
      <c r="AU65" s="53"/>
      <c r="AV65" s="53"/>
    </row>
    <row r="66" customFormat="false" ht="3" hidden="false" customHeight="true" outlineLevel="0" collapsed="false">
      <c r="B66" s="50"/>
      <c r="C66" s="72"/>
      <c r="D66" s="72"/>
      <c r="E66" s="72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144"/>
      <c r="AH66" s="144"/>
      <c r="AI66" s="144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8"/>
      <c r="AV66" s="53"/>
    </row>
    <row r="67" customFormat="false" ht="11.25" hidden="false" customHeight="true" outlineLevel="0" collapsed="false">
      <c r="B67" s="50"/>
      <c r="C67" s="147" t="s">
        <v>186</v>
      </c>
      <c r="D67" s="147"/>
      <c r="E67" s="147"/>
      <c r="F67" s="148" t="s">
        <v>187</v>
      </c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77" t="s">
        <v>188</v>
      </c>
      <c r="AK67" s="77"/>
      <c r="AL67" s="77"/>
      <c r="AM67" s="78" t="n">
        <f aca="false">SUMIF(QUADRO,AJ67,VALORES)</f>
        <v>0</v>
      </c>
      <c r="AN67" s="78"/>
      <c r="AO67" s="78"/>
      <c r="AP67" s="78"/>
      <c r="AQ67" s="78"/>
      <c r="AR67" s="78"/>
      <c r="AS67" s="78"/>
      <c r="AT67" s="78"/>
      <c r="AU67" s="78"/>
      <c r="AV67" s="53"/>
    </row>
    <row r="68" customFormat="false" ht="9.75" hidden="false" customHeight="true" outlineLevel="0" collapsed="false">
      <c r="B68" s="50"/>
      <c r="C68" s="147"/>
      <c r="D68" s="147"/>
      <c r="E68" s="147"/>
      <c r="F68" s="149" t="s">
        <v>189</v>
      </c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  <c r="AB68" s="149"/>
      <c r="AC68" s="149"/>
      <c r="AD68" s="149"/>
      <c r="AE68" s="149"/>
      <c r="AF68" s="149"/>
      <c r="AG68" s="149"/>
      <c r="AH68" s="149"/>
      <c r="AI68" s="149"/>
      <c r="AJ68" s="77"/>
      <c r="AK68" s="77"/>
      <c r="AL68" s="77"/>
      <c r="AM68" s="78"/>
      <c r="AN68" s="78"/>
      <c r="AO68" s="78"/>
      <c r="AP68" s="78"/>
      <c r="AQ68" s="78"/>
      <c r="AR68" s="78"/>
      <c r="AS68" s="78"/>
      <c r="AT68" s="78"/>
      <c r="AU68" s="78"/>
      <c r="AV68" s="53"/>
    </row>
    <row r="69" customFormat="false" ht="18.75" hidden="false" customHeight="true" outlineLevel="0" collapsed="false">
      <c r="B69" s="50"/>
      <c r="C69" s="150"/>
      <c r="D69" s="150"/>
      <c r="E69" s="150"/>
      <c r="F69" s="149" t="s">
        <v>190</v>
      </c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  <c r="AC69" s="149"/>
      <c r="AD69" s="149"/>
      <c r="AE69" s="149"/>
      <c r="AF69" s="149"/>
      <c r="AG69" s="149"/>
      <c r="AH69" s="149"/>
      <c r="AI69" s="149"/>
      <c r="AJ69" s="79" t="s">
        <v>191</v>
      </c>
      <c r="AK69" s="79"/>
      <c r="AL69" s="79"/>
      <c r="AM69" s="78" t="n">
        <f aca="false">SUMIF(QUADRO,AJ69,VALORES)</f>
        <v>0</v>
      </c>
      <c r="AN69" s="78"/>
      <c r="AO69" s="78"/>
      <c r="AP69" s="78"/>
      <c r="AQ69" s="78"/>
      <c r="AR69" s="78"/>
      <c r="AS69" s="78"/>
      <c r="AT69" s="78"/>
      <c r="AU69" s="78"/>
      <c r="AV69" s="53"/>
    </row>
    <row r="70" customFormat="false" ht="18.75" hidden="false" customHeight="true" outlineLevel="0" collapsed="false">
      <c r="B70" s="50"/>
      <c r="C70" s="113"/>
      <c r="D70" s="113"/>
      <c r="E70" s="113"/>
      <c r="F70" s="151" t="s">
        <v>192</v>
      </c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  <c r="AH70" s="151"/>
      <c r="AI70" s="151"/>
      <c r="AJ70" s="80" t="s">
        <v>193</v>
      </c>
      <c r="AK70" s="80"/>
      <c r="AL70" s="80"/>
      <c r="AM70" s="78" t="n">
        <f aca="false">SUMIF(QUADRO,AJ70,VALORES)</f>
        <v>0</v>
      </c>
      <c r="AN70" s="78"/>
      <c r="AO70" s="78"/>
      <c r="AP70" s="78"/>
      <c r="AQ70" s="78"/>
      <c r="AR70" s="78"/>
      <c r="AS70" s="78"/>
      <c r="AT70" s="78"/>
      <c r="AU70" s="78"/>
      <c r="AV70" s="53"/>
    </row>
    <row r="71" customFormat="false" ht="4.5" hidden="false" customHeight="true" outlineLevel="0" collapsed="false">
      <c r="B71" s="50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3"/>
    </row>
    <row r="72" customFormat="false" ht="13.5" hidden="false" customHeight="true" outlineLevel="0" collapsed="false">
      <c r="B72" s="50"/>
      <c r="C72" s="57" t="s">
        <v>194</v>
      </c>
      <c r="D72" s="57"/>
      <c r="E72" s="57"/>
      <c r="F72" s="152" t="s">
        <v>195</v>
      </c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  <c r="AK72" s="152"/>
      <c r="AL72" s="152"/>
      <c r="AM72" s="152"/>
      <c r="AN72" s="152"/>
      <c r="AO72" s="152"/>
      <c r="AP72" s="152"/>
      <c r="AQ72" s="152"/>
      <c r="AR72" s="152"/>
      <c r="AS72" s="152"/>
      <c r="AT72" s="152"/>
      <c r="AU72" s="152"/>
      <c r="AV72" s="53"/>
    </row>
    <row r="73" customFormat="false" ht="6.75" hidden="false" customHeight="true" outlineLevel="0" collapsed="false">
      <c r="B73" s="50"/>
      <c r="C73" s="153"/>
      <c r="D73" s="153"/>
      <c r="E73" s="153"/>
      <c r="F73" s="154" t="s">
        <v>196</v>
      </c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B73" s="154"/>
      <c r="AC73" s="154"/>
      <c r="AD73" s="154"/>
      <c r="AE73" s="154"/>
      <c r="AF73" s="154"/>
      <c r="AG73" s="154"/>
      <c r="AH73" s="154"/>
      <c r="AI73" s="154"/>
      <c r="AJ73" s="154"/>
      <c r="AK73" s="154"/>
      <c r="AL73" s="154"/>
      <c r="AM73" s="154"/>
      <c r="AN73" s="154"/>
      <c r="AO73" s="154"/>
      <c r="AP73" s="154"/>
      <c r="AQ73" s="154"/>
      <c r="AR73" s="154"/>
      <c r="AS73" s="154"/>
      <c r="AT73" s="154"/>
      <c r="AU73" s="154"/>
      <c r="AV73" s="53"/>
    </row>
    <row r="74" customFormat="false" ht="18.75" hidden="false" customHeight="true" outlineLevel="0" collapsed="false">
      <c r="B74" s="50"/>
      <c r="C74" s="72"/>
      <c r="D74" s="72"/>
      <c r="E74" s="72"/>
      <c r="F74" s="155" t="s">
        <v>197</v>
      </c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65" t="s">
        <v>198</v>
      </c>
      <c r="AK74" s="65"/>
      <c r="AL74" s="65"/>
      <c r="AM74" s="78" t="e">
        <f aca="false">SUMIF(QUADRO,AJ74,VALORES)</f>
        <v>#VALUE!</v>
      </c>
      <c r="AN74" s="78"/>
      <c r="AO74" s="78"/>
      <c r="AP74" s="78"/>
      <c r="AQ74" s="78"/>
      <c r="AR74" s="78"/>
      <c r="AS74" s="78"/>
      <c r="AT74" s="78"/>
      <c r="AU74" s="78"/>
      <c r="AV74" s="53"/>
    </row>
    <row r="75" customFormat="false" ht="3.75" hidden="false" customHeight="true" outlineLevel="0" collapsed="false">
      <c r="B75" s="50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3"/>
    </row>
    <row r="76" customFormat="false" ht="13.5" hidden="false" customHeight="true" outlineLevel="0" collapsed="false">
      <c r="B76" s="50"/>
      <c r="C76" s="57" t="s">
        <v>199</v>
      </c>
      <c r="D76" s="57"/>
      <c r="E76" s="57"/>
      <c r="F76" s="58" t="s">
        <v>200</v>
      </c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3"/>
    </row>
    <row r="77" customFormat="false" ht="18.75" hidden="false" customHeight="true" outlineLevel="0" collapsed="false">
      <c r="B77" s="50"/>
      <c r="C77" s="156" t="s">
        <v>201</v>
      </c>
      <c r="D77" s="156"/>
      <c r="E77" s="156"/>
      <c r="F77" s="156"/>
      <c r="G77" s="157" t="s">
        <v>202</v>
      </c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7"/>
      <c r="T77" s="157"/>
      <c r="U77" s="157"/>
      <c r="V77" s="157"/>
      <c r="W77" s="157"/>
      <c r="X77" s="157"/>
      <c r="Y77" s="157"/>
      <c r="Z77" s="157"/>
      <c r="AA77" s="157"/>
      <c r="AB77" s="157"/>
      <c r="AC77" s="157"/>
      <c r="AD77" s="157"/>
      <c r="AE77" s="157"/>
      <c r="AF77" s="157"/>
      <c r="AG77" s="157"/>
      <c r="AH77" s="157"/>
      <c r="AI77" s="157"/>
      <c r="AJ77" s="77" t="s">
        <v>203</v>
      </c>
      <c r="AK77" s="77"/>
      <c r="AL77" s="77"/>
      <c r="AM77" s="78" t="e">
        <f aca="false">SUMIF(QUADRO,AJ77,VALORES)</f>
        <v>#VALUE!</v>
      </c>
      <c r="AN77" s="78"/>
      <c r="AO77" s="78"/>
      <c r="AP77" s="78"/>
      <c r="AQ77" s="78"/>
      <c r="AR77" s="78"/>
      <c r="AS77" s="78"/>
      <c r="AT77" s="78"/>
      <c r="AU77" s="78"/>
      <c r="AV77" s="53"/>
    </row>
    <row r="78" customFormat="false" ht="18.75" hidden="false" customHeight="true" outlineLevel="0" collapsed="false">
      <c r="B78" s="50"/>
      <c r="C78" s="156"/>
      <c r="D78" s="156"/>
      <c r="E78" s="156"/>
      <c r="F78" s="156"/>
      <c r="G78" s="158" t="s">
        <v>204</v>
      </c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58"/>
      <c r="T78" s="158"/>
      <c r="U78" s="158"/>
      <c r="V78" s="158"/>
      <c r="W78" s="158"/>
      <c r="X78" s="158"/>
      <c r="Y78" s="158"/>
      <c r="Z78" s="158"/>
      <c r="AA78" s="158"/>
      <c r="AB78" s="158"/>
      <c r="AC78" s="158"/>
      <c r="AD78" s="158"/>
      <c r="AE78" s="158"/>
      <c r="AF78" s="158"/>
      <c r="AG78" s="158"/>
      <c r="AH78" s="158"/>
      <c r="AI78" s="158"/>
      <c r="AJ78" s="79" t="s">
        <v>205</v>
      </c>
      <c r="AK78" s="79"/>
      <c r="AL78" s="79"/>
      <c r="AM78" s="78" t="n">
        <f aca="false">SUMIF(QUADRO,AJ78,VALORES)</f>
        <v>0</v>
      </c>
      <c r="AN78" s="78"/>
      <c r="AO78" s="78"/>
      <c r="AP78" s="78"/>
      <c r="AQ78" s="78"/>
      <c r="AR78" s="78"/>
      <c r="AS78" s="78"/>
      <c r="AT78" s="78"/>
      <c r="AU78" s="78"/>
      <c r="AV78" s="53"/>
    </row>
    <row r="79" customFormat="false" ht="18.75" hidden="false" customHeight="true" outlineLevel="0" collapsed="false">
      <c r="B79" s="50"/>
      <c r="C79" s="156" t="s">
        <v>206</v>
      </c>
      <c r="D79" s="156"/>
      <c r="E79" s="156"/>
      <c r="F79" s="156"/>
      <c r="G79" s="157" t="s">
        <v>207</v>
      </c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V79" s="157"/>
      <c r="W79" s="157"/>
      <c r="X79" s="157"/>
      <c r="Y79" s="157"/>
      <c r="Z79" s="157"/>
      <c r="AA79" s="157"/>
      <c r="AB79" s="157"/>
      <c r="AC79" s="157"/>
      <c r="AD79" s="157"/>
      <c r="AE79" s="157"/>
      <c r="AF79" s="157"/>
      <c r="AG79" s="157"/>
      <c r="AH79" s="157"/>
      <c r="AI79" s="157"/>
      <c r="AJ79" s="80" t="s">
        <v>208</v>
      </c>
      <c r="AK79" s="80"/>
      <c r="AL79" s="80"/>
      <c r="AM79" s="78" t="e">
        <f aca="false">SUMIF(QUADRO,AJ79,VALORES)</f>
        <v>#VALUE!</v>
      </c>
      <c r="AN79" s="78"/>
      <c r="AO79" s="78"/>
      <c r="AP79" s="78"/>
      <c r="AQ79" s="78"/>
      <c r="AR79" s="78"/>
      <c r="AS79" s="78"/>
      <c r="AT79" s="78"/>
      <c r="AU79" s="78"/>
      <c r="AV79" s="53"/>
    </row>
    <row r="80" customFormat="false" ht="4.5" hidden="false" customHeight="true" outlineLevel="0" collapsed="false">
      <c r="B80" s="66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8"/>
    </row>
    <row r="81" customFormat="false" ht="18.75" hidden="false" customHeight="true" outlineLevel="0" collapsed="false"/>
    <row r="82" customFormat="false" ht="18.75" hidden="true" customHeight="true" outlineLevel="0" collapsed="false"/>
    <row r="83" customFormat="false" ht="18.75" hidden="true" customHeight="true" outlineLevel="0" collapsed="false">
      <c r="A83" s="42" t="s">
        <v>184</v>
      </c>
    </row>
    <row r="84" customFormat="false" ht="18.75" hidden="true" customHeight="true" outlineLevel="0" collapsed="false"/>
    <row r="85" customFormat="false" ht="18.75" hidden="true" customHeight="true" outlineLevel="0" collapsed="false"/>
    <row r="86" customFormat="false" ht="18.75" hidden="true" customHeight="true" outlineLevel="0" collapsed="false"/>
    <row r="87" customFormat="false" ht="18.75" hidden="true" customHeight="true" outlineLevel="0" collapsed="false"/>
    <row r="88" customFormat="false" ht="18.75" hidden="true" customHeight="tru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</sheetData>
  <sheetProtection sheet="true" password="cc0e" objects="true" scenarios="true"/>
  <mergeCells count="276">
    <mergeCell ref="D2:V2"/>
    <mergeCell ref="Z2:AG2"/>
    <mergeCell ref="AQ2:AT2"/>
    <mergeCell ref="L6:AM7"/>
    <mergeCell ref="D7:J7"/>
    <mergeCell ref="AO7:AU7"/>
    <mergeCell ref="C8:J8"/>
    <mergeCell ref="L9:N9"/>
    <mergeCell ref="O9:AA9"/>
    <mergeCell ref="AC9:AD9"/>
    <mergeCell ref="AE9:AM9"/>
    <mergeCell ref="AO9:AU11"/>
    <mergeCell ref="C11:J11"/>
    <mergeCell ref="P11:Y11"/>
    <mergeCell ref="AE11:AF11"/>
    <mergeCell ref="AG11:AK11"/>
    <mergeCell ref="C14:E14"/>
    <mergeCell ref="F14:AU14"/>
    <mergeCell ref="C15:F23"/>
    <mergeCell ref="G15:P15"/>
    <mergeCell ref="Q15:X15"/>
    <mergeCell ref="Y15:AJ15"/>
    <mergeCell ref="AK15:AU15"/>
    <mergeCell ref="H16:J16"/>
    <mergeCell ref="L16:N16"/>
    <mergeCell ref="Q16:S16"/>
    <mergeCell ref="T16:X16"/>
    <mergeCell ref="Y16:AA16"/>
    <mergeCell ref="AB16:AJ16"/>
    <mergeCell ref="AK16:AM16"/>
    <mergeCell ref="AN16:AU16"/>
    <mergeCell ref="H17:J17"/>
    <mergeCell ref="L17:N17"/>
    <mergeCell ref="Q17:S17"/>
    <mergeCell ref="T17:X17"/>
    <mergeCell ref="Y17:AA17"/>
    <mergeCell ref="AB17:AJ17"/>
    <mergeCell ref="AK17:AM17"/>
    <mergeCell ref="AN17:AU17"/>
    <mergeCell ref="H18:J18"/>
    <mergeCell ref="L18:N18"/>
    <mergeCell ref="Q18:S18"/>
    <mergeCell ref="T18:X18"/>
    <mergeCell ref="Y18:AA18"/>
    <mergeCell ref="AB18:AJ18"/>
    <mergeCell ref="AK18:AM18"/>
    <mergeCell ref="AN18:AU18"/>
    <mergeCell ref="H19:O19"/>
    <mergeCell ref="Q19:S19"/>
    <mergeCell ref="T19:X19"/>
    <mergeCell ref="Y19:AA19"/>
    <mergeCell ref="AB19:AJ19"/>
    <mergeCell ref="H20:O20"/>
    <mergeCell ref="Q20:S20"/>
    <mergeCell ref="T20:X20"/>
    <mergeCell ref="Y20:AA20"/>
    <mergeCell ref="AB20:AJ20"/>
    <mergeCell ref="H21:O21"/>
    <mergeCell ref="H22:I22"/>
    <mergeCell ref="J22:P22"/>
    <mergeCell ref="Q22:S22"/>
    <mergeCell ref="T22:X22"/>
    <mergeCell ref="Y22:AA22"/>
    <mergeCell ref="AB22:AJ22"/>
    <mergeCell ref="AK22:AM22"/>
    <mergeCell ref="AN22:AU22"/>
    <mergeCell ref="H23:I23"/>
    <mergeCell ref="J23:P23"/>
    <mergeCell ref="Y23:AA23"/>
    <mergeCell ref="AB23:AJ23"/>
    <mergeCell ref="AK23:AU24"/>
    <mergeCell ref="D24:P24"/>
    <mergeCell ref="Y24:AA24"/>
    <mergeCell ref="AB24:AJ24"/>
    <mergeCell ref="D25:P25"/>
    <mergeCell ref="Y25:AJ26"/>
    <mergeCell ref="AK25:AM25"/>
    <mergeCell ref="AN25:AU25"/>
    <mergeCell ref="D26:P26"/>
    <mergeCell ref="Q26:S26"/>
    <mergeCell ref="T26:X26"/>
    <mergeCell ref="AK26:AM26"/>
    <mergeCell ref="AN26:AU26"/>
    <mergeCell ref="C27:P27"/>
    <mergeCell ref="Q27:S27"/>
    <mergeCell ref="T27:X27"/>
    <mergeCell ref="Y27:AA27"/>
    <mergeCell ref="AB27:AJ27"/>
    <mergeCell ref="AK27:AM27"/>
    <mergeCell ref="AN27:AU27"/>
    <mergeCell ref="C28:AU28"/>
    <mergeCell ref="C29:E29"/>
    <mergeCell ref="F29:AU29"/>
    <mergeCell ref="G30:P30"/>
    <mergeCell ref="Q30:X30"/>
    <mergeCell ref="Y30:AJ30"/>
    <mergeCell ref="AK30:AU30"/>
    <mergeCell ref="D31:AU31"/>
    <mergeCell ref="H32:AU32"/>
    <mergeCell ref="H33:P33"/>
    <mergeCell ref="Q33:S33"/>
    <mergeCell ref="T33:X33"/>
    <mergeCell ref="Y33:AA33"/>
    <mergeCell ref="AB33:AJ33"/>
    <mergeCell ref="AK33:AM33"/>
    <mergeCell ref="AN33:AU33"/>
    <mergeCell ref="H34:P34"/>
    <mergeCell ref="Q34:S34"/>
    <mergeCell ref="T34:X34"/>
    <mergeCell ref="Y34:AA34"/>
    <mergeCell ref="AB34:AJ34"/>
    <mergeCell ref="AK34:AM34"/>
    <mergeCell ref="AN34:AU34"/>
    <mergeCell ref="H35:P35"/>
    <mergeCell ref="Y35:AA35"/>
    <mergeCell ref="AB35:AJ35"/>
    <mergeCell ref="H36:AU36"/>
    <mergeCell ref="G37:H37"/>
    <mergeCell ref="I37:P37"/>
    <mergeCell ref="Y37:AA37"/>
    <mergeCell ref="AB37:AJ37"/>
    <mergeCell ref="Y38:AU38"/>
    <mergeCell ref="Y39:AA39"/>
    <mergeCell ref="AB39:AJ39"/>
    <mergeCell ref="AK39:AM39"/>
    <mergeCell ref="AN39:AU39"/>
    <mergeCell ref="Q40:S40"/>
    <mergeCell ref="T40:X40"/>
    <mergeCell ref="Y40:AA40"/>
    <mergeCell ref="AB40:AJ40"/>
    <mergeCell ref="AK40:AU40"/>
    <mergeCell ref="I41:P41"/>
    <mergeCell ref="Y41:AA41"/>
    <mergeCell ref="AB41:AJ41"/>
    <mergeCell ref="AK41:AM41"/>
    <mergeCell ref="AN41:AU41"/>
    <mergeCell ref="D42:P42"/>
    <mergeCell ref="Q42:S42"/>
    <mergeCell ref="T42:X42"/>
    <mergeCell ref="Y42:AA42"/>
    <mergeCell ref="AB42:AJ42"/>
    <mergeCell ref="AK42:AU43"/>
    <mergeCell ref="D43:P43"/>
    <mergeCell ref="Q43:S43"/>
    <mergeCell ref="T43:X43"/>
    <mergeCell ref="Y43:AA43"/>
    <mergeCell ref="AB43:AJ43"/>
    <mergeCell ref="D44:P44"/>
    <mergeCell ref="Q44:S44"/>
    <mergeCell ref="T44:X44"/>
    <mergeCell ref="Y44:AJ44"/>
    <mergeCell ref="AK44:AM44"/>
    <mergeCell ref="AN44:AU44"/>
    <mergeCell ref="D45:AU45"/>
    <mergeCell ref="G46:P46"/>
    <mergeCell ref="Q46:S46"/>
    <mergeCell ref="T46:X46"/>
    <mergeCell ref="Y46:AA46"/>
    <mergeCell ref="AB46:AJ46"/>
    <mergeCell ref="AK46:AM46"/>
    <mergeCell ref="AN46:AU46"/>
    <mergeCell ref="G47:P47"/>
    <mergeCell ref="Q47:S47"/>
    <mergeCell ref="Y47:AA47"/>
    <mergeCell ref="AB47:AJ47"/>
    <mergeCell ref="AK47:AM47"/>
    <mergeCell ref="AN47:AU47"/>
    <mergeCell ref="C48:P48"/>
    <mergeCell ref="Q48:S48"/>
    <mergeCell ref="T48:X48"/>
    <mergeCell ref="Y48:AA48"/>
    <mergeCell ref="AB48:AJ48"/>
    <mergeCell ref="AK48:AM48"/>
    <mergeCell ref="AN48:AU48"/>
    <mergeCell ref="C49:AU49"/>
    <mergeCell ref="C50:E50"/>
    <mergeCell ref="F50:AU50"/>
    <mergeCell ref="C51:F53"/>
    <mergeCell ref="G51:P51"/>
    <mergeCell ref="Q51:AC51"/>
    <mergeCell ref="AD51:AU51"/>
    <mergeCell ref="G52:P52"/>
    <mergeCell ref="Q52:S52"/>
    <mergeCell ref="T52:AC52"/>
    <mergeCell ref="AD52:AF52"/>
    <mergeCell ref="AG52:AU52"/>
    <mergeCell ref="G53:P53"/>
    <mergeCell ref="Q53:S53"/>
    <mergeCell ref="T53:AC53"/>
    <mergeCell ref="AD53:AF53"/>
    <mergeCell ref="AG53:AU53"/>
    <mergeCell ref="C54:F55"/>
    <mergeCell ref="G54:P54"/>
    <mergeCell ref="Q54:S54"/>
    <mergeCell ref="T54:AC54"/>
    <mergeCell ref="AD54:AF54"/>
    <mergeCell ref="AG54:AU54"/>
    <mergeCell ref="G55:P55"/>
    <mergeCell ref="Q55:S55"/>
    <mergeCell ref="T55:AC55"/>
    <mergeCell ref="AD55:AF55"/>
    <mergeCell ref="AG55:AU55"/>
    <mergeCell ref="C57:E57"/>
    <mergeCell ref="F57:AU57"/>
    <mergeCell ref="C58:G58"/>
    <mergeCell ref="H58:R58"/>
    <mergeCell ref="S58:V58"/>
    <mergeCell ref="W58:AI58"/>
    <mergeCell ref="AJ58:AU58"/>
    <mergeCell ref="C59:G59"/>
    <mergeCell ref="H59:I59"/>
    <mergeCell ref="J59:R59"/>
    <mergeCell ref="S59:U59"/>
    <mergeCell ref="W59:Y59"/>
    <mergeCell ref="Z59:AI59"/>
    <mergeCell ref="AJ59:AL59"/>
    <mergeCell ref="AM59:AU59"/>
    <mergeCell ref="C60:G60"/>
    <mergeCell ref="H60:I60"/>
    <mergeCell ref="J60:R60"/>
    <mergeCell ref="S60:U60"/>
    <mergeCell ref="W60:Y60"/>
    <mergeCell ref="Z60:AI60"/>
    <mergeCell ref="AJ60:AL60"/>
    <mergeCell ref="AM60:AU60"/>
    <mergeCell ref="C61:G61"/>
    <mergeCell ref="H61:I61"/>
    <mergeCell ref="J61:R61"/>
    <mergeCell ref="S61:U61"/>
    <mergeCell ref="W61:Y61"/>
    <mergeCell ref="Z61:AI61"/>
    <mergeCell ref="AJ61:AL61"/>
    <mergeCell ref="AM61:AU61"/>
    <mergeCell ref="C63:E63"/>
    <mergeCell ref="F63:AU63"/>
    <mergeCell ref="C64:E66"/>
    <mergeCell ref="F64:AF66"/>
    <mergeCell ref="AG64:AI66"/>
    <mergeCell ref="AJ65:AL65"/>
    <mergeCell ref="AM65:AN65"/>
    <mergeCell ref="AO65:AQ65"/>
    <mergeCell ref="AR65:AS65"/>
    <mergeCell ref="C67:E68"/>
    <mergeCell ref="F67:AI67"/>
    <mergeCell ref="AJ67:AL68"/>
    <mergeCell ref="AM67:AU68"/>
    <mergeCell ref="F68:AI68"/>
    <mergeCell ref="C69:E69"/>
    <mergeCell ref="F69:AI69"/>
    <mergeCell ref="AJ69:AL69"/>
    <mergeCell ref="AM69:AU69"/>
    <mergeCell ref="C70:E70"/>
    <mergeCell ref="F70:AI70"/>
    <mergeCell ref="AJ70:AL70"/>
    <mergeCell ref="AM70:AU70"/>
    <mergeCell ref="C72:E72"/>
    <mergeCell ref="F72:AU72"/>
    <mergeCell ref="C73:E73"/>
    <mergeCell ref="F73:AU73"/>
    <mergeCell ref="C74:E74"/>
    <mergeCell ref="F74:AI74"/>
    <mergeCell ref="AJ74:AL74"/>
    <mergeCell ref="AM74:AU74"/>
    <mergeCell ref="C76:E76"/>
    <mergeCell ref="F76:AU76"/>
    <mergeCell ref="C77:F78"/>
    <mergeCell ref="G77:AI77"/>
    <mergeCell ref="AJ77:AL77"/>
    <mergeCell ref="AM77:AU77"/>
    <mergeCell ref="G78:AI78"/>
    <mergeCell ref="AJ78:AL78"/>
    <mergeCell ref="AM78:AU78"/>
    <mergeCell ref="C79:F79"/>
    <mergeCell ref="G79:AI79"/>
    <mergeCell ref="AJ79:AL79"/>
    <mergeCell ref="AM79:AU79"/>
  </mergeCells>
  <dataValidations count="1">
    <dataValidation allowBlank="true" error="Preencher X ou nada" errorStyle="stop" errorTitle="RESPOSTA DE SIM/NÃO" operator="between" showDropDown="false" showErrorMessage="true" showInputMessage="false" sqref="AM65:AN65 AT65" type="list">
      <formula1>$A$83:$A$84</formula1>
      <formula2>0</formula2>
    </dataValidation>
  </dataValidations>
  <printOptions headings="false" gridLines="false" gridLinesSet="true" horizontalCentered="true" verticalCentered="true"/>
  <pageMargins left="0.279861111111111" right="0.170138888888889" top="0.25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ListaMacros.ActivarLigacoes">
                <anchor moveWithCells="true" sizeWithCells="false">
                  <from>
                    <xdr:col>2</xdr:col>
                    <xdr:colOff>79920</xdr:colOff>
                    <xdr:row>8</xdr:row>
                    <xdr:rowOff>56520</xdr:rowOff>
                  </from>
                  <to>
                    <xdr:col>9</xdr:col>
                    <xdr:colOff>675000</xdr:colOff>
                    <xdr:row>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O25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7" activeCellId="0" sqref="G27"/>
    </sheetView>
  </sheetViews>
  <sheetFormatPr defaultColWidth="9.13671875" defaultRowHeight="13.5" zeroHeight="true" outlineLevelRow="0" outlineLevelCol="0"/>
  <cols>
    <col collapsed="false" customWidth="true" hidden="false" outlineLevel="0" max="1" min="1" style="159" width="1.41"/>
    <col collapsed="false" customWidth="true" hidden="false" outlineLevel="0" max="2" min="2" style="160" width="8.7"/>
    <col collapsed="false" customWidth="true" hidden="false" outlineLevel="0" max="3" min="3" style="161" width="4.28"/>
    <col collapsed="false" customWidth="true" hidden="false" outlineLevel="0" max="4" min="4" style="161" width="3.14"/>
    <col collapsed="false" customWidth="true" hidden="false" outlineLevel="0" max="6" min="5" style="162" width="3.99"/>
    <col collapsed="false" customWidth="true" hidden="false" outlineLevel="0" max="7" min="7" style="163" width="13.28"/>
    <col collapsed="false" customWidth="true" hidden="false" outlineLevel="0" max="8" min="8" style="161" width="5.85"/>
    <col collapsed="false" customWidth="true" hidden="true" outlineLevel="0" max="9" min="9" style="164" width="14.41"/>
    <col collapsed="false" customWidth="true" hidden="true" outlineLevel="0" max="10" min="10" style="165" width="3.7"/>
    <col collapsed="false" customWidth="true" hidden="false" outlineLevel="0" max="11" min="11" style="1" width="35.13"/>
    <col collapsed="false" customWidth="true" hidden="true" outlineLevel="0" max="12" min="12" style="2" width="1.85"/>
    <col collapsed="false" customWidth="true" hidden="true" outlineLevel="0" max="14" min="13" style="2" width="3.28"/>
    <col collapsed="false" customWidth="true" hidden="false" outlineLevel="0" max="15" min="15" style="166" width="11.99"/>
    <col collapsed="false" customWidth="true" hidden="false" outlineLevel="0" max="16" min="16" style="159" width="2.28"/>
    <col collapsed="false" customWidth="false" hidden="false" outlineLevel="0" max="257" min="17" style="159" width="9.14"/>
  </cols>
  <sheetData>
    <row r="1" s="1" customFormat="true" ht="8.25" hidden="false" customHeight="true" outlineLevel="0" collapsed="false">
      <c r="B1" s="167"/>
      <c r="C1" s="168"/>
      <c r="D1" s="168"/>
      <c r="E1" s="169"/>
      <c r="F1" s="169"/>
      <c r="G1" s="170"/>
      <c r="H1" s="168"/>
      <c r="I1" s="171"/>
      <c r="J1" s="168"/>
      <c r="K1" s="172"/>
      <c r="L1" s="168"/>
      <c r="M1" s="168"/>
      <c r="N1" s="168"/>
      <c r="O1" s="173"/>
    </row>
    <row r="2" s="1" customFormat="true" ht="13.5" hidden="false" customHeight="false" outlineLevel="0" collapsed="false">
      <c r="B2" s="174"/>
      <c r="C2" s="175"/>
      <c r="D2" s="175"/>
      <c r="E2" s="176"/>
      <c r="F2" s="176"/>
      <c r="G2" s="177"/>
      <c r="H2" s="175"/>
      <c r="I2" s="178"/>
      <c r="J2" s="175"/>
      <c r="K2" s="179" t="str">
        <f aca="false">LIGAÇÕES!D4</f>
        <v>IES - DA  Anexo L (2010)</v>
      </c>
      <c r="L2" s="175"/>
      <c r="M2" s="175"/>
      <c r="N2" s="175"/>
      <c r="O2" s="179" t="str">
        <f aca="false">LIGAÇÕES!N4</f>
        <v>v3.1</v>
      </c>
    </row>
    <row r="3" s="1" customFormat="true" ht="13.5" hidden="false" customHeight="false" outlineLevel="0" collapsed="false">
      <c r="B3" s="174"/>
      <c r="C3" s="175"/>
      <c r="D3" s="175"/>
      <c r="E3" s="176"/>
      <c r="F3" s="176"/>
      <c r="G3" s="177"/>
      <c r="H3" s="175"/>
      <c r="I3" s="178"/>
      <c r="J3" s="175"/>
      <c r="K3" s="179"/>
      <c r="L3" s="175"/>
      <c r="M3" s="175"/>
      <c r="N3" s="175"/>
      <c r="O3" s="179"/>
    </row>
    <row r="4" s="1" customFormat="true" ht="9" hidden="false" customHeight="true" outlineLevel="0" collapsed="false">
      <c r="B4" s="167"/>
      <c r="C4" s="168"/>
      <c r="D4" s="168"/>
      <c r="E4" s="169"/>
      <c r="F4" s="169"/>
      <c r="G4" s="170"/>
      <c r="H4" s="168"/>
      <c r="I4" s="171"/>
      <c r="J4" s="168"/>
      <c r="K4" s="172"/>
      <c r="L4" s="168"/>
      <c r="M4" s="168"/>
      <c r="N4" s="168"/>
      <c r="O4" s="173"/>
    </row>
    <row r="5" customFormat="false" ht="13.5" hidden="false" customHeight="false" outlineLevel="0" collapsed="false">
      <c r="B5" s="180" t="s">
        <v>209</v>
      </c>
      <c r="C5" s="181" t="s">
        <v>210</v>
      </c>
      <c r="D5" s="181" t="s">
        <v>211</v>
      </c>
      <c r="E5" s="182" t="s">
        <v>212</v>
      </c>
      <c r="F5" s="182" t="s">
        <v>213</v>
      </c>
      <c r="G5" s="183" t="s">
        <v>214</v>
      </c>
      <c r="H5" s="181" t="s">
        <v>215</v>
      </c>
      <c r="I5" s="181" t="s">
        <v>209</v>
      </c>
      <c r="J5" s="184" t="s">
        <v>216</v>
      </c>
      <c r="K5" s="185" t="s">
        <v>217</v>
      </c>
      <c r="L5" s="186" t="s">
        <v>218</v>
      </c>
      <c r="M5" s="186"/>
      <c r="N5" s="186"/>
      <c r="O5" s="186" t="n">
        <f aca="false">ANO_L1</f>
        <v>2010</v>
      </c>
    </row>
    <row r="6" customFormat="false" ht="13.5" hidden="false" customHeight="false" outlineLevel="0" collapsed="false">
      <c r="B6" s="187"/>
      <c r="C6" s="188" t="n">
        <v>1</v>
      </c>
      <c r="D6" s="188" t="n">
        <v>12</v>
      </c>
      <c r="E6" s="189" t="s">
        <v>219</v>
      </c>
      <c r="F6" s="189" t="s">
        <v>220</v>
      </c>
      <c r="G6" s="190"/>
      <c r="H6" s="191"/>
      <c r="I6" s="192" t="str">
        <f aca="false">IF(ISNUMBER(B6),"L"&amp;TEXT(B6,"00"),IF(ISBLANK(B6),"",B6))</f>
        <v/>
      </c>
      <c r="J6" s="193" t="e">
        <f aca="false">CONTAOK(G6,CTB1)</f>
        <v>#VALUE!</v>
      </c>
      <c r="K6" s="194" t="str">
        <f aca="false">IF(G6,nomeconta(G6,CTB1),"")</f>
        <v/>
      </c>
      <c r="L6" s="195" t="n">
        <f aca="false">IF(AND(F6&lt;&gt;"D",F6&lt;&gt;"C",F6&lt;&gt;"S",F6&lt;&gt;"R"),0,1)</f>
        <v>1</v>
      </c>
      <c r="M6" s="195" t="n">
        <f aca="false">IF(F6="S",0,IF(F6="D",1,IF(F6="C",2,3)))</f>
        <v>2</v>
      </c>
      <c r="N6" s="195" t="n">
        <f aca="false">IF(E6="AC",1,IF(E6="SD",2,IF(E6="SC",3,-1)))</f>
        <v>1</v>
      </c>
      <c r="O6" s="196" t="e">
        <f aca="false">ROUND(IF(AND(L6=1,G6,K6&lt;&gt;"#N/A#",N6&gt;0,J6=1),CHOOSE(N6,AcumuladosPeriodo(G6,C6,D6,M6,CTB1),saldodevedor(G6,C6,D6,CTB1),saldoCredor(G6,C6,D6,CTB1)),0)*IF(H6=0,1,H6),2)</f>
        <v>#VALUE!</v>
      </c>
    </row>
    <row r="7" customFormat="false" ht="13.5" hidden="false" customHeight="false" outlineLevel="0" collapsed="false">
      <c r="B7" s="187"/>
      <c r="C7" s="188" t="n">
        <v>1</v>
      </c>
      <c r="D7" s="188" t="n">
        <v>12</v>
      </c>
      <c r="E7" s="189" t="s">
        <v>219</v>
      </c>
      <c r="F7" s="189" t="s">
        <v>220</v>
      </c>
      <c r="G7" s="190"/>
      <c r="H7" s="191"/>
      <c r="I7" s="192" t="str">
        <f aca="false">IF(ISNUMBER(B7),"L"&amp;TEXT(B7,"00"),IF(ISBLANK(B7),"",B7))</f>
        <v/>
      </c>
      <c r="J7" s="193" t="e">
        <f aca="false">CONTAOK(G7,CTB1)</f>
        <v>#VALUE!</v>
      </c>
      <c r="K7" s="194" t="str">
        <f aca="false">IF(G7,nomeconta(G7,CTB1),"")</f>
        <v/>
      </c>
      <c r="L7" s="195" t="n">
        <f aca="false">IF(AND(F7&lt;&gt;"D",F7&lt;&gt;"C",F7&lt;&gt;"S",F7&lt;&gt;"R"),0,1)</f>
        <v>1</v>
      </c>
      <c r="M7" s="195" t="n">
        <f aca="false">IF(F7="S",0,IF(F7="D",1,IF(F7="C",2,3)))</f>
        <v>2</v>
      </c>
      <c r="N7" s="195" t="n">
        <f aca="false">IF(E7="AC",1,IF(E7="SD",2,IF(E7="SC",3,-1)))</f>
        <v>1</v>
      </c>
      <c r="O7" s="196" t="e">
        <f aca="false">ROUND(IF(AND(L7=1,G7,K7&lt;&gt;"#N/A#",N7&gt;0,J7=1),CHOOSE(N7,AcumuladosPeriodo(G7,C7,D7,M7,CTB1),saldodevedor(G7,C7,D7,CTB1),saldoCredor(G7,C7,D7,CTB1)),0)*IF(H7=0,1,H7),2)</f>
        <v>#VALUE!</v>
      </c>
    </row>
    <row r="8" customFormat="false" ht="13.5" hidden="false" customHeight="false" outlineLevel="0" collapsed="false">
      <c r="B8" s="187"/>
      <c r="C8" s="188" t="n">
        <v>1</v>
      </c>
      <c r="D8" s="188" t="n">
        <v>12</v>
      </c>
      <c r="E8" s="189" t="s">
        <v>219</v>
      </c>
      <c r="F8" s="189" t="s">
        <v>220</v>
      </c>
      <c r="G8" s="190"/>
      <c r="H8" s="191"/>
      <c r="I8" s="192" t="str">
        <f aca="false">IF(ISNUMBER(B8),"L"&amp;TEXT(B8,"00"),IF(ISBLANK(B8),"",B8))</f>
        <v/>
      </c>
      <c r="J8" s="193" t="e">
        <f aca="false">CONTAOK(G8,CTB1)</f>
        <v>#VALUE!</v>
      </c>
      <c r="K8" s="194" t="str">
        <f aca="false">IF(G8,nomeconta(G8,CTB1),"")</f>
        <v/>
      </c>
      <c r="L8" s="195" t="n">
        <f aca="false">IF(AND(F8&lt;&gt;"D",F8&lt;&gt;"C",F8&lt;&gt;"S",F8&lt;&gt;"R"),0,1)</f>
        <v>1</v>
      </c>
      <c r="M8" s="195" t="n">
        <f aca="false">IF(F8="S",0,IF(F8="D",1,IF(F8="C",2,3)))</f>
        <v>2</v>
      </c>
      <c r="N8" s="195" t="n">
        <f aca="false">IF(E8="AC",1,IF(E8="SD",2,IF(E8="SC",3,-1)))</f>
        <v>1</v>
      </c>
      <c r="O8" s="196" t="e">
        <f aca="false">ROUND(IF(AND(L8=1,G8,K8&lt;&gt;"#N/A#",N8&gt;0,J8=1),CHOOSE(N8,AcumuladosPeriodo(G8,C8,D8,M8,CTB1),saldodevedor(G8,C8,D8,CTB1),saldoCredor(G8,C8,D8,CTB1)),0)*IF(H8=0,1,H8),2)</f>
        <v>#VALUE!</v>
      </c>
    </row>
    <row r="9" customFormat="false" ht="13.5" hidden="false" customHeight="false" outlineLevel="0" collapsed="false">
      <c r="B9" s="187"/>
      <c r="C9" s="188" t="n">
        <v>1</v>
      </c>
      <c r="D9" s="188" t="n">
        <v>12</v>
      </c>
      <c r="E9" s="189" t="s">
        <v>219</v>
      </c>
      <c r="F9" s="189" t="s">
        <v>220</v>
      </c>
      <c r="G9" s="190" t="n">
        <v>243</v>
      </c>
      <c r="H9" s="191"/>
      <c r="I9" s="192" t="str">
        <f aca="false">IF(ISNUMBER(B9),"L"&amp;TEXT(B9,"00"),IF(ISBLANK(B9),"",B9))</f>
        <v/>
      </c>
      <c r="J9" s="193" t="e">
        <f aca="false">CONTAOK(G9,CTB1)</f>
        <v>#VALUE!</v>
      </c>
      <c r="K9" s="194" t="e">
        <f aca="false">IF(G9,nomeconta(G9,CTB1),"")</f>
        <v>#VALUE!</v>
      </c>
      <c r="L9" s="195" t="n">
        <f aca="false">IF(AND(F9&lt;&gt;"D",F9&lt;&gt;"C",F9&lt;&gt;"S",F9&lt;&gt;"R"),0,1)</f>
        <v>1</v>
      </c>
      <c r="M9" s="195" t="n">
        <f aca="false">IF(F9="S",0,IF(F9="D",1,IF(F9="C",2,3)))</f>
        <v>2</v>
      </c>
      <c r="N9" s="195" t="n">
        <f aca="false">IF(E9="AC",1,IF(E9="SD",2,IF(E9="SC",3,-1)))</f>
        <v>1</v>
      </c>
      <c r="O9" s="196" t="e">
        <f aca="false">ROUND(IF(AND(L9=1,G9,K9&lt;&gt;"#N/A#",N9&gt;0,J9=1),CHOOSE(N9,AcumuladosPeriodo(G9,C9,D9,M9,CTB1),saldodevedor(G9,C9,D9,CTB1),saldoCredor(G9,C9,D9,CTB1)),0)*IF(H9=0,1,H9),2)</f>
        <v>#VALUE!</v>
      </c>
    </row>
    <row r="10" customFormat="false" ht="13.5" hidden="false" customHeight="false" outlineLevel="0" collapsed="false">
      <c r="B10" s="187"/>
      <c r="C10" s="188" t="n">
        <v>1</v>
      </c>
      <c r="D10" s="188" t="n">
        <v>12</v>
      </c>
      <c r="E10" s="189" t="s">
        <v>219</v>
      </c>
      <c r="F10" s="189" t="s">
        <v>220</v>
      </c>
      <c r="G10" s="190" t="n">
        <v>2432</v>
      </c>
      <c r="H10" s="191"/>
      <c r="I10" s="192" t="str">
        <f aca="false">IF(ISNUMBER(B10),"L"&amp;TEXT(B10,"00"),IF(ISBLANK(B10),"",B10))</f>
        <v/>
      </c>
      <c r="J10" s="193" t="e">
        <f aca="false">CONTAOK(G10,CTB1)</f>
        <v>#VALUE!</v>
      </c>
      <c r="K10" s="194" t="e">
        <f aca="false">IF(G10,nomeconta(G10,CTB1),"")</f>
        <v>#VALUE!</v>
      </c>
      <c r="L10" s="195" t="n">
        <f aca="false">IF(AND(F10&lt;&gt;"D",F10&lt;&gt;"C",F10&lt;&gt;"S",F10&lt;&gt;"R"),0,1)</f>
        <v>1</v>
      </c>
      <c r="M10" s="195" t="n">
        <f aca="false">IF(F10="S",0,IF(F10="D",1,IF(F10="C",2,3)))</f>
        <v>2</v>
      </c>
      <c r="N10" s="195" t="n">
        <f aca="false">IF(E10="AC",1,IF(E10="SD",2,IF(E10="SC",3,-1)))</f>
        <v>1</v>
      </c>
      <c r="O10" s="196" t="e">
        <f aca="false">ROUND(IF(AND(L10=1,G10,K10&lt;&gt;"#N/A#",N10&gt;0,J10=1),CHOOSE(N10,AcumuladosPeriodo(G10,C10,D10,M10,CTB1),saldodevedor(G10,C10,D10,CTB1),saldoCredor(G10,C10,D10,CTB1)),0)*IF(H10=0,1,H10),2)</f>
        <v>#VALUE!</v>
      </c>
    </row>
    <row r="11" customFormat="false" ht="13.5" hidden="false" customHeight="false" outlineLevel="0" collapsed="false">
      <c r="B11" s="187"/>
      <c r="C11" s="188" t="n">
        <v>1</v>
      </c>
      <c r="D11" s="188" t="n">
        <v>12</v>
      </c>
      <c r="E11" s="189" t="s">
        <v>219</v>
      </c>
      <c r="F11" s="189" t="s">
        <v>220</v>
      </c>
      <c r="G11" s="190" t="n">
        <v>24321</v>
      </c>
      <c r="H11" s="191"/>
      <c r="I11" s="192" t="str">
        <f aca="false">IF(ISNUMBER(B11),"L"&amp;TEXT(B11,"00"),IF(ISBLANK(B11),"",B11))</f>
        <v/>
      </c>
      <c r="J11" s="193" t="e">
        <f aca="false">CONTAOK(G11,CTB1)</f>
        <v>#VALUE!</v>
      </c>
      <c r="K11" s="194" t="e">
        <f aca="false">IF(G11,nomeconta(G11,CTB1),"")</f>
        <v>#VALUE!</v>
      </c>
      <c r="L11" s="195" t="n">
        <f aca="false">IF(AND(F11&lt;&gt;"D",F11&lt;&gt;"C",F11&lt;&gt;"S",F11&lt;&gt;"R"),0,1)</f>
        <v>1</v>
      </c>
      <c r="M11" s="195" t="n">
        <f aca="false">IF(F11="S",0,IF(F11="D",1,IF(F11="C",2,3)))</f>
        <v>2</v>
      </c>
      <c r="N11" s="195" t="n">
        <f aca="false">IF(E11="AC",1,IF(E11="SD",2,IF(E11="SC",3,-1)))</f>
        <v>1</v>
      </c>
      <c r="O11" s="196" t="e">
        <f aca="false">ROUND(IF(AND(L11=1,G11,K11&lt;&gt;"#N/A#",N11&gt;0,J11=1),CHOOSE(N11,AcumuladosPeriodo(G11,C11,D11,M11,CTB1),saldodevedor(G11,C11,D11,CTB1),saldoCredor(G11,C11,D11,CTB1)),0)*IF(H11=0,1,H11),2)</f>
        <v>#VALUE!</v>
      </c>
    </row>
    <row r="12" customFormat="false" ht="13.5" hidden="false" customHeight="false" outlineLevel="0" collapsed="false">
      <c r="B12" s="187"/>
      <c r="C12" s="188" t="n">
        <v>1</v>
      </c>
      <c r="D12" s="188" t="n">
        <v>12</v>
      </c>
      <c r="E12" s="189" t="s">
        <v>219</v>
      </c>
      <c r="F12" s="189" t="s">
        <v>221</v>
      </c>
      <c r="G12" s="190" t="n">
        <v>243211</v>
      </c>
      <c r="H12" s="191"/>
      <c r="I12" s="192" t="str">
        <f aca="false">IF(ISNUMBER(B12),"L"&amp;TEXT(B12,"00"),IF(ISBLANK(B12),"",B12))</f>
        <v/>
      </c>
      <c r="J12" s="193" t="e">
        <f aca="false">CONTAOK(G12,CTB1)</f>
        <v>#VALUE!</v>
      </c>
      <c r="K12" s="194" t="e">
        <f aca="false">IF(G12,nomeconta(G12,CTB1),"")</f>
        <v>#VALUE!</v>
      </c>
      <c r="L12" s="195" t="n">
        <f aca="false">IF(AND(F12&lt;&gt;"D",F12&lt;&gt;"C",F12&lt;&gt;"S",F12&lt;&gt;"R"),0,1)</f>
        <v>1</v>
      </c>
      <c r="M12" s="195" t="n">
        <f aca="false">IF(F12="S",0,IF(F12="D",1,IF(F12="C",2,3)))</f>
        <v>1</v>
      </c>
      <c r="N12" s="195" t="n">
        <f aca="false">IF(E12="AC",1,IF(E12="SD",2,IF(E12="SC",3,-1)))</f>
        <v>1</v>
      </c>
      <c r="O12" s="196" t="e">
        <f aca="false">ROUND(IF(AND(L12=1,G12,K12&lt;&gt;"#N/A#",N12&gt;0,J12=1),CHOOSE(N12,AcumuladosPeriodo(G12,C12,D12,M12,CTB1),saldodevedor(G12,C12,D12,CTB1),saldoCredor(G12,C12,D12,CTB1)),0)*IF(H12=0,1,H12),2)</f>
        <v>#VALUE!</v>
      </c>
    </row>
    <row r="13" customFormat="false" ht="13.5" hidden="false" customHeight="false" outlineLevel="0" collapsed="false">
      <c r="B13" s="187" t="n">
        <v>45</v>
      </c>
      <c r="C13" s="188" t="n">
        <v>1</v>
      </c>
      <c r="D13" s="188" t="n">
        <v>12</v>
      </c>
      <c r="E13" s="189" t="s">
        <v>219</v>
      </c>
      <c r="F13" s="189" t="s">
        <v>221</v>
      </c>
      <c r="G13" s="190" t="n">
        <v>2432111</v>
      </c>
      <c r="H13" s="191"/>
      <c r="I13" s="192" t="str">
        <f aca="false">IF(ISNUMBER(B13),"L"&amp;TEXT(B13,"00"),IF(ISBLANK(B13),"",B13))</f>
        <v>L45</v>
      </c>
      <c r="J13" s="193" t="e">
        <f aca="false">CONTAOK(G13,CTB1)</f>
        <v>#VALUE!</v>
      </c>
      <c r="K13" s="194" t="e">
        <f aca="false">IF(G13,nomeconta(G13,CTB1),"")</f>
        <v>#VALUE!</v>
      </c>
      <c r="L13" s="195" t="n">
        <f aca="false">IF(AND(F13&lt;&gt;"D",F13&lt;&gt;"C",F13&lt;&gt;"S",F13&lt;&gt;"R"),0,1)</f>
        <v>1</v>
      </c>
      <c r="M13" s="195" t="n">
        <f aca="false">IF(F13="S",0,IF(F13="D",1,IF(F13="C",2,3)))</f>
        <v>1</v>
      </c>
      <c r="N13" s="195" t="n">
        <f aca="false">IF(E13="AC",1,IF(E13="SD",2,IF(E13="SC",3,-1)))</f>
        <v>1</v>
      </c>
      <c r="O13" s="196" t="e">
        <f aca="false">ROUND(IF(AND(L13=1,G13,K13&lt;&gt;"#N/A#",N13&gt;0,J13=1),CHOOSE(N13,AcumuladosPeriodo(G13,C13,D13,M13,CTB1),saldodevedor(G13,C13,D13,CTB1),saldoCredor(G13,C13,D13,CTB1)),0)*IF(H13=0,1,H13),2)</f>
        <v>#VALUE!</v>
      </c>
    </row>
    <row r="14" customFormat="false" ht="13.5" hidden="false" customHeight="false" outlineLevel="0" collapsed="false">
      <c r="B14" s="187" t="n">
        <v>46</v>
      </c>
      <c r="C14" s="188" t="n">
        <v>1</v>
      </c>
      <c r="D14" s="188" t="n">
        <v>12</v>
      </c>
      <c r="E14" s="189" t="s">
        <v>219</v>
      </c>
      <c r="F14" s="189" t="s">
        <v>221</v>
      </c>
      <c r="G14" s="190" t="n">
        <v>2432112</v>
      </c>
      <c r="H14" s="191"/>
      <c r="I14" s="192" t="str">
        <f aca="false">IF(ISNUMBER(B14),"L"&amp;TEXT(B14,"00"),IF(ISBLANK(B14),"",B14))</f>
        <v>L46</v>
      </c>
      <c r="J14" s="193" t="e">
        <f aca="false">CONTAOK(G14,CTB1)</f>
        <v>#VALUE!</v>
      </c>
      <c r="K14" s="194" t="e">
        <f aca="false">IF(G14,nomeconta(G14,CTB1),"")</f>
        <v>#VALUE!</v>
      </c>
      <c r="L14" s="195" t="n">
        <f aca="false">IF(AND(F14&lt;&gt;"D",F14&lt;&gt;"C",F14&lt;&gt;"S",F14&lt;&gt;"R"),0,1)</f>
        <v>1</v>
      </c>
      <c r="M14" s="195" t="n">
        <f aca="false">IF(F14="S",0,IF(F14="D",1,IF(F14="C",2,3)))</f>
        <v>1</v>
      </c>
      <c r="N14" s="195" t="n">
        <f aca="false">IF(E14="AC",1,IF(E14="SD",2,IF(E14="SC",3,-1)))</f>
        <v>1</v>
      </c>
      <c r="O14" s="196" t="e">
        <f aca="false">ROUND(IF(AND(L14=1,G14,K14&lt;&gt;"#N/A#",N14&gt;0,J14=1),CHOOSE(N14,AcumuladosPeriodo(G14,C14,D14,M14,CTB1),saldodevedor(G14,C14,D14,CTB1),saldoCredor(G14,C14,D14,CTB1)),0)*IF(H14=0,1,H14),2)</f>
        <v>#VALUE!</v>
      </c>
    </row>
    <row r="15" customFormat="false" ht="13.5" hidden="false" customHeight="false" outlineLevel="0" collapsed="false">
      <c r="B15" s="187" t="n">
        <v>47</v>
      </c>
      <c r="C15" s="188" t="n">
        <v>1</v>
      </c>
      <c r="D15" s="188" t="n">
        <v>12</v>
      </c>
      <c r="E15" s="189" t="s">
        <v>219</v>
      </c>
      <c r="F15" s="189" t="s">
        <v>221</v>
      </c>
      <c r="G15" s="190" t="n">
        <v>2432113</v>
      </c>
      <c r="H15" s="191"/>
      <c r="I15" s="192" t="str">
        <f aca="false">IF(ISNUMBER(B15),"L"&amp;TEXT(B15,"00"),IF(ISBLANK(B15),"",B15))</f>
        <v>L47</v>
      </c>
      <c r="J15" s="193" t="e">
        <f aca="false">CONTAOK(G15,CTB1)</f>
        <v>#VALUE!</v>
      </c>
      <c r="K15" s="194" t="e">
        <f aca="false">IF(G15,nomeconta(G15,CTB1),"")</f>
        <v>#VALUE!</v>
      </c>
      <c r="L15" s="195" t="n">
        <f aca="false">IF(AND(F15&lt;&gt;"D",F15&lt;&gt;"C",F15&lt;&gt;"S",F15&lt;&gt;"R"),0,1)</f>
        <v>1</v>
      </c>
      <c r="M15" s="195" t="n">
        <f aca="false">IF(F15="S",0,IF(F15="D",1,IF(F15="C",2,3)))</f>
        <v>1</v>
      </c>
      <c r="N15" s="195" t="n">
        <f aca="false">IF(E15="AC",1,IF(E15="SD",2,IF(E15="SC",3,-1)))</f>
        <v>1</v>
      </c>
      <c r="O15" s="196" t="e">
        <f aca="false">ROUND(IF(AND(L15=1,G15,K15&lt;&gt;"#N/A#",N15&gt;0,J15=1),CHOOSE(N15,AcumuladosPeriodo(G15,C15,D15,M15,CTB1),saldodevedor(G15,C15,D15,CTB1),saldoCredor(G15,C15,D15,CTB1)),0)*IF(H15=0,1,H15),2)</f>
        <v>#VALUE!</v>
      </c>
    </row>
    <row r="16" customFormat="false" ht="13.5" hidden="false" customHeight="false" outlineLevel="0" collapsed="false">
      <c r="B16" s="187"/>
      <c r="C16" s="188" t="n">
        <v>1</v>
      </c>
      <c r="D16" s="188" t="n">
        <v>12</v>
      </c>
      <c r="E16" s="189" t="s">
        <v>219</v>
      </c>
      <c r="F16" s="189" t="s">
        <v>221</v>
      </c>
      <c r="G16" s="190" t="n">
        <v>243212</v>
      </c>
      <c r="H16" s="191"/>
      <c r="I16" s="192" t="str">
        <f aca="false">IF(ISNUMBER(B16),"L"&amp;TEXT(B16,"00"),IF(ISBLANK(B16),"",B16))</f>
        <v/>
      </c>
      <c r="J16" s="193" t="e">
        <f aca="false">CONTAOK(G16,CTB1)</f>
        <v>#VALUE!</v>
      </c>
      <c r="K16" s="194" t="e">
        <f aca="false">IF(G16,nomeconta(G16,CTB1),"")</f>
        <v>#VALUE!</v>
      </c>
      <c r="L16" s="195" t="n">
        <f aca="false">IF(AND(F16&lt;&gt;"D",F16&lt;&gt;"C",F16&lt;&gt;"S",F16&lt;&gt;"R"),0,1)</f>
        <v>1</v>
      </c>
      <c r="M16" s="195" t="n">
        <f aca="false">IF(F16="S",0,IF(F16="D",1,IF(F16="C",2,3)))</f>
        <v>1</v>
      </c>
      <c r="N16" s="195" t="n">
        <f aca="false">IF(E16="AC",1,IF(E16="SD",2,IF(E16="SC",3,-1)))</f>
        <v>1</v>
      </c>
      <c r="O16" s="196" t="e">
        <f aca="false">ROUND(IF(AND(L16=1,G16,K16&lt;&gt;"#N/A#",N16&gt;0,J16=1),CHOOSE(N16,AcumuladosPeriodo(G16,C16,D16,M16,CTB1),saldodevedor(G16,C16,D16,CTB1),saldoCredor(G16,C16,D16,CTB1)),0)*IF(H16=0,1,H16),2)</f>
        <v>#VALUE!</v>
      </c>
    </row>
    <row r="17" customFormat="false" ht="13.5" hidden="false" customHeight="false" outlineLevel="0" collapsed="false">
      <c r="B17" s="187" t="n">
        <v>45</v>
      </c>
      <c r="C17" s="188" t="n">
        <v>1</v>
      </c>
      <c r="D17" s="188" t="n">
        <v>12</v>
      </c>
      <c r="E17" s="189" t="s">
        <v>219</v>
      </c>
      <c r="F17" s="189" t="s">
        <v>221</v>
      </c>
      <c r="G17" s="190" t="n">
        <v>2432121</v>
      </c>
      <c r="H17" s="191"/>
      <c r="I17" s="192" t="str">
        <f aca="false">IF(ISNUMBER(B17),"L"&amp;TEXT(B17,"00"),IF(ISBLANK(B17),"",B17))</f>
        <v>L45</v>
      </c>
      <c r="J17" s="193" t="e">
        <f aca="false">CONTAOK(G17,CTB1)</f>
        <v>#VALUE!</v>
      </c>
      <c r="K17" s="194" t="e">
        <f aca="false">IF(G17,nomeconta(G17,CTB1),"")</f>
        <v>#VALUE!</v>
      </c>
      <c r="L17" s="195" t="n">
        <f aca="false">IF(AND(F17&lt;&gt;"D",F17&lt;&gt;"C",F17&lt;&gt;"S",F17&lt;&gt;"R"),0,1)</f>
        <v>1</v>
      </c>
      <c r="M17" s="195" t="n">
        <f aca="false">IF(F17="S",0,IF(F17="D",1,IF(F17="C",2,3)))</f>
        <v>1</v>
      </c>
      <c r="N17" s="195" t="n">
        <f aca="false">IF(E17="AC",1,IF(E17="SD",2,IF(E17="SC",3,-1)))</f>
        <v>1</v>
      </c>
      <c r="O17" s="196" t="e">
        <f aca="false">ROUND(IF(AND(L17=1,G17,K17&lt;&gt;"#N/A#",N17&gt;0,J17=1),CHOOSE(N17,AcumuladosPeriodo(G17,C17,D17,M17,CTB1),saldodevedor(G17,C17,D17,CTB1),saldoCredor(G17,C17,D17,CTB1)),0)*IF(H17=0,1,H17),2)</f>
        <v>#VALUE!</v>
      </c>
    </row>
    <row r="18" customFormat="false" ht="13.5" hidden="false" customHeight="false" outlineLevel="0" collapsed="false">
      <c r="B18" s="187" t="n">
        <v>46</v>
      </c>
      <c r="C18" s="188" t="n">
        <v>1</v>
      </c>
      <c r="D18" s="188" t="n">
        <v>12</v>
      </c>
      <c r="E18" s="189" t="s">
        <v>219</v>
      </c>
      <c r="F18" s="189" t="s">
        <v>221</v>
      </c>
      <c r="G18" s="190" t="n">
        <v>2432122</v>
      </c>
      <c r="H18" s="191"/>
      <c r="I18" s="192" t="str">
        <f aca="false">IF(ISNUMBER(B18),"L"&amp;TEXT(B18,"00"),IF(ISBLANK(B18),"",B18))</f>
        <v>L46</v>
      </c>
      <c r="J18" s="193" t="e">
        <f aca="false">CONTAOK(G18,CTB1)</f>
        <v>#VALUE!</v>
      </c>
      <c r="K18" s="194" t="e">
        <f aca="false">IF(G18,nomeconta(G18,CTB1),"")</f>
        <v>#VALUE!</v>
      </c>
      <c r="L18" s="195" t="n">
        <f aca="false">IF(AND(F18&lt;&gt;"D",F18&lt;&gt;"C",F18&lt;&gt;"S",F18&lt;&gt;"R"),0,1)</f>
        <v>1</v>
      </c>
      <c r="M18" s="195" t="n">
        <f aca="false">IF(F18="S",0,IF(F18="D",1,IF(F18="C",2,3)))</f>
        <v>1</v>
      </c>
      <c r="N18" s="195" t="n">
        <f aca="false">IF(E18="AC",1,IF(E18="SD",2,IF(E18="SC",3,-1)))</f>
        <v>1</v>
      </c>
      <c r="O18" s="196" t="e">
        <f aca="false">ROUND(IF(AND(L18=1,G18,K18&lt;&gt;"#N/A#",N18&gt;0,J18=1),CHOOSE(N18,AcumuladosPeriodo(G18,C18,D18,M18,CTB1),saldodevedor(G18,C18,D18,CTB1),saldoCredor(G18,C18,D18,CTB1)),0)*IF(H18=0,1,H18),2)</f>
        <v>#VALUE!</v>
      </c>
    </row>
    <row r="19" customFormat="false" ht="13.5" hidden="false" customHeight="false" outlineLevel="0" collapsed="false">
      <c r="B19" s="187" t="n">
        <v>47</v>
      </c>
      <c r="C19" s="188" t="n">
        <v>1</v>
      </c>
      <c r="D19" s="188" t="n">
        <v>12</v>
      </c>
      <c r="E19" s="189" t="s">
        <v>219</v>
      </c>
      <c r="F19" s="189" t="s">
        <v>221</v>
      </c>
      <c r="G19" s="190" t="n">
        <v>2432123</v>
      </c>
      <c r="H19" s="191"/>
      <c r="I19" s="192" t="str">
        <f aca="false">IF(ISNUMBER(B19),"L"&amp;TEXT(B19,"00"),IF(ISBLANK(B19),"",B19))</f>
        <v>L47</v>
      </c>
      <c r="J19" s="193" t="e">
        <f aca="false">CONTAOK(G19,CTB1)</f>
        <v>#VALUE!</v>
      </c>
      <c r="K19" s="194" t="e">
        <f aca="false">IF(G19,nomeconta(G19,CTB1),"")</f>
        <v>#VALUE!</v>
      </c>
      <c r="L19" s="195" t="n">
        <f aca="false">IF(AND(F19&lt;&gt;"D",F19&lt;&gt;"C",F19&lt;&gt;"S",F19&lt;&gt;"R"),0,1)</f>
        <v>1</v>
      </c>
      <c r="M19" s="195" t="n">
        <f aca="false">IF(F19="S",0,IF(F19="D",1,IF(F19="C",2,3)))</f>
        <v>1</v>
      </c>
      <c r="N19" s="195" t="n">
        <f aca="false">IF(E19="AC",1,IF(E19="SD",2,IF(E19="SC",3,-1)))</f>
        <v>1</v>
      </c>
      <c r="O19" s="196" t="e">
        <f aca="false">ROUND(IF(AND(L19=1,G19,K19&lt;&gt;"#N/A#",N19&gt;0,J19=1),CHOOSE(N19,AcumuladosPeriodo(G19,C19,D19,M19,CTB1),saldodevedor(G19,C19,D19,CTB1),saldoCredor(G19,C19,D19,CTB1)),0)*IF(H19=0,1,H19),2)</f>
        <v>#VALUE!</v>
      </c>
    </row>
    <row r="20" customFormat="false" ht="13.5" hidden="false" customHeight="false" outlineLevel="0" collapsed="false">
      <c r="B20" s="187"/>
      <c r="C20" s="188" t="n">
        <v>1</v>
      </c>
      <c r="D20" s="188" t="n">
        <v>12</v>
      </c>
      <c r="E20" s="189" t="s">
        <v>219</v>
      </c>
      <c r="F20" s="189" t="s">
        <v>221</v>
      </c>
      <c r="G20" s="190" t="n">
        <v>243213</v>
      </c>
      <c r="H20" s="191"/>
      <c r="I20" s="192" t="str">
        <f aca="false">IF(ISNUMBER(B20),"L"&amp;TEXT(B20,"00"),IF(ISBLANK(B20),"",B20))</f>
        <v/>
      </c>
      <c r="J20" s="193" t="e">
        <f aca="false">CONTAOK(G20,CTB1)</f>
        <v>#VALUE!</v>
      </c>
      <c r="K20" s="194" t="e">
        <f aca="false">IF(G20,nomeconta(G20,CTB1),"")</f>
        <v>#VALUE!</v>
      </c>
      <c r="L20" s="195" t="n">
        <f aca="false">IF(AND(F20&lt;&gt;"D",F20&lt;&gt;"C",F20&lt;&gt;"S",F20&lt;&gt;"R"),0,1)</f>
        <v>1</v>
      </c>
      <c r="M20" s="195" t="n">
        <f aca="false">IF(F20="S",0,IF(F20="D",1,IF(F20="C",2,3)))</f>
        <v>1</v>
      </c>
      <c r="N20" s="195" t="n">
        <f aca="false">IF(E20="AC",1,IF(E20="SD",2,IF(E20="SC",3,-1)))</f>
        <v>1</v>
      </c>
      <c r="O20" s="196" t="e">
        <f aca="false">ROUND(IF(AND(L20=1,G20,K20&lt;&gt;"#N/A#",N20&gt;0,J20=1),CHOOSE(N20,AcumuladosPeriodo(G20,C20,D20,M20,CTB1),saldodevedor(G20,C20,D20,CTB1),saldoCredor(G20,C20,D20,CTB1)),0)*IF(H20=0,1,H20),2)</f>
        <v>#VALUE!</v>
      </c>
    </row>
    <row r="21" customFormat="false" ht="13.5" hidden="false" customHeight="false" outlineLevel="0" collapsed="false">
      <c r="B21" s="187" t="n">
        <v>45</v>
      </c>
      <c r="C21" s="188" t="n">
        <v>1</v>
      </c>
      <c r="D21" s="188" t="n">
        <v>12</v>
      </c>
      <c r="E21" s="189" t="s">
        <v>219</v>
      </c>
      <c r="F21" s="189" t="s">
        <v>221</v>
      </c>
      <c r="G21" s="190" t="n">
        <v>2432131</v>
      </c>
      <c r="H21" s="191"/>
      <c r="I21" s="192" t="str">
        <f aca="false">IF(ISNUMBER(B21),"L"&amp;TEXT(B21,"00"),IF(ISBLANK(B21),"",B21))</f>
        <v>L45</v>
      </c>
      <c r="J21" s="193" t="e">
        <f aca="false">CONTAOK(G21,CTB1)</f>
        <v>#VALUE!</v>
      </c>
      <c r="K21" s="194" t="e">
        <f aca="false">IF(G21,nomeconta(G21,CTB1),"")</f>
        <v>#VALUE!</v>
      </c>
      <c r="L21" s="195" t="n">
        <f aca="false">IF(AND(F21&lt;&gt;"D",F21&lt;&gt;"C",F21&lt;&gt;"S",F21&lt;&gt;"R"),0,1)</f>
        <v>1</v>
      </c>
      <c r="M21" s="195" t="n">
        <f aca="false">IF(F21="S",0,IF(F21="D",1,IF(F21="C",2,3)))</f>
        <v>1</v>
      </c>
      <c r="N21" s="195" t="n">
        <f aca="false">IF(E21="AC",1,IF(E21="SD",2,IF(E21="SC",3,-1)))</f>
        <v>1</v>
      </c>
      <c r="O21" s="196" t="e">
        <f aca="false">ROUND(IF(AND(L21=1,G21,K21&lt;&gt;"#N/A#",N21&gt;0,J21=1),CHOOSE(N21,AcumuladosPeriodo(G21,C21,D21,M21,CTB1),saldodevedor(G21,C21,D21,CTB1),saldoCredor(G21,C21,D21,CTB1)),0)*IF(H21=0,1,H21),2)</f>
        <v>#VALUE!</v>
      </c>
    </row>
    <row r="22" customFormat="false" ht="13.5" hidden="false" customHeight="false" outlineLevel="0" collapsed="false">
      <c r="B22" s="187" t="n">
        <v>46</v>
      </c>
      <c r="C22" s="188" t="n">
        <v>1</v>
      </c>
      <c r="D22" s="188" t="n">
        <v>12</v>
      </c>
      <c r="E22" s="189" t="s">
        <v>219</v>
      </c>
      <c r="F22" s="189" t="s">
        <v>221</v>
      </c>
      <c r="G22" s="190" t="n">
        <v>2432132</v>
      </c>
      <c r="H22" s="191"/>
      <c r="I22" s="192" t="str">
        <f aca="false">IF(ISNUMBER(B22),"L"&amp;TEXT(B22,"00"),IF(ISBLANK(B22),"",B22))</f>
        <v>L46</v>
      </c>
      <c r="J22" s="193" t="e">
        <f aca="false">CONTAOK(G22,CTB1)</f>
        <v>#VALUE!</v>
      </c>
      <c r="K22" s="194" t="e">
        <f aca="false">IF(G22,nomeconta(G22,CTB1),"")</f>
        <v>#VALUE!</v>
      </c>
      <c r="L22" s="195" t="n">
        <f aca="false">IF(AND(F22&lt;&gt;"D",F22&lt;&gt;"C",F22&lt;&gt;"S",F22&lt;&gt;"R"),0,1)</f>
        <v>1</v>
      </c>
      <c r="M22" s="195" t="n">
        <f aca="false">IF(F22="S",0,IF(F22="D",1,IF(F22="C",2,3)))</f>
        <v>1</v>
      </c>
      <c r="N22" s="195" t="n">
        <f aca="false">IF(E22="AC",1,IF(E22="SD",2,IF(E22="SC",3,-1)))</f>
        <v>1</v>
      </c>
      <c r="O22" s="196" t="e">
        <f aca="false">ROUND(IF(AND(L22=1,G22,K22&lt;&gt;"#N/A#",N22&gt;0,J22=1),CHOOSE(N22,AcumuladosPeriodo(G22,C22,D22,M22,CTB1),saldodevedor(G22,C22,D22,CTB1),saldoCredor(G22,C22,D22,CTB1)),0)*IF(H22=0,1,H22),2)</f>
        <v>#VALUE!</v>
      </c>
    </row>
    <row r="23" customFormat="false" ht="13.5" hidden="false" customHeight="false" outlineLevel="0" collapsed="false">
      <c r="B23" s="187" t="n">
        <v>47</v>
      </c>
      <c r="C23" s="188" t="n">
        <v>1</v>
      </c>
      <c r="D23" s="188" t="n">
        <v>12</v>
      </c>
      <c r="E23" s="189" t="s">
        <v>219</v>
      </c>
      <c r="F23" s="189" t="s">
        <v>221</v>
      </c>
      <c r="G23" s="190" t="n">
        <v>2432133</v>
      </c>
      <c r="H23" s="191"/>
      <c r="I23" s="192" t="str">
        <f aca="false">IF(ISNUMBER(B23),"L"&amp;TEXT(B23,"00"),IF(ISBLANK(B23),"",B23))</f>
        <v>L47</v>
      </c>
      <c r="J23" s="193" t="e">
        <f aca="false">CONTAOK(G23,CTB1)</f>
        <v>#VALUE!</v>
      </c>
      <c r="K23" s="194" t="e">
        <f aca="false">IF(G23,nomeconta(G23,CTB1),"")</f>
        <v>#VALUE!</v>
      </c>
      <c r="L23" s="195" t="n">
        <f aca="false">IF(AND(F23&lt;&gt;"D",F23&lt;&gt;"C",F23&lt;&gt;"S",F23&lt;&gt;"R"),0,1)</f>
        <v>1</v>
      </c>
      <c r="M23" s="195" t="n">
        <f aca="false">IF(F23="S",0,IF(F23="D",1,IF(F23="C",2,3)))</f>
        <v>1</v>
      </c>
      <c r="N23" s="195" t="n">
        <f aca="false">IF(E23="AC",1,IF(E23="SD",2,IF(E23="SC",3,-1)))</f>
        <v>1</v>
      </c>
      <c r="O23" s="196" t="e">
        <f aca="false">ROUND(IF(AND(L23=1,G23,K23&lt;&gt;"#N/A#",N23&gt;0,J23=1),CHOOSE(N23,AcumuladosPeriodo(G23,C23,D23,M23,CTB1),saldodevedor(G23,C23,D23,CTB1),saldoCredor(G23,C23,D23,CTB1)),0)*IF(H23=0,1,H23),2)</f>
        <v>#VALUE!</v>
      </c>
    </row>
    <row r="24" customFormat="false" ht="13.5" hidden="false" customHeight="false" outlineLevel="0" collapsed="false">
      <c r="B24" s="187"/>
      <c r="C24" s="188" t="n">
        <v>1</v>
      </c>
      <c r="D24" s="188" t="n">
        <v>12</v>
      </c>
      <c r="E24" s="189" t="s">
        <v>219</v>
      </c>
      <c r="F24" s="189" t="s">
        <v>221</v>
      </c>
      <c r="G24" s="190" t="n">
        <v>24322</v>
      </c>
      <c r="H24" s="191"/>
      <c r="I24" s="192" t="str">
        <f aca="false">IF(ISNUMBER(B24),"L"&amp;TEXT(B24,"00"),IF(ISBLANK(B24),"",B24))</f>
        <v/>
      </c>
      <c r="J24" s="193" t="e">
        <f aca="false">CONTAOK(G24,CTB1)</f>
        <v>#VALUE!</v>
      </c>
      <c r="K24" s="194" t="e">
        <f aca="false">IF(G24,nomeconta(G24,CTB1),"")</f>
        <v>#VALUE!</v>
      </c>
      <c r="L24" s="195" t="n">
        <f aca="false">IF(AND(F24&lt;&gt;"D",F24&lt;&gt;"C",F24&lt;&gt;"S",F24&lt;&gt;"R"),0,1)</f>
        <v>1</v>
      </c>
      <c r="M24" s="195" t="n">
        <f aca="false">IF(F24="S",0,IF(F24="D",1,IF(F24="C",2,3)))</f>
        <v>1</v>
      </c>
      <c r="N24" s="195" t="n">
        <f aca="false">IF(E24="AC",1,IF(E24="SD",2,IF(E24="SC",3,-1)))</f>
        <v>1</v>
      </c>
      <c r="O24" s="196" t="e">
        <f aca="false">ROUND(IF(AND(L24=1,G24,K24&lt;&gt;"#N/A#",N24&gt;0,J24=1),CHOOSE(N24,AcumuladosPeriodo(G24,C24,D24,M24,CTB1),saldodevedor(G24,C24,D24,CTB1),saldoCredor(G24,C24,D24,CTB1)),0)*IF(H24=0,1,H24),2)</f>
        <v>#VALUE!</v>
      </c>
    </row>
    <row r="25" customFormat="false" ht="13.5" hidden="false" customHeight="false" outlineLevel="0" collapsed="false">
      <c r="B25" s="187"/>
      <c r="C25" s="188" t="n">
        <v>1</v>
      </c>
      <c r="D25" s="188" t="n">
        <v>12</v>
      </c>
      <c r="E25" s="189" t="s">
        <v>219</v>
      </c>
      <c r="F25" s="189" t="s">
        <v>221</v>
      </c>
      <c r="G25" s="190" t="n">
        <v>243221</v>
      </c>
      <c r="H25" s="191"/>
      <c r="I25" s="192" t="str">
        <f aca="false">IF(ISNUMBER(B25),"L"&amp;TEXT(B25,"00"),IF(ISBLANK(B25),"",B25))</f>
        <v/>
      </c>
      <c r="J25" s="193" t="e">
        <f aca="false">CONTAOK(G25,CTB1)</f>
        <v>#VALUE!</v>
      </c>
      <c r="K25" s="194" t="e">
        <f aca="false">IF(G25,nomeconta(G25,CTB1),"")</f>
        <v>#VALUE!</v>
      </c>
      <c r="L25" s="195" t="n">
        <f aca="false">IF(AND(F25&lt;&gt;"D",F25&lt;&gt;"C",F25&lt;&gt;"S",F25&lt;&gt;"R"),0,1)</f>
        <v>1</v>
      </c>
      <c r="M25" s="195" t="n">
        <f aca="false">IF(F25="S",0,IF(F25="D",1,IF(F25="C",2,3)))</f>
        <v>1</v>
      </c>
      <c r="N25" s="195" t="n">
        <f aca="false">IF(E25="AC",1,IF(E25="SD",2,IF(E25="SC",3,-1)))</f>
        <v>1</v>
      </c>
      <c r="O25" s="196" t="e">
        <f aca="false">ROUND(IF(AND(L25=1,G25,K25&lt;&gt;"#N/A#",N25&gt;0,J25=1),CHOOSE(N25,AcumuladosPeriodo(G25,C25,D25,M25,CTB1),saldodevedor(G25,C25,D25,CTB1),saldoCredor(G25,C25,D25,CTB1)),0)*IF(H25=0,1,H25),2)</f>
        <v>#VALUE!</v>
      </c>
    </row>
    <row r="26" customFormat="false" ht="13.5" hidden="false" customHeight="false" outlineLevel="0" collapsed="false">
      <c r="B26" s="187" t="n">
        <v>48</v>
      </c>
      <c r="C26" s="188" t="n">
        <v>1</v>
      </c>
      <c r="D26" s="188" t="n">
        <v>12</v>
      </c>
      <c r="E26" s="189" t="s">
        <v>219</v>
      </c>
      <c r="F26" s="189" t="s">
        <v>221</v>
      </c>
      <c r="G26" s="190" t="n">
        <v>2432211</v>
      </c>
      <c r="H26" s="191"/>
      <c r="I26" s="192" t="str">
        <f aca="false">IF(ISNUMBER(B26),"L"&amp;TEXT(B26,"00"),IF(ISBLANK(B26),"",B26))</f>
        <v>L48</v>
      </c>
      <c r="J26" s="193" t="e">
        <f aca="false">CONTAOK(G26,CTB1)</f>
        <v>#VALUE!</v>
      </c>
      <c r="K26" s="194" t="e">
        <f aca="false">IF(G26,nomeconta(G26,CTB1),"")</f>
        <v>#VALUE!</v>
      </c>
      <c r="L26" s="195" t="n">
        <f aca="false">IF(AND(F26&lt;&gt;"D",F26&lt;&gt;"C",F26&lt;&gt;"S",F26&lt;&gt;"R"),0,1)</f>
        <v>1</v>
      </c>
      <c r="M26" s="195" t="n">
        <f aca="false">IF(F26="S",0,IF(F26="D",1,IF(F26="C",2,3)))</f>
        <v>1</v>
      </c>
      <c r="N26" s="195" t="n">
        <f aca="false">IF(E26="AC",1,IF(E26="SD",2,IF(E26="SC",3,-1)))</f>
        <v>1</v>
      </c>
      <c r="O26" s="196" t="e">
        <f aca="false">ROUND(IF(AND(L26=1,G26,K26&lt;&gt;"#N/A#",N26&gt;0,J26=1),CHOOSE(N26,AcumuladosPeriodo(G26,C26,D26,M26,CTB1),saldodevedor(G26,C26,D26,CTB1),saldoCredor(G26,C26,D26,CTB1)),0)*IF(H26=0,1,H26),2)</f>
        <v>#VALUE!</v>
      </c>
    </row>
    <row r="27" customFormat="false" ht="13.5" hidden="false" customHeight="false" outlineLevel="0" collapsed="false">
      <c r="B27" s="187" t="n">
        <v>49</v>
      </c>
      <c r="C27" s="188" t="n">
        <v>1</v>
      </c>
      <c r="D27" s="188" t="n">
        <v>12</v>
      </c>
      <c r="E27" s="189" t="s">
        <v>219</v>
      </c>
      <c r="F27" s="189" t="s">
        <v>221</v>
      </c>
      <c r="G27" s="190" t="n">
        <v>2432212</v>
      </c>
      <c r="H27" s="191"/>
      <c r="I27" s="192" t="str">
        <f aca="false">IF(ISNUMBER(B27),"L"&amp;TEXT(B27,"00"),IF(ISBLANK(B27),"",B27))</f>
        <v>L49</v>
      </c>
      <c r="J27" s="193" t="e">
        <f aca="false">CONTAOK(G27,CTB1)</f>
        <v>#VALUE!</v>
      </c>
      <c r="K27" s="194" t="e">
        <f aca="false">IF(G27,nomeconta(G27,CTB1),"")</f>
        <v>#VALUE!</v>
      </c>
      <c r="L27" s="195" t="n">
        <f aca="false">IF(AND(F27&lt;&gt;"D",F27&lt;&gt;"C",F27&lt;&gt;"S",F27&lt;&gt;"R"),0,1)</f>
        <v>1</v>
      </c>
      <c r="M27" s="195" t="n">
        <f aca="false">IF(F27="S",0,IF(F27="D",1,IF(F27="C",2,3)))</f>
        <v>1</v>
      </c>
      <c r="N27" s="195" t="n">
        <f aca="false">IF(E27="AC",1,IF(E27="SD",2,IF(E27="SC",3,-1)))</f>
        <v>1</v>
      </c>
      <c r="O27" s="196" t="e">
        <f aca="false">ROUND(IF(AND(L27=1,G27,K27&lt;&gt;"#N/A#",N27&gt;0,J27=1),CHOOSE(N27,AcumuladosPeriodo(G27,C27,D27,M27,CTB1),saldodevedor(G27,C27,D27,CTB1),saldoCredor(G27,C27,D27,CTB1)),0)*IF(H27=0,1,H27),2)</f>
        <v>#VALUE!</v>
      </c>
    </row>
    <row r="28" customFormat="false" ht="13.5" hidden="false" customHeight="false" outlineLevel="0" collapsed="false">
      <c r="B28" s="187" t="n">
        <v>50</v>
      </c>
      <c r="C28" s="188" t="n">
        <v>1</v>
      </c>
      <c r="D28" s="188" t="n">
        <v>12</v>
      </c>
      <c r="E28" s="189" t="s">
        <v>219</v>
      </c>
      <c r="F28" s="189" t="s">
        <v>221</v>
      </c>
      <c r="G28" s="190" t="n">
        <v>2432213</v>
      </c>
      <c r="H28" s="191"/>
      <c r="I28" s="192" t="str">
        <f aca="false">IF(ISNUMBER(B28),"L"&amp;TEXT(B28,"00"),IF(ISBLANK(B28),"",B28))</f>
        <v>L50</v>
      </c>
      <c r="J28" s="193" t="e">
        <f aca="false">CONTAOK(G28,CTB1)</f>
        <v>#VALUE!</v>
      </c>
      <c r="K28" s="194" t="e">
        <f aca="false">IF(G28,nomeconta(G28,CTB1),"")</f>
        <v>#VALUE!</v>
      </c>
      <c r="L28" s="195" t="n">
        <f aca="false">IF(AND(F28&lt;&gt;"D",F28&lt;&gt;"C",F28&lt;&gt;"S",F28&lt;&gt;"R"),0,1)</f>
        <v>1</v>
      </c>
      <c r="M28" s="195" t="n">
        <f aca="false">IF(F28="S",0,IF(F28="D",1,IF(F28="C",2,3)))</f>
        <v>1</v>
      </c>
      <c r="N28" s="195" t="n">
        <f aca="false">IF(E28="AC",1,IF(E28="SD",2,IF(E28="SC",3,-1)))</f>
        <v>1</v>
      </c>
      <c r="O28" s="196" t="e">
        <f aca="false">ROUND(IF(AND(L28=1,G28,K28&lt;&gt;"#N/A#",N28&gt;0,J28=1),CHOOSE(N28,AcumuladosPeriodo(G28,C28,D28,M28,CTB1),saldodevedor(G28,C28,D28,CTB1),saldoCredor(G28,C28,D28,CTB1)),0)*IF(H28=0,1,H28),2)</f>
        <v>#VALUE!</v>
      </c>
    </row>
    <row r="29" customFormat="false" ht="13.5" hidden="false" customHeight="false" outlineLevel="0" collapsed="false">
      <c r="B29" s="187"/>
      <c r="C29" s="188" t="n">
        <v>1</v>
      </c>
      <c r="D29" s="188" t="n">
        <v>12</v>
      </c>
      <c r="E29" s="189" t="s">
        <v>219</v>
      </c>
      <c r="F29" s="189" t="s">
        <v>221</v>
      </c>
      <c r="G29" s="190" t="n">
        <v>243222</v>
      </c>
      <c r="H29" s="191"/>
      <c r="I29" s="192" t="str">
        <f aca="false">IF(ISNUMBER(B29),"L"&amp;TEXT(B29,"00"),IF(ISBLANK(B29),"",B29))</f>
        <v/>
      </c>
      <c r="J29" s="193" t="e">
        <f aca="false">CONTAOK(G29,CTB1)</f>
        <v>#VALUE!</v>
      </c>
      <c r="K29" s="194" t="e">
        <f aca="false">IF(G29,nomeconta(G29,CTB1),"")</f>
        <v>#VALUE!</v>
      </c>
      <c r="L29" s="195" t="n">
        <f aca="false">IF(AND(F29&lt;&gt;"D",F29&lt;&gt;"C",F29&lt;&gt;"S",F29&lt;&gt;"R"),0,1)</f>
        <v>1</v>
      </c>
      <c r="M29" s="195" t="n">
        <f aca="false">IF(F29="S",0,IF(F29="D",1,IF(F29="C",2,3)))</f>
        <v>1</v>
      </c>
      <c r="N29" s="195" t="n">
        <f aca="false">IF(E29="AC",1,IF(E29="SD",2,IF(E29="SC",3,-1)))</f>
        <v>1</v>
      </c>
      <c r="O29" s="196" t="e">
        <f aca="false">ROUND(IF(AND(L29=1,G29,K29&lt;&gt;"#N/A#",N29&gt;0,J29=1),CHOOSE(N29,AcumuladosPeriodo(G29,C29,D29,M29,CTB1),saldodevedor(G29,C29,D29,CTB1),saldoCredor(G29,C29,D29,CTB1)),0)*IF(H29=0,1,H29),2)</f>
        <v>#VALUE!</v>
      </c>
    </row>
    <row r="30" customFormat="false" ht="13.5" hidden="false" customHeight="false" outlineLevel="0" collapsed="false">
      <c r="B30" s="187" t="n">
        <v>48</v>
      </c>
      <c r="C30" s="188" t="n">
        <v>1</v>
      </c>
      <c r="D30" s="188" t="n">
        <v>12</v>
      </c>
      <c r="E30" s="189" t="s">
        <v>219</v>
      </c>
      <c r="F30" s="189" t="s">
        <v>221</v>
      </c>
      <c r="G30" s="190" t="n">
        <v>2432221</v>
      </c>
      <c r="H30" s="191"/>
      <c r="I30" s="192" t="str">
        <f aca="false">IF(ISNUMBER(B30),"L"&amp;TEXT(B30,"00"),IF(ISBLANK(B30),"",B30))</f>
        <v>L48</v>
      </c>
      <c r="J30" s="193" t="e">
        <f aca="false">CONTAOK(G30,CTB1)</f>
        <v>#VALUE!</v>
      </c>
      <c r="K30" s="194" t="e">
        <f aca="false">IF(G30,nomeconta(G30,CTB1),"")</f>
        <v>#VALUE!</v>
      </c>
      <c r="L30" s="195" t="n">
        <f aca="false">IF(AND(F30&lt;&gt;"D",F30&lt;&gt;"C",F30&lt;&gt;"S",F30&lt;&gt;"R"),0,1)</f>
        <v>1</v>
      </c>
      <c r="M30" s="195" t="n">
        <f aca="false">IF(F30="S",0,IF(F30="D",1,IF(F30="C",2,3)))</f>
        <v>1</v>
      </c>
      <c r="N30" s="195" t="n">
        <f aca="false">IF(E30="AC",1,IF(E30="SD",2,IF(E30="SC",3,-1)))</f>
        <v>1</v>
      </c>
      <c r="O30" s="196" t="e">
        <f aca="false">ROUND(IF(AND(L30=1,G30,K30&lt;&gt;"#N/A#",N30&gt;0,J30=1),CHOOSE(N30,AcumuladosPeriodo(G30,C30,D30,M30,CTB1),saldodevedor(G30,C30,D30,CTB1),saldoCredor(G30,C30,D30,CTB1)),0)*IF(H30=0,1,H30),2)</f>
        <v>#VALUE!</v>
      </c>
    </row>
    <row r="31" customFormat="false" ht="13.5" hidden="false" customHeight="false" outlineLevel="0" collapsed="false">
      <c r="B31" s="187" t="n">
        <v>49</v>
      </c>
      <c r="C31" s="188" t="n">
        <v>1</v>
      </c>
      <c r="D31" s="188" t="n">
        <v>12</v>
      </c>
      <c r="E31" s="189" t="s">
        <v>219</v>
      </c>
      <c r="F31" s="189" t="s">
        <v>221</v>
      </c>
      <c r="G31" s="190" t="n">
        <v>2432222</v>
      </c>
      <c r="H31" s="191"/>
      <c r="I31" s="192" t="str">
        <f aca="false">IF(ISNUMBER(B31),"L"&amp;TEXT(B31,"00"),IF(ISBLANK(B31),"",B31))</f>
        <v>L49</v>
      </c>
      <c r="J31" s="193" t="e">
        <f aca="false">CONTAOK(G31,CTB1)</f>
        <v>#VALUE!</v>
      </c>
      <c r="K31" s="194" t="e">
        <f aca="false">IF(G31,nomeconta(G31,CTB1),"")</f>
        <v>#VALUE!</v>
      </c>
      <c r="L31" s="195" t="n">
        <f aca="false">IF(AND(F31&lt;&gt;"D",F31&lt;&gt;"C",F31&lt;&gt;"S",F31&lt;&gt;"R"),0,1)</f>
        <v>1</v>
      </c>
      <c r="M31" s="195" t="n">
        <f aca="false">IF(F31="S",0,IF(F31="D",1,IF(F31="C",2,3)))</f>
        <v>1</v>
      </c>
      <c r="N31" s="195" t="n">
        <f aca="false">IF(E31="AC",1,IF(E31="SD",2,IF(E31="SC",3,-1)))</f>
        <v>1</v>
      </c>
      <c r="O31" s="196" t="e">
        <f aca="false">ROUND(IF(AND(L31=1,G31,K31&lt;&gt;"#N/A#",N31&gt;0,J31=1),CHOOSE(N31,AcumuladosPeriodo(G31,C31,D31,M31,CTB1),saldodevedor(G31,C31,D31,CTB1),saldoCredor(G31,C31,D31,CTB1)),0)*IF(H31=0,1,H31),2)</f>
        <v>#VALUE!</v>
      </c>
    </row>
    <row r="32" customFormat="false" ht="13.5" hidden="false" customHeight="false" outlineLevel="0" collapsed="false">
      <c r="B32" s="187" t="n">
        <v>50</v>
      </c>
      <c r="C32" s="188" t="n">
        <v>1</v>
      </c>
      <c r="D32" s="188" t="n">
        <v>12</v>
      </c>
      <c r="E32" s="189" t="s">
        <v>219</v>
      </c>
      <c r="F32" s="189" t="s">
        <v>221</v>
      </c>
      <c r="G32" s="190" t="n">
        <v>2432223</v>
      </c>
      <c r="H32" s="197"/>
      <c r="I32" s="192" t="str">
        <f aca="false">IF(ISNUMBER(B32),"L"&amp;TEXT(B32,"00"),IF(ISBLANK(B32),"",B32))</f>
        <v>L50</v>
      </c>
      <c r="J32" s="193" t="e">
        <f aca="false">CONTAOK(G32,CTB1)</f>
        <v>#VALUE!</v>
      </c>
      <c r="K32" s="194" t="e">
        <f aca="false">IF(G32,nomeconta(G32,CTB1),"")</f>
        <v>#VALUE!</v>
      </c>
      <c r="L32" s="195" t="n">
        <f aca="false">IF(AND(F32&lt;&gt;"D",F32&lt;&gt;"C",F32&lt;&gt;"S",F32&lt;&gt;"R"),0,1)</f>
        <v>1</v>
      </c>
      <c r="M32" s="195" t="n">
        <f aca="false">IF(F32="S",0,IF(F32="D",1,IF(F32="C",2,3)))</f>
        <v>1</v>
      </c>
      <c r="N32" s="195" t="n">
        <f aca="false">IF(E32="AC",1,IF(E32="SD",2,IF(E32="SC",3,-1)))</f>
        <v>1</v>
      </c>
      <c r="O32" s="196" t="e">
        <f aca="false">ROUND(IF(AND(L32=1,G32,K32&lt;&gt;"#N/A#",N32&gt;0,J32=1),CHOOSE(N32,AcumuladosPeriodo(G32,C32,D32,M32,CTB1),saldodevedor(G32,C32,D32,CTB1),saldoCredor(G32,C32,D32,CTB1)),0)*IF(H32=0,1,H32),2)</f>
        <v>#VALUE!</v>
      </c>
    </row>
    <row r="33" customFormat="false" ht="13.5" hidden="false" customHeight="false" outlineLevel="0" collapsed="false">
      <c r="B33" s="187"/>
      <c r="C33" s="188" t="n">
        <v>1</v>
      </c>
      <c r="D33" s="188" t="n">
        <v>12</v>
      </c>
      <c r="E33" s="189" t="s">
        <v>219</v>
      </c>
      <c r="F33" s="189" t="s">
        <v>221</v>
      </c>
      <c r="G33" s="190" t="n">
        <v>243223</v>
      </c>
      <c r="H33" s="197"/>
      <c r="I33" s="192" t="str">
        <f aca="false">IF(ISNUMBER(B33),"L"&amp;TEXT(B33,"00"),IF(ISBLANK(B33),"",B33))</f>
        <v/>
      </c>
      <c r="J33" s="193" t="e">
        <f aca="false">CONTAOK(G33,CTB1)</f>
        <v>#VALUE!</v>
      </c>
      <c r="K33" s="194" t="e">
        <f aca="false">IF(G33,nomeconta(G33,CTB1),"")</f>
        <v>#VALUE!</v>
      </c>
      <c r="L33" s="195" t="n">
        <f aca="false">IF(AND(F33&lt;&gt;"D",F33&lt;&gt;"C",F33&lt;&gt;"S",F33&lt;&gt;"R"),0,1)</f>
        <v>1</v>
      </c>
      <c r="M33" s="195" t="n">
        <f aca="false">IF(F33="S",0,IF(F33="D",1,IF(F33="C",2,3)))</f>
        <v>1</v>
      </c>
      <c r="N33" s="195" t="n">
        <f aca="false">IF(E33="AC",1,IF(E33="SD",2,IF(E33="SC",3,-1)))</f>
        <v>1</v>
      </c>
      <c r="O33" s="196" t="e">
        <f aca="false">ROUND(IF(AND(L33=1,G33,K33&lt;&gt;"#N/A#",N33&gt;0,J33=1),CHOOSE(N33,AcumuladosPeriodo(G33,C33,D33,M33,CTB1),saldodevedor(G33,C33,D33,CTB1),saldoCredor(G33,C33,D33,CTB1)),0)*IF(H33=0,1,H33),2)</f>
        <v>#VALUE!</v>
      </c>
    </row>
    <row r="34" customFormat="false" ht="13.5" hidden="false" customHeight="false" outlineLevel="0" collapsed="false">
      <c r="B34" s="187" t="n">
        <v>48</v>
      </c>
      <c r="C34" s="188" t="n">
        <v>1</v>
      </c>
      <c r="D34" s="188" t="n">
        <v>12</v>
      </c>
      <c r="E34" s="189" t="s">
        <v>219</v>
      </c>
      <c r="F34" s="189" t="s">
        <v>221</v>
      </c>
      <c r="G34" s="190" t="n">
        <v>2432231</v>
      </c>
      <c r="H34" s="197"/>
      <c r="I34" s="192" t="str">
        <f aca="false">IF(ISNUMBER(B34),"L"&amp;TEXT(B34,"00"),IF(ISBLANK(B34),"",B34))</f>
        <v>L48</v>
      </c>
      <c r="J34" s="193" t="e">
        <f aca="false">CONTAOK(G34,CTB1)</f>
        <v>#VALUE!</v>
      </c>
      <c r="K34" s="194" t="e">
        <f aca="false">IF(G34,nomeconta(G34,CTB1),"")</f>
        <v>#VALUE!</v>
      </c>
      <c r="L34" s="195" t="n">
        <f aca="false">IF(AND(F34&lt;&gt;"D",F34&lt;&gt;"C",F34&lt;&gt;"S",F34&lt;&gt;"R"),0,1)</f>
        <v>1</v>
      </c>
      <c r="M34" s="195" t="n">
        <f aca="false">IF(F34="S",0,IF(F34="D",1,IF(F34="C",2,3)))</f>
        <v>1</v>
      </c>
      <c r="N34" s="195" t="n">
        <f aca="false">IF(E34="AC",1,IF(E34="SD",2,IF(E34="SC",3,-1)))</f>
        <v>1</v>
      </c>
      <c r="O34" s="196" t="e">
        <f aca="false">ROUND(IF(AND(L34=1,G34,K34&lt;&gt;"#N/A#",N34&gt;0,J34=1),CHOOSE(N34,AcumuladosPeriodo(G34,C34,D34,M34,CTB1),saldodevedor(G34,C34,D34,CTB1),saldoCredor(G34,C34,D34,CTB1)),0)*IF(H34=0,1,H34),2)</f>
        <v>#VALUE!</v>
      </c>
    </row>
    <row r="35" customFormat="false" ht="13.5" hidden="false" customHeight="false" outlineLevel="0" collapsed="false">
      <c r="B35" s="187" t="n">
        <v>49</v>
      </c>
      <c r="C35" s="188" t="n">
        <v>1</v>
      </c>
      <c r="D35" s="188" t="n">
        <v>12</v>
      </c>
      <c r="E35" s="189" t="s">
        <v>219</v>
      </c>
      <c r="F35" s="189" t="s">
        <v>221</v>
      </c>
      <c r="G35" s="190" t="n">
        <v>2432232</v>
      </c>
      <c r="H35" s="197"/>
      <c r="I35" s="192" t="str">
        <f aca="false">IF(ISNUMBER(B35),"L"&amp;TEXT(B35,"00"),IF(ISBLANK(B35),"",B35))</f>
        <v>L49</v>
      </c>
      <c r="J35" s="193" t="e">
        <f aca="false">CONTAOK(G35,CTB1)</f>
        <v>#VALUE!</v>
      </c>
      <c r="K35" s="194" t="e">
        <f aca="false">IF(G35,nomeconta(G35,CTB1),"")</f>
        <v>#VALUE!</v>
      </c>
      <c r="L35" s="195" t="n">
        <f aca="false">IF(AND(F35&lt;&gt;"D",F35&lt;&gt;"C",F35&lt;&gt;"S",F35&lt;&gt;"R"),0,1)</f>
        <v>1</v>
      </c>
      <c r="M35" s="195" t="n">
        <f aca="false">IF(F35="S",0,IF(F35="D",1,IF(F35="C",2,3)))</f>
        <v>1</v>
      </c>
      <c r="N35" s="195" t="n">
        <f aca="false">IF(E35="AC",1,IF(E35="SD",2,IF(E35="SC",3,-1)))</f>
        <v>1</v>
      </c>
      <c r="O35" s="196" t="e">
        <f aca="false">ROUND(IF(AND(L35=1,G35,K35&lt;&gt;"#N/A#",N35&gt;0,J35=1),CHOOSE(N35,AcumuladosPeriodo(G35,C35,D35,M35,CTB1),saldodevedor(G35,C35,D35,CTB1),saldoCredor(G35,C35,D35,CTB1)),0)*IF(H35=0,1,H35),2)</f>
        <v>#VALUE!</v>
      </c>
    </row>
    <row r="36" customFormat="false" ht="13.5" hidden="false" customHeight="false" outlineLevel="0" collapsed="false">
      <c r="B36" s="187" t="n">
        <v>50</v>
      </c>
      <c r="C36" s="188" t="n">
        <v>1</v>
      </c>
      <c r="D36" s="188" t="n">
        <v>12</v>
      </c>
      <c r="E36" s="189" t="s">
        <v>219</v>
      </c>
      <c r="F36" s="189" t="s">
        <v>221</v>
      </c>
      <c r="G36" s="190" t="n">
        <v>2432233</v>
      </c>
      <c r="H36" s="197"/>
      <c r="I36" s="192" t="str">
        <f aca="false">IF(ISNUMBER(B36),"L"&amp;TEXT(B36,"00"),IF(ISBLANK(B36),"",B36))</f>
        <v>L50</v>
      </c>
      <c r="J36" s="193" t="e">
        <f aca="false">CONTAOK(G36,CTB1)</f>
        <v>#VALUE!</v>
      </c>
      <c r="K36" s="194" t="e">
        <f aca="false">IF(G36,nomeconta(G36,CTB1),"")</f>
        <v>#VALUE!</v>
      </c>
      <c r="L36" s="195" t="n">
        <f aca="false">IF(AND(F36&lt;&gt;"D",F36&lt;&gt;"C",F36&lt;&gt;"S",F36&lt;&gt;"R"),0,1)</f>
        <v>1</v>
      </c>
      <c r="M36" s="195" t="n">
        <f aca="false">IF(F36="S",0,IF(F36="D",1,IF(F36="C",2,3)))</f>
        <v>1</v>
      </c>
      <c r="N36" s="195" t="n">
        <f aca="false">IF(E36="AC",1,IF(E36="SD",2,IF(E36="SC",3,-1)))</f>
        <v>1</v>
      </c>
      <c r="O36" s="196" t="e">
        <f aca="false">ROUND(IF(AND(L36=1,G36,K36&lt;&gt;"#N/A#",N36&gt;0,J36=1),CHOOSE(N36,AcumuladosPeriodo(G36,C36,D36,M36,CTB1),saldodevedor(G36,C36,D36,CTB1),saldoCredor(G36,C36,D36,CTB1)),0)*IF(H36=0,1,H36),2)</f>
        <v>#VALUE!</v>
      </c>
    </row>
    <row r="37" customFormat="false" ht="13.5" hidden="false" customHeight="false" outlineLevel="0" collapsed="false">
      <c r="B37" s="187"/>
      <c r="C37" s="188" t="n">
        <v>1</v>
      </c>
      <c r="D37" s="188" t="n">
        <v>12</v>
      </c>
      <c r="E37" s="189" t="s">
        <v>219</v>
      </c>
      <c r="F37" s="189" t="s">
        <v>221</v>
      </c>
      <c r="G37" s="190" t="n">
        <v>24323</v>
      </c>
      <c r="H37" s="197"/>
      <c r="I37" s="192" t="str">
        <f aca="false">IF(ISNUMBER(B37),"L"&amp;TEXT(B37,"00"),IF(ISBLANK(B37),"",B37))</f>
        <v/>
      </c>
      <c r="J37" s="193" t="e">
        <f aca="false">CONTAOK(G37,CTB1)</f>
        <v>#VALUE!</v>
      </c>
      <c r="K37" s="194" t="e">
        <f aca="false">IF(G37,nomeconta(G37,CTB1),"")</f>
        <v>#VALUE!</v>
      </c>
      <c r="L37" s="195" t="n">
        <f aca="false">IF(AND(F37&lt;&gt;"D",F37&lt;&gt;"C",F37&lt;&gt;"S",F37&lt;&gt;"R"),0,1)</f>
        <v>1</v>
      </c>
      <c r="M37" s="195" t="n">
        <f aca="false">IF(F37="S",0,IF(F37="D",1,IF(F37="C",2,3)))</f>
        <v>1</v>
      </c>
      <c r="N37" s="195" t="n">
        <f aca="false">IF(E37="AC",1,IF(E37="SD",2,IF(E37="SC",3,-1)))</f>
        <v>1</v>
      </c>
      <c r="O37" s="196" t="e">
        <f aca="false">ROUND(IF(AND(L37=1,G37,K37&lt;&gt;"#N/A#",N37&gt;0,J37=1),CHOOSE(N37,AcumuladosPeriodo(G37,C37,D37,M37,CTB1),saldodevedor(G37,C37,D37,CTB1),saldoCredor(G37,C37,D37,CTB1)),0)*IF(H37=0,1,H37),2)</f>
        <v>#VALUE!</v>
      </c>
    </row>
    <row r="38" customFormat="false" ht="13.5" hidden="false" customHeight="false" outlineLevel="0" collapsed="false">
      <c r="B38" s="187"/>
      <c r="C38" s="188" t="n">
        <v>1</v>
      </c>
      <c r="D38" s="188" t="n">
        <v>12</v>
      </c>
      <c r="E38" s="189" t="s">
        <v>219</v>
      </c>
      <c r="F38" s="189" t="s">
        <v>221</v>
      </c>
      <c r="G38" s="190" t="n">
        <v>243231</v>
      </c>
      <c r="H38" s="197"/>
      <c r="I38" s="192" t="str">
        <f aca="false">IF(ISNUMBER(B38),"L"&amp;TEXT(B38,"00"),IF(ISBLANK(B38),"",B38))</f>
        <v/>
      </c>
      <c r="J38" s="193" t="e">
        <f aca="false">CONTAOK(G38,CTB1)</f>
        <v>#VALUE!</v>
      </c>
      <c r="K38" s="194" t="e">
        <f aca="false">IF(G38,nomeconta(G38,CTB1),"")</f>
        <v>#VALUE!</v>
      </c>
      <c r="L38" s="195" t="n">
        <f aca="false">IF(AND(F38&lt;&gt;"D",F38&lt;&gt;"C",F38&lt;&gt;"S",F38&lt;&gt;"R"),0,1)</f>
        <v>1</v>
      </c>
      <c r="M38" s="195" t="n">
        <f aca="false">IF(F38="S",0,IF(F38="D",1,IF(F38="C",2,3)))</f>
        <v>1</v>
      </c>
      <c r="N38" s="195" t="n">
        <f aca="false">IF(E38="AC",1,IF(E38="SD",2,IF(E38="SC",3,-1)))</f>
        <v>1</v>
      </c>
      <c r="O38" s="196" t="e">
        <f aca="false">ROUND(IF(AND(L38=1,G38,K38&lt;&gt;"#N/A#",N38&gt;0,J38=1),CHOOSE(N38,AcumuladosPeriodo(G38,C38,D38,M38,CTB1),saldodevedor(G38,C38,D38,CTB1),saldoCredor(G38,C38,D38,CTB1)),0)*IF(H38=0,1,H38),2)</f>
        <v>#VALUE!</v>
      </c>
    </row>
    <row r="39" customFormat="false" ht="13.5" hidden="false" customHeight="false" outlineLevel="0" collapsed="false">
      <c r="B39" s="187" t="n">
        <v>51</v>
      </c>
      <c r="C39" s="188" t="n">
        <v>1</v>
      </c>
      <c r="D39" s="188" t="n">
        <v>12</v>
      </c>
      <c r="E39" s="189" t="s">
        <v>219</v>
      </c>
      <c r="F39" s="189" t="s">
        <v>221</v>
      </c>
      <c r="G39" s="190" t="n">
        <v>2432311</v>
      </c>
      <c r="H39" s="197"/>
      <c r="I39" s="192" t="str">
        <f aca="false">IF(ISNUMBER(B39),"L"&amp;TEXT(B39,"00"),IF(ISBLANK(B39),"",B39))</f>
        <v>L51</v>
      </c>
      <c r="J39" s="193" t="e">
        <f aca="false">CONTAOK(G39,CTB1)</f>
        <v>#VALUE!</v>
      </c>
      <c r="K39" s="194" t="e">
        <f aca="false">IF(G39,nomeconta(G39,CTB1),"")</f>
        <v>#VALUE!</v>
      </c>
      <c r="L39" s="195" t="n">
        <f aca="false">IF(AND(F39&lt;&gt;"D",F39&lt;&gt;"C",F39&lt;&gt;"S",F39&lt;&gt;"R"),0,1)</f>
        <v>1</v>
      </c>
      <c r="M39" s="195" t="n">
        <f aca="false">IF(F39="S",0,IF(F39="D",1,IF(F39="C",2,3)))</f>
        <v>1</v>
      </c>
      <c r="N39" s="195" t="n">
        <f aca="false">IF(E39="AC",1,IF(E39="SD",2,IF(E39="SC",3,-1)))</f>
        <v>1</v>
      </c>
      <c r="O39" s="196" t="e">
        <f aca="false">ROUND(IF(AND(L39=1,G39,K39&lt;&gt;"#N/A#",N39&gt;0,J39=1),CHOOSE(N39,AcumuladosPeriodo(G39,C39,D39,M39,CTB1),saldodevedor(G39,C39,D39,CTB1),saldoCredor(G39,C39,D39,CTB1)),0)*IF(H39=0,1,H39),2)</f>
        <v>#VALUE!</v>
      </c>
    </row>
    <row r="40" customFormat="false" ht="13.5" hidden="false" customHeight="false" outlineLevel="0" collapsed="false">
      <c r="B40" s="187" t="n">
        <v>52</v>
      </c>
      <c r="C40" s="188" t="n">
        <v>1</v>
      </c>
      <c r="D40" s="188" t="n">
        <v>12</v>
      </c>
      <c r="E40" s="189" t="s">
        <v>219</v>
      </c>
      <c r="F40" s="189" t="s">
        <v>221</v>
      </c>
      <c r="G40" s="190" t="n">
        <v>2432312</v>
      </c>
      <c r="H40" s="197"/>
      <c r="I40" s="192" t="str">
        <f aca="false">IF(ISNUMBER(B40),"L"&amp;TEXT(B40,"00"),IF(ISBLANK(B40),"",B40))</f>
        <v>L52</v>
      </c>
      <c r="J40" s="193" t="e">
        <f aca="false">CONTAOK(G40,CTB1)</f>
        <v>#VALUE!</v>
      </c>
      <c r="K40" s="194" t="e">
        <f aca="false">IF(G40,nomeconta(G40,CTB1),"")</f>
        <v>#VALUE!</v>
      </c>
      <c r="L40" s="195" t="n">
        <f aca="false">IF(AND(F40&lt;&gt;"D",F40&lt;&gt;"C",F40&lt;&gt;"S",F40&lt;&gt;"R"),0,1)</f>
        <v>1</v>
      </c>
      <c r="M40" s="195" t="n">
        <f aca="false">IF(F40="S",0,IF(F40="D",1,IF(F40="C",2,3)))</f>
        <v>1</v>
      </c>
      <c r="N40" s="195" t="n">
        <f aca="false">IF(E40="AC",1,IF(E40="SD",2,IF(E40="SC",3,-1)))</f>
        <v>1</v>
      </c>
      <c r="O40" s="196" t="e">
        <f aca="false">ROUND(IF(AND(L40=1,G40,K40&lt;&gt;"#N/A#",N40&gt;0,J40=1),CHOOSE(N40,AcumuladosPeriodo(G40,C40,D40,M40,CTB1),saldodevedor(G40,C40,D40,CTB1),saldoCredor(G40,C40,D40,CTB1)),0)*IF(H40=0,1,H40),2)</f>
        <v>#VALUE!</v>
      </c>
    </row>
    <row r="41" customFormat="false" ht="13.5" hidden="false" customHeight="false" outlineLevel="0" collapsed="false">
      <c r="B41" s="187" t="n">
        <v>53</v>
      </c>
      <c r="C41" s="188" t="n">
        <v>1</v>
      </c>
      <c r="D41" s="188" t="n">
        <v>12</v>
      </c>
      <c r="E41" s="189" t="s">
        <v>219</v>
      </c>
      <c r="F41" s="189" t="s">
        <v>221</v>
      </c>
      <c r="G41" s="190" t="n">
        <v>2432313</v>
      </c>
      <c r="H41" s="197"/>
      <c r="I41" s="192" t="str">
        <f aca="false">IF(ISNUMBER(B41),"L"&amp;TEXT(B41,"00"),IF(ISBLANK(B41),"",B41))</f>
        <v>L53</v>
      </c>
      <c r="J41" s="193" t="e">
        <f aca="false">CONTAOK(G41,CTB1)</f>
        <v>#VALUE!</v>
      </c>
      <c r="K41" s="194" t="e">
        <f aca="false">IF(G41,nomeconta(G41,CTB1),"")</f>
        <v>#VALUE!</v>
      </c>
      <c r="L41" s="195" t="n">
        <f aca="false">IF(AND(F41&lt;&gt;"D",F41&lt;&gt;"C",F41&lt;&gt;"S",F41&lt;&gt;"R"),0,1)</f>
        <v>1</v>
      </c>
      <c r="M41" s="195" t="n">
        <f aca="false">IF(F41="S",0,IF(F41="D",1,IF(F41="C",2,3)))</f>
        <v>1</v>
      </c>
      <c r="N41" s="195" t="n">
        <f aca="false">IF(E41="AC",1,IF(E41="SD",2,IF(E41="SC",3,-1)))</f>
        <v>1</v>
      </c>
      <c r="O41" s="196" t="e">
        <f aca="false">ROUND(IF(AND(L41=1,G41,K41&lt;&gt;"#N/A#",N41&gt;0,J41=1),CHOOSE(N41,AcumuladosPeriodo(G41,C41,D41,M41,CTB1),saldodevedor(G41,C41,D41,CTB1),saldoCredor(G41,C41,D41,CTB1)),0)*IF(H41=0,1,H41),2)</f>
        <v>#VALUE!</v>
      </c>
    </row>
    <row r="42" customFormat="false" ht="13.5" hidden="false" customHeight="false" outlineLevel="0" collapsed="false">
      <c r="B42" s="187" t="n">
        <v>53</v>
      </c>
      <c r="C42" s="188" t="n">
        <v>1</v>
      </c>
      <c r="D42" s="188" t="n">
        <v>12</v>
      </c>
      <c r="E42" s="189" t="s">
        <v>219</v>
      </c>
      <c r="F42" s="189" t="s">
        <v>221</v>
      </c>
      <c r="G42" s="190" t="n">
        <v>2432314</v>
      </c>
      <c r="H42" s="197"/>
      <c r="I42" s="192" t="str">
        <f aca="false">IF(ISNUMBER(B42),"L"&amp;TEXT(B42,"00"),IF(ISBLANK(B42),"",B42))</f>
        <v>L53</v>
      </c>
      <c r="J42" s="193" t="e">
        <f aca="false">CONTAOK(G42,CTB1)</f>
        <v>#VALUE!</v>
      </c>
      <c r="K42" s="194" t="e">
        <f aca="false">IF(G42,nomeconta(G42,CTB1),"")</f>
        <v>#VALUE!</v>
      </c>
      <c r="L42" s="195" t="n">
        <f aca="false">IF(AND(F42&lt;&gt;"D",F42&lt;&gt;"C",F42&lt;&gt;"S",F42&lt;&gt;"R"),0,1)</f>
        <v>1</v>
      </c>
      <c r="M42" s="195" t="n">
        <f aca="false">IF(F42="S",0,IF(F42="D",1,IF(F42="C",2,3)))</f>
        <v>1</v>
      </c>
      <c r="N42" s="195" t="n">
        <f aca="false">IF(E42="AC",1,IF(E42="SD",2,IF(E42="SC",3,-1)))</f>
        <v>1</v>
      </c>
      <c r="O42" s="196" t="e">
        <f aca="false">ROUND(IF(AND(L42=1,G42,K42&lt;&gt;"#N/A#",N42&gt;0,J42=1),CHOOSE(N42,AcumuladosPeriodo(G42,C42,D42,M42,CTB1),saldodevedor(G42,C42,D42,CTB1),saldoCredor(G42,C42,D42,CTB1)),0)*IF(H42=0,1,H42),2)</f>
        <v>#VALUE!</v>
      </c>
    </row>
    <row r="43" customFormat="false" ht="13.5" hidden="false" customHeight="false" outlineLevel="0" collapsed="false">
      <c r="B43" s="187"/>
      <c r="C43" s="188" t="n">
        <v>1</v>
      </c>
      <c r="D43" s="188" t="n">
        <v>12</v>
      </c>
      <c r="E43" s="189" t="s">
        <v>219</v>
      </c>
      <c r="F43" s="189" t="s">
        <v>221</v>
      </c>
      <c r="G43" s="190" t="n">
        <v>243232</v>
      </c>
      <c r="H43" s="197"/>
      <c r="I43" s="192" t="str">
        <f aca="false">IF(ISNUMBER(B43),"L"&amp;TEXT(B43,"00"),IF(ISBLANK(B43),"",B43))</f>
        <v/>
      </c>
      <c r="J43" s="193" t="e">
        <f aca="false">CONTAOK(G43,CTB1)</f>
        <v>#VALUE!</v>
      </c>
      <c r="K43" s="194" t="e">
        <f aca="false">IF(G43,nomeconta(G43,CTB1),"")</f>
        <v>#VALUE!</v>
      </c>
      <c r="L43" s="195" t="n">
        <f aca="false">IF(AND(F43&lt;&gt;"D",F43&lt;&gt;"C",F43&lt;&gt;"S",F43&lt;&gt;"R"),0,1)</f>
        <v>1</v>
      </c>
      <c r="M43" s="195" t="n">
        <f aca="false">IF(F43="S",0,IF(F43="D",1,IF(F43="C",2,3)))</f>
        <v>1</v>
      </c>
      <c r="N43" s="195" t="n">
        <f aca="false">IF(E43="AC",1,IF(E43="SD",2,IF(E43="SC",3,-1)))</f>
        <v>1</v>
      </c>
      <c r="O43" s="196" t="e">
        <f aca="false">ROUND(IF(AND(L43=1,G43,K43&lt;&gt;"#N/A#",N43&gt;0,J43=1),CHOOSE(N43,AcumuladosPeriodo(G43,C43,D43,M43,CTB1),saldodevedor(G43,C43,D43,CTB1),saldoCredor(G43,C43,D43,CTB1)),0)*IF(H43=0,1,H43),2)</f>
        <v>#VALUE!</v>
      </c>
    </row>
    <row r="44" customFormat="false" ht="13.5" hidden="false" customHeight="false" outlineLevel="0" collapsed="false">
      <c r="B44" s="187" t="n">
        <v>51</v>
      </c>
      <c r="C44" s="188" t="n">
        <v>1</v>
      </c>
      <c r="D44" s="188" t="n">
        <v>12</v>
      </c>
      <c r="E44" s="189" t="s">
        <v>219</v>
      </c>
      <c r="F44" s="189" t="s">
        <v>221</v>
      </c>
      <c r="G44" s="190" t="n">
        <v>2432321</v>
      </c>
      <c r="H44" s="197"/>
      <c r="I44" s="192" t="str">
        <f aca="false">IF(ISNUMBER(B44),"L"&amp;TEXT(B44,"00"),IF(ISBLANK(B44),"",B44))</f>
        <v>L51</v>
      </c>
      <c r="J44" s="193" t="e">
        <f aca="false">CONTAOK(G44,CTB1)</f>
        <v>#VALUE!</v>
      </c>
      <c r="K44" s="194" t="e">
        <f aca="false">IF(G44,nomeconta(G44,CTB1),"")</f>
        <v>#VALUE!</v>
      </c>
      <c r="L44" s="195" t="n">
        <f aca="false">IF(AND(F44&lt;&gt;"D",F44&lt;&gt;"C",F44&lt;&gt;"S",F44&lt;&gt;"R"),0,1)</f>
        <v>1</v>
      </c>
      <c r="M44" s="195" t="n">
        <f aca="false">IF(F44="S",0,IF(F44="D",1,IF(F44="C",2,3)))</f>
        <v>1</v>
      </c>
      <c r="N44" s="195" t="n">
        <f aca="false">IF(E44="AC",1,IF(E44="SD",2,IF(E44="SC",3,-1)))</f>
        <v>1</v>
      </c>
      <c r="O44" s="196" t="e">
        <f aca="false">ROUND(IF(AND(L44=1,G44,K44&lt;&gt;"#N/A#",N44&gt;0,J44=1),CHOOSE(N44,AcumuladosPeriodo(G44,C44,D44,M44,CTB1),saldodevedor(G44,C44,D44,CTB1),saldoCredor(G44,C44,D44,CTB1)),0)*IF(H44=0,1,H44),2)</f>
        <v>#VALUE!</v>
      </c>
    </row>
    <row r="45" customFormat="false" ht="13.5" hidden="false" customHeight="false" outlineLevel="0" collapsed="false">
      <c r="B45" s="187" t="n">
        <v>52</v>
      </c>
      <c r="C45" s="188" t="n">
        <v>1</v>
      </c>
      <c r="D45" s="188" t="n">
        <v>12</v>
      </c>
      <c r="E45" s="189" t="s">
        <v>219</v>
      </c>
      <c r="F45" s="189" t="s">
        <v>221</v>
      </c>
      <c r="G45" s="190" t="n">
        <v>2432322</v>
      </c>
      <c r="H45" s="197"/>
      <c r="I45" s="192" t="str">
        <f aca="false">IF(ISNUMBER(B45),"L"&amp;TEXT(B45,"00"),IF(ISBLANK(B45),"",B45))</f>
        <v>L52</v>
      </c>
      <c r="J45" s="193" t="e">
        <f aca="false">CONTAOK(G45,CTB1)</f>
        <v>#VALUE!</v>
      </c>
      <c r="K45" s="194" t="e">
        <f aca="false">IF(G45,nomeconta(G45,CTB1),"")</f>
        <v>#VALUE!</v>
      </c>
      <c r="L45" s="195" t="n">
        <f aca="false">IF(AND(F45&lt;&gt;"D",F45&lt;&gt;"C",F45&lt;&gt;"S",F45&lt;&gt;"R"),0,1)</f>
        <v>1</v>
      </c>
      <c r="M45" s="195" t="n">
        <f aca="false">IF(F45="S",0,IF(F45="D",1,IF(F45="C",2,3)))</f>
        <v>1</v>
      </c>
      <c r="N45" s="195" t="n">
        <f aca="false">IF(E45="AC",1,IF(E45="SD",2,IF(E45="SC",3,-1)))</f>
        <v>1</v>
      </c>
      <c r="O45" s="196" t="e">
        <f aca="false">ROUND(IF(AND(L45=1,G45,K45&lt;&gt;"#N/A#",N45&gt;0,J45=1),CHOOSE(N45,AcumuladosPeriodo(G45,C45,D45,M45,CTB1),saldodevedor(G45,C45,D45,CTB1),saldoCredor(G45,C45,D45,CTB1)),0)*IF(H45=0,1,H45),2)</f>
        <v>#VALUE!</v>
      </c>
    </row>
    <row r="46" customFormat="false" ht="13.5" hidden="false" customHeight="false" outlineLevel="0" collapsed="false">
      <c r="B46" s="187" t="n">
        <v>53</v>
      </c>
      <c r="C46" s="188" t="n">
        <v>1</v>
      </c>
      <c r="D46" s="188" t="n">
        <v>12</v>
      </c>
      <c r="E46" s="189" t="s">
        <v>219</v>
      </c>
      <c r="F46" s="189" t="s">
        <v>221</v>
      </c>
      <c r="G46" s="190" t="n">
        <v>2432323</v>
      </c>
      <c r="H46" s="197"/>
      <c r="I46" s="192" t="str">
        <f aca="false">IF(ISNUMBER(B46),"L"&amp;TEXT(B46,"00"),IF(ISBLANK(B46),"",B46))</f>
        <v>L53</v>
      </c>
      <c r="J46" s="193" t="e">
        <f aca="false">CONTAOK(G46,CTB1)</f>
        <v>#VALUE!</v>
      </c>
      <c r="K46" s="194" t="e">
        <f aca="false">IF(G46,nomeconta(G46,CTB1),"")</f>
        <v>#VALUE!</v>
      </c>
      <c r="L46" s="195" t="n">
        <f aca="false">IF(AND(F46&lt;&gt;"D",F46&lt;&gt;"C",F46&lt;&gt;"S",F46&lt;&gt;"R"),0,1)</f>
        <v>1</v>
      </c>
      <c r="M46" s="195" t="n">
        <f aca="false">IF(F46="S",0,IF(F46="D",1,IF(F46="C",2,3)))</f>
        <v>1</v>
      </c>
      <c r="N46" s="195" t="n">
        <f aca="false">IF(E46="AC",1,IF(E46="SD",2,IF(E46="SC",3,-1)))</f>
        <v>1</v>
      </c>
      <c r="O46" s="196" t="e">
        <f aca="false">ROUND(IF(AND(L46=1,G46,K46&lt;&gt;"#N/A#",N46&gt;0,J46=1),CHOOSE(N46,AcumuladosPeriodo(G46,C46,D46,M46,CTB1),saldodevedor(G46,C46,D46,CTB1),saldoCredor(G46,C46,D46,CTB1)),0)*IF(H46=0,1,H46),2)</f>
        <v>#VALUE!</v>
      </c>
    </row>
    <row r="47" customFormat="false" ht="13.5" hidden="false" customHeight="false" outlineLevel="0" collapsed="false">
      <c r="B47" s="187"/>
      <c r="C47" s="188" t="n">
        <v>1</v>
      </c>
      <c r="D47" s="188" t="n">
        <v>12</v>
      </c>
      <c r="E47" s="189" t="s">
        <v>219</v>
      </c>
      <c r="F47" s="189" t="s">
        <v>221</v>
      </c>
      <c r="G47" s="190" t="n">
        <v>243233</v>
      </c>
      <c r="H47" s="197"/>
      <c r="I47" s="192" t="str">
        <f aca="false">IF(ISNUMBER(B47),"L"&amp;TEXT(B47,"00"),IF(ISBLANK(B47),"",B47))</f>
        <v/>
      </c>
      <c r="J47" s="193" t="e">
        <f aca="false">CONTAOK(G47,CTB1)</f>
        <v>#VALUE!</v>
      </c>
      <c r="K47" s="194" t="e">
        <f aca="false">IF(G47,nomeconta(G47,CTB1),"")</f>
        <v>#VALUE!</v>
      </c>
      <c r="L47" s="195" t="n">
        <f aca="false">IF(AND(F47&lt;&gt;"D",F47&lt;&gt;"C",F47&lt;&gt;"S",F47&lt;&gt;"R"),0,1)</f>
        <v>1</v>
      </c>
      <c r="M47" s="195" t="n">
        <f aca="false">IF(F47="S",0,IF(F47="D",1,IF(F47="C",2,3)))</f>
        <v>1</v>
      </c>
      <c r="N47" s="195" t="n">
        <f aca="false">IF(E47="AC",1,IF(E47="SD",2,IF(E47="SC",3,-1)))</f>
        <v>1</v>
      </c>
      <c r="O47" s="196" t="e">
        <f aca="false">ROUND(IF(AND(L47=1,G47,K47&lt;&gt;"#N/A#",N47&gt;0,J47=1),CHOOSE(N47,AcumuladosPeriodo(G47,C47,D47,M47,CTB1),saldodevedor(G47,C47,D47,CTB1),saldoCredor(G47,C47,D47,CTB1)),0)*IF(H47=0,1,H47),2)</f>
        <v>#VALUE!</v>
      </c>
    </row>
    <row r="48" customFormat="false" ht="13.5" hidden="false" customHeight="false" outlineLevel="0" collapsed="false">
      <c r="B48" s="187"/>
      <c r="C48" s="188" t="n">
        <v>1</v>
      </c>
      <c r="D48" s="188" t="n">
        <v>12</v>
      </c>
      <c r="E48" s="189" t="s">
        <v>219</v>
      </c>
      <c r="F48" s="189" t="s">
        <v>221</v>
      </c>
      <c r="G48" s="190" t="n">
        <v>2432331</v>
      </c>
      <c r="H48" s="197"/>
      <c r="I48" s="192" t="str">
        <f aca="false">IF(ISNUMBER(B48),"L"&amp;TEXT(B48,"00"),IF(ISBLANK(B48),"",B48))</f>
        <v/>
      </c>
      <c r="J48" s="193" t="e">
        <f aca="false">CONTAOK(G48,CTB1)</f>
        <v>#VALUE!</v>
      </c>
      <c r="K48" s="194" t="e">
        <f aca="false">IF(G48,nomeconta(G48,CTB1),"")</f>
        <v>#VALUE!</v>
      </c>
      <c r="L48" s="195" t="n">
        <f aca="false">IF(AND(F48&lt;&gt;"D",F48&lt;&gt;"C",F48&lt;&gt;"S",F48&lt;&gt;"R"),0,1)</f>
        <v>1</v>
      </c>
      <c r="M48" s="195" t="n">
        <f aca="false">IF(F48="S",0,IF(F48="D",1,IF(F48="C",2,3)))</f>
        <v>1</v>
      </c>
      <c r="N48" s="195" t="n">
        <f aca="false">IF(E48="AC",1,IF(E48="SD",2,IF(E48="SC",3,-1)))</f>
        <v>1</v>
      </c>
      <c r="O48" s="196" t="e">
        <f aca="false">ROUND(IF(AND(L48=1,G48,K48&lt;&gt;"#N/A#",N48&gt;0,J48=1),CHOOSE(N48,AcumuladosPeriodo(G48,C48,D48,M48,CTB1),saldodevedor(G48,C48,D48,CTB1),saldoCredor(G48,C48,D48,CTB1)),0)*IF(H48=0,1,H48),2)</f>
        <v>#VALUE!</v>
      </c>
    </row>
    <row r="49" customFormat="false" ht="13.5" hidden="false" customHeight="false" outlineLevel="0" collapsed="false">
      <c r="B49" s="187"/>
      <c r="C49" s="188" t="n">
        <v>1</v>
      </c>
      <c r="D49" s="188" t="n">
        <v>12</v>
      </c>
      <c r="E49" s="189" t="s">
        <v>219</v>
      </c>
      <c r="F49" s="189" t="s">
        <v>221</v>
      </c>
      <c r="G49" s="190" t="n">
        <v>2432332</v>
      </c>
      <c r="H49" s="197"/>
      <c r="I49" s="192" t="str">
        <f aca="false">IF(ISNUMBER(B49),"L"&amp;TEXT(B49,"00"),IF(ISBLANK(B49),"",B49))</f>
        <v/>
      </c>
      <c r="J49" s="193" t="e">
        <f aca="false">CONTAOK(G49,CTB1)</f>
        <v>#VALUE!</v>
      </c>
      <c r="K49" s="194" t="e">
        <f aca="false">IF(G49,nomeconta(G49,CTB1),"")</f>
        <v>#VALUE!</v>
      </c>
      <c r="L49" s="195" t="n">
        <f aca="false">IF(AND(F49&lt;&gt;"D",F49&lt;&gt;"C",F49&lt;&gt;"S",F49&lt;&gt;"R"),0,1)</f>
        <v>1</v>
      </c>
      <c r="M49" s="195" t="n">
        <f aca="false">IF(F49="S",0,IF(F49="D",1,IF(F49="C",2,3)))</f>
        <v>1</v>
      </c>
      <c r="N49" s="195" t="n">
        <f aca="false">IF(E49="AC",1,IF(E49="SD",2,IF(E49="SC",3,-1)))</f>
        <v>1</v>
      </c>
      <c r="O49" s="196" t="e">
        <f aca="false">ROUND(IF(AND(L49=1,G49,K49&lt;&gt;"#N/A#",N49&gt;0,J49=1),CHOOSE(N49,AcumuladosPeriodo(G49,C49,D49,M49,CTB1),saldodevedor(G49,C49,D49,CTB1),saldoCredor(G49,C49,D49,CTB1)),0)*IF(H49=0,1,H49),2)</f>
        <v>#VALUE!</v>
      </c>
    </row>
    <row r="50" customFormat="false" ht="13.5" hidden="false" customHeight="false" outlineLevel="0" collapsed="false">
      <c r="B50" s="187"/>
      <c r="C50" s="188" t="n">
        <v>1</v>
      </c>
      <c r="D50" s="188" t="n">
        <v>12</v>
      </c>
      <c r="E50" s="189" t="s">
        <v>219</v>
      </c>
      <c r="F50" s="189" t="s">
        <v>221</v>
      </c>
      <c r="G50" s="190" t="n">
        <v>2432333</v>
      </c>
      <c r="H50" s="197"/>
      <c r="I50" s="192" t="str">
        <f aca="false">IF(ISNUMBER(B50),"L"&amp;TEXT(B50,"00"),IF(ISBLANK(B50),"",B50))</f>
        <v/>
      </c>
      <c r="J50" s="193" t="e">
        <f aca="false">CONTAOK(G50,CTB1)</f>
        <v>#VALUE!</v>
      </c>
      <c r="K50" s="194" t="e">
        <f aca="false">IF(G50,nomeconta(G50,CTB1),"")</f>
        <v>#VALUE!</v>
      </c>
      <c r="L50" s="195" t="n">
        <f aca="false">IF(AND(F50&lt;&gt;"D",F50&lt;&gt;"C",F50&lt;&gt;"S",F50&lt;&gt;"R"),0,1)</f>
        <v>1</v>
      </c>
      <c r="M50" s="195" t="n">
        <f aca="false">IF(F50="S",0,IF(F50="D",1,IF(F50="C",2,3)))</f>
        <v>1</v>
      </c>
      <c r="N50" s="195" t="n">
        <f aca="false">IF(E50="AC",1,IF(E50="SD",2,IF(E50="SC",3,-1)))</f>
        <v>1</v>
      </c>
      <c r="O50" s="196" t="e">
        <f aca="false">ROUND(IF(AND(L50=1,G50,K50&lt;&gt;"#N/A#",N50&gt;0,J50=1),CHOOSE(N50,AcumuladosPeriodo(G50,C50,D50,M50,CTB1),saldodevedor(G50,C50,D50,CTB1),saldoCredor(G50,C50,D50,CTB1)),0)*IF(H50=0,1,H50),2)</f>
        <v>#VALUE!</v>
      </c>
    </row>
    <row r="51" customFormat="false" ht="13.5" hidden="false" customHeight="false" outlineLevel="0" collapsed="false">
      <c r="B51" s="187"/>
      <c r="C51" s="188" t="n">
        <v>1</v>
      </c>
      <c r="D51" s="188" t="n">
        <v>12</v>
      </c>
      <c r="E51" s="189" t="s">
        <v>219</v>
      </c>
      <c r="F51" s="189" t="s">
        <v>220</v>
      </c>
      <c r="G51" s="190" t="n">
        <v>2433</v>
      </c>
      <c r="H51" s="197"/>
      <c r="I51" s="192" t="str">
        <f aca="false">IF(ISNUMBER(B51),"L"&amp;TEXT(B51,"00"),IF(ISBLANK(B51),"",B51))</f>
        <v/>
      </c>
      <c r="J51" s="193" t="e">
        <f aca="false">CONTAOK(G51,CTB1)</f>
        <v>#VALUE!</v>
      </c>
      <c r="K51" s="194" t="e">
        <f aca="false">IF(G51,nomeconta(G51,CTB1),"")</f>
        <v>#VALUE!</v>
      </c>
      <c r="L51" s="195" t="n">
        <f aca="false">IF(AND(F51&lt;&gt;"D",F51&lt;&gt;"C",F51&lt;&gt;"S",F51&lt;&gt;"R"),0,1)</f>
        <v>1</v>
      </c>
      <c r="M51" s="195" t="n">
        <f aca="false">IF(F51="S",0,IF(F51="D",1,IF(F51="C",2,3)))</f>
        <v>2</v>
      </c>
      <c r="N51" s="195" t="n">
        <f aca="false">IF(E51="AC",1,IF(E51="SD",2,IF(E51="SC",3,-1)))</f>
        <v>1</v>
      </c>
      <c r="O51" s="196" t="e">
        <f aca="false">ROUND(IF(AND(L51=1,G51,K51&lt;&gt;"#N/A#",N51&gt;0,J51=1),CHOOSE(N51,AcumuladosPeriodo(G51,C51,D51,M51,CTB1),saldodevedor(G51,C51,D51,CTB1),saldoCredor(G51,C51,D51,CTB1)),0)*IF(H51=0,1,H51),2)</f>
        <v>#VALUE!</v>
      </c>
    </row>
    <row r="52" customFormat="false" ht="13.5" hidden="false" customHeight="false" outlineLevel="0" collapsed="false">
      <c r="B52" s="187"/>
      <c r="C52" s="188" t="n">
        <v>1</v>
      </c>
      <c r="D52" s="188" t="n">
        <v>12</v>
      </c>
      <c r="E52" s="189" t="s">
        <v>219</v>
      </c>
      <c r="F52" s="189" t="s">
        <v>220</v>
      </c>
      <c r="G52" s="190" t="n">
        <v>24331</v>
      </c>
      <c r="H52" s="197"/>
      <c r="I52" s="192" t="str">
        <f aca="false">IF(ISNUMBER(B52),"L"&amp;TEXT(B52,"00"),IF(ISBLANK(B52),"",B52))</f>
        <v/>
      </c>
      <c r="J52" s="193" t="e">
        <f aca="false">CONTAOK(G52,CTB1)</f>
        <v>#VALUE!</v>
      </c>
      <c r="K52" s="194" t="e">
        <f aca="false">IF(G52,nomeconta(G52,CTB1),"")</f>
        <v>#VALUE!</v>
      </c>
      <c r="L52" s="195" t="n">
        <f aca="false">IF(AND(F52&lt;&gt;"D",F52&lt;&gt;"C",F52&lt;&gt;"S",F52&lt;&gt;"R"),0,1)</f>
        <v>1</v>
      </c>
      <c r="M52" s="195" t="n">
        <f aca="false">IF(F52="S",0,IF(F52="D",1,IF(F52="C",2,3)))</f>
        <v>2</v>
      </c>
      <c r="N52" s="195" t="n">
        <f aca="false">IF(E52="AC",1,IF(E52="SD",2,IF(E52="SC",3,-1)))</f>
        <v>1</v>
      </c>
      <c r="O52" s="196" t="e">
        <f aca="false">ROUND(IF(AND(L52=1,G52,K52&lt;&gt;"#N/A#",N52&gt;0,J52=1),CHOOSE(N52,AcumuladosPeriodo(G52,C52,D52,M52,CTB1),saldodevedor(G52,C52,D52,CTB1),saldoCredor(G52,C52,D52,CTB1)),0)*IF(H52=0,1,H52),2)</f>
        <v>#VALUE!</v>
      </c>
    </row>
    <row r="53" customFormat="false" ht="13.5" hidden="false" customHeight="false" outlineLevel="0" collapsed="false">
      <c r="B53" s="187"/>
      <c r="C53" s="188" t="n">
        <v>1</v>
      </c>
      <c r="D53" s="188" t="n">
        <v>12</v>
      </c>
      <c r="E53" s="189" t="s">
        <v>219</v>
      </c>
      <c r="F53" s="189" t="s">
        <v>220</v>
      </c>
      <c r="G53" s="190" t="n">
        <v>243313</v>
      </c>
      <c r="H53" s="197"/>
      <c r="I53" s="192" t="str">
        <f aca="false">IF(ISNUMBER(B53),"L"&amp;TEXT(B53,"00"),IF(ISBLANK(B53),"",B53))</f>
        <v/>
      </c>
      <c r="J53" s="193" t="e">
        <f aca="false">CONTAOK(G53,CTB1)</f>
        <v>#VALUE!</v>
      </c>
      <c r="K53" s="194" t="e">
        <f aca="false">IF(G53,nomeconta(G53,CTB1),"")</f>
        <v>#VALUE!</v>
      </c>
      <c r="L53" s="195" t="n">
        <f aca="false">IF(AND(F53&lt;&gt;"D",F53&lt;&gt;"C",F53&lt;&gt;"S",F53&lt;&gt;"R"),0,1)</f>
        <v>1</v>
      </c>
      <c r="M53" s="195" t="n">
        <f aca="false">IF(F53="S",0,IF(F53="D",1,IF(F53="C",2,3)))</f>
        <v>2</v>
      </c>
      <c r="N53" s="195" t="n">
        <f aca="false">IF(E53="AC",1,IF(E53="SD",2,IF(E53="SC",3,-1)))</f>
        <v>1</v>
      </c>
      <c r="O53" s="196" t="e">
        <f aca="false">ROUND(IF(AND(L53=1,G53,K53&lt;&gt;"#N/A#",N53&gt;0,J53=1),CHOOSE(N53,AcumuladosPeriodo(G53,C53,D53,M53,CTB1),saldodevedor(G53,C53,D53,CTB1),saldoCredor(G53,C53,D53,CTB1)),0)*IF(H53=0,1,H53),2)</f>
        <v>#VALUE!</v>
      </c>
    </row>
    <row r="54" customFormat="false" ht="13.5" hidden="false" customHeight="false" outlineLevel="0" collapsed="false">
      <c r="B54" s="187" t="n">
        <v>60</v>
      </c>
      <c r="C54" s="188" t="n">
        <v>1</v>
      </c>
      <c r="D54" s="188" t="n">
        <v>12</v>
      </c>
      <c r="E54" s="189" t="s">
        <v>219</v>
      </c>
      <c r="F54" s="189" t="s">
        <v>220</v>
      </c>
      <c r="G54" s="190" t="n">
        <v>2433132</v>
      </c>
      <c r="H54" s="197"/>
      <c r="I54" s="192" t="str">
        <f aca="false">IF(ISNUMBER(B54),"L"&amp;TEXT(B54,"00"),IF(ISBLANK(B54),"",B54))</f>
        <v>L60</v>
      </c>
      <c r="J54" s="193" t="e">
        <f aca="false">CONTAOK(G54,CTB1)</f>
        <v>#VALUE!</v>
      </c>
      <c r="K54" s="194" t="e">
        <f aca="false">IF(G54,nomeconta(G54,CTB1),"")</f>
        <v>#VALUE!</v>
      </c>
      <c r="L54" s="195" t="n">
        <f aca="false">IF(AND(F54&lt;&gt;"D",F54&lt;&gt;"C",F54&lt;&gt;"S",F54&lt;&gt;"R"),0,1)</f>
        <v>1</v>
      </c>
      <c r="M54" s="195" t="n">
        <f aca="false">IF(F54="S",0,IF(F54="D",1,IF(F54="C",2,3)))</f>
        <v>2</v>
      </c>
      <c r="N54" s="195" t="n">
        <f aca="false">IF(E54="AC",1,IF(E54="SD",2,IF(E54="SC",3,-1)))</f>
        <v>1</v>
      </c>
      <c r="O54" s="196" t="e">
        <f aca="false">ROUND(IF(AND(L54=1,G54,K54&lt;&gt;"#N/A#",N54&gt;0,J54=1),CHOOSE(N54,AcumuladosPeriodo(G54,C54,D54,M54,CTB1),saldodevedor(G54,C54,D54,CTB1),saldoCredor(G54,C54,D54,CTB1)),0)*IF(H54=0,1,H54),2)</f>
        <v>#VALUE!</v>
      </c>
    </row>
    <row r="55" customFormat="false" ht="13.5" hidden="false" customHeight="false" outlineLevel="0" collapsed="false">
      <c r="B55" s="187"/>
      <c r="C55" s="188" t="n">
        <v>1</v>
      </c>
      <c r="D55" s="188" t="n">
        <v>12</v>
      </c>
      <c r="E55" s="189" t="s">
        <v>219</v>
      </c>
      <c r="F55" s="189" t="s">
        <v>220</v>
      </c>
      <c r="G55" s="190" t="n">
        <v>2434</v>
      </c>
      <c r="H55" s="197"/>
      <c r="I55" s="192" t="str">
        <f aca="false">IF(ISNUMBER(B55),"L"&amp;TEXT(B55,"00"),IF(ISBLANK(B55),"",B55))</f>
        <v/>
      </c>
      <c r="J55" s="193" t="e">
        <f aca="false">CONTAOK(G55,CTB1)</f>
        <v>#VALUE!</v>
      </c>
      <c r="K55" s="194" t="e">
        <f aca="false">IF(G55,nomeconta(G55,CTB1),"")</f>
        <v>#VALUE!</v>
      </c>
      <c r="L55" s="195" t="n">
        <f aca="false">IF(AND(F55&lt;&gt;"D",F55&lt;&gt;"C",F55&lt;&gt;"S",F55&lt;&gt;"R"),0,1)</f>
        <v>1</v>
      </c>
      <c r="M55" s="195" t="n">
        <f aca="false">IF(F55="S",0,IF(F55="D",1,IF(F55="C",2,3)))</f>
        <v>2</v>
      </c>
      <c r="N55" s="195" t="n">
        <f aca="false">IF(E55="AC",1,IF(E55="SD",2,IF(E55="SC",3,-1)))</f>
        <v>1</v>
      </c>
      <c r="O55" s="196" t="e">
        <f aca="false">ROUND(IF(AND(L55=1,G55,K55&lt;&gt;"#N/A#",N55&gt;0,J55=1),CHOOSE(N55,AcumuladosPeriodo(G55,C55,D55,M55,CTB1),saldodevedor(G55,C55,D55,CTB1),saldoCredor(G55,C55,D55,CTB1)),0)*IF(H55=0,1,H55),2)</f>
        <v>#VALUE!</v>
      </c>
    </row>
    <row r="56" customFormat="false" ht="13.5" hidden="false" customHeight="false" outlineLevel="0" collapsed="false">
      <c r="B56" s="187"/>
      <c r="C56" s="188" t="n">
        <v>1</v>
      </c>
      <c r="D56" s="188" t="n">
        <v>12</v>
      </c>
      <c r="E56" s="189" t="s">
        <v>219</v>
      </c>
      <c r="F56" s="189" t="s">
        <v>220</v>
      </c>
      <c r="G56" s="190" t="n">
        <v>24341</v>
      </c>
      <c r="H56" s="197"/>
      <c r="I56" s="192" t="str">
        <f aca="false">IF(ISNUMBER(B56),"L"&amp;TEXT(B56,"00"),IF(ISBLANK(B56),"",B56))</f>
        <v/>
      </c>
      <c r="J56" s="193" t="e">
        <f aca="false">CONTAOK(G56,CTB1)</f>
        <v>#VALUE!</v>
      </c>
      <c r="K56" s="194" t="e">
        <f aca="false">IF(G56,nomeconta(G56,CTB1),"")</f>
        <v>#VALUE!</v>
      </c>
      <c r="L56" s="195" t="n">
        <f aca="false">IF(AND(F56&lt;&gt;"D",F56&lt;&gt;"C",F56&lt;&gt;"S",F56&lt;&gt;"R"),0,1)</f>
        <v>1</v>
      </c>
      <c r="M56" s="195" t="n">
        <f aca="false">IF(F56="S",0,IF(F56="D",1,IF(F56="C",2,3)))</f>
        <v>2</v>
      </c>
      <c r="N56" s="195" t="n">
        <f aca="false">IF(E56="AC",1,IF(E56="SD",2,IF(E56="SC",3,-1)))</f>
        <v>1</v>
      </c>
      <c r="O56" s="196" t="e">
        <f aca="false">ROUND(IF(AND(L56=1,G56,K56&lt;&gt;"#N/A#",N56&gt;0,J56=1),CHOOSE(N56,AcumuladosPeriodo(G56,C56,D56,M56,CTB1),saldodevedor(G56,C56,D56,CTB1),saldoCredor(G56,C56,D56,CTB1)),0)*IF(H56=0,1,H56),2)</f>
        <v>#VALUE!</v>
      </c>
    </row>
    <row r="57" customFormat="false" ht="13.5" hidden="false" customHeight="false" outlineLevel="0" collapsed="false">
      <c r="B57" s="187"/>
      <c r="C57" s="188" t="n">
        <v>1</v>
      </c>
      <c r="D57" s="188" t="n">
        <v>12</v>
      </c>
      <c r="E57" s="189" t="s">
        <v>219</v>
      </c>
      <c r="F57" s="189" t="s">
        <v>221</v>
      </c>
      <c r="G57" s="190" t="n">
        <v>243411</v>
      </c>
      <c r="H57" s="197"/>
      <c r="I57" s="192" t="str">
        <f aca="false">IF(ISNUMBER(B57),"L"&amp;TEXT(B57,"00"),IF(ISBLANK(B57),"",B57))</f>
        <v/>
      </c>
      <c r="J57" s="193" t="e">
        <f aca="false">CONTAOK(G57,CTB1)</f>
        <v>#VALUE!</v>
      </c>
      <c r="K57" s="194" t="e">
        <f aca="false">IF(G57,nomeconta(G57,CTB1),"")</f>
        <v>#VALUE!</v>
      </c>
      <c r="L57" s="195" t="n">
        <f aca="false">IF(AND(F57&lt;&gt;"D",F57&lt;&gt;"C",F57&lt;&gt;"S",F57&lt;&gt;"R"),0,1)</f>
        <v>1</v>
      </c>
      <c r="M57" s="195" t="n">
        <f aca="false">IF(F57="S",0,IF(F57="D",1,IF(F57="C",2,3)))</f>
        <v>1</v>
      </c>
      <c r="N57" s="195" t="n">
        <f aca="false">IF(E57="AC",1,IF(E57="SD",2,IF(E57="SC",3,-1)))</f>
        <v>1</v>
      </c>
      <c r="O57" s="196" t="e">
        <f aca="false">ROUND(IF(AND(L57=1,G57,K57&lt;&gt;"#N/A#",N57&gt;0,J57=1),CHOOSE(N57,AcumuladosPeriodo(G57,C57,D57,M57,CTB1),saldodevedor(G57,C57,D57,CTB1),saldoCredor(G57,C57,D57,CTB1)),0)*IF(H57=0,1,H57),2)</f>
        <v>#VALUE!</v>
      </c>
    </row>
    <row r="58" customFormat="false" ht="13.5" hidden="false" customHeight="false" outlineLevel="0" collapsed="false">
      <c r="B58" s="187"/>
      <c r="C58" s="188" t="n">
        <v>1</v>
      </c>
      <c r="D58" s="188" t="n">
        <v>12</v>
      </c>
      <c r="E58" s="189" t="s">
        <v>219</v>
      </c>
      <c r="F58" s="189" t="s">
        <v>221</v>
      </c>
      <c r="G58" s="190" t="n">
        <v>243412</v>
      </c>
      <c r="H58" s="197"/>
      <c r="I58" s="192" t="str">
        <f aca="false">IF(ISNUMBER(B58),"L"&amp;TEXT(B58,"00"),IF(ISBLANK(B58),"",B58))</f>
        <v/>
      </c>
      <c r="J58" s="193" t="e">
        <f aca="false">CONTAOK(G58,CTB1)</f>
        <v>#VALUE!</v>
      </c>
      <c r="K58" s="194" t="e">
        <f aca="false">IF(G58,nomeconta(G58,CTB1),"")</f>
        <v>#VALUE!</v>
      </c>
      <c r="L58" s="195" t="n">
        <f aca="false">IF(AND(F58&lt;&gt;"D",F58&lt;&gt;"C",F58&lt;&gt;"S",F58&lt;&gt;"R"),0,1)</f>
        <v>1</v>
      </c>
      <c r="M58" s="195" t="n">
        <f aca="false">IF(F58="S",0,IF(F58="D",1,IF(F58="C",2,3)))</f>
        <v>1</v>
      </c>
      <c r="N58" s="195" t="n">
        <f aca="false">IF(E58="AC",1,IF(E58="SD",2,IF(E58="SC",3,-1)))</f>
        <v>1</v>
      </c>
      <c r="O58" s="196" t="e">
        <f aca="false">ROUND(IF(AND(L58=1,G58,K58&lt;&gt;"#N/A#",N58&gt;0,J58=1),CHOOSE(N58,AcumuladosPeriodo(G58,C58,D58,M58,CTB1),saldodevedor(G58,C58,D58,CTB1),saldoCredor(G58,C58,D58,CTB1)),0)*IF(H58=0,1,H58),2)</f>
        <v>#VALUE!</v>
      </c>
    </row>
    <row r="59" customFormat="false" ht="13.5" hidden="false" customHeight="false" outlineLevel="0" collapsed="false">
      <c r="B59" s="187"/>
      <c r="C59" s="188" t="n">
        <v>1</v>
      </c>
      <c r="D59" s="188" t="n">
        <v>12</v>
      </c>
      <c r="E59" s="189" t="s">
        <v>219</v>
      </c>
      <c r="F59" s="189" t="s">
        <v>221</v>
      </c>
      <c r="G59" s="190" t="n">
        <v>243413</v>
      </c>
      <c r="H59" s="197"/>
      <c r="I59" s="192" t="str">
        <f aca="false">IF(ISNUMBER(B59),"L"&amp;TEXT(B59,"00"),IF(ISBLANK(B59),"",B59))</f>
        <v/>
      </c>
      <c r="J59" s="193" t="e">
        <f aca="false">CONTAOK(G59,CTB1)</f>
        <v>#VALUE!</v>
      </c>
      <c r="K59" s="194" t="e">
        <f aca="false">IF(G59,nomeconta(G59,CTB1),"")</f>
        <v>#VALUE!</v>
      </c>
      <c r="L59" s="195" t="n">
        <f aca="false">IF(AND(F59&lt;&gt;"D",F59&lt;&gt;"C",F59&lt;&gt;"S",F59&lt;&gt;"R"),0,1)</f>
        <v>1</v>
      </c>
      <c r="M59" s="195" t="n">
        <f aca="false">IF(F59="S",0,IF(F59="D",1,IF(F59="C",2,3)))</f>
        <v>1</v>
      </c>
      <c r="N59" s="195" t="n">
        <f aca="false">IF(E59="AC",1,IF(E59="SD",2,IF(E59="SC",3,-1)))</f>
        <v>1</v>
      </c>
      <c r="O59" s="196" t="e">
        <f aca="false">ROUND(IF(AND(L59=1,G59,K59&lt;&gt;"#N/A#",N59&gt;0,J59=1),CHOOSE(N59,AcumuladosPeriodo(G59,C59,D59,M59,CTB1),saldodevedor(G59,C59,D59,CTB1),saldoCredor(G59,C59,D59,CTB1)),0)*IF(H59=0,1,H59),2)</f>
        <v>#VALUE!</v>
      </c>
    </row>
    <row r="60" customFormat="false" ht="13.5" hidden="false" customHeight="false" outlineLevel="0" collapsed="false">
      <c r="B60" s="187"/>
      <c r="C60" s="188" t="n">
        <v>1</v>
      </c>
      <c r="D60" s="188" t="n">
        <v>12</v>
      </c>
      <c r="E60" s="189" t="s">
        <v>219</v>
      </c>
      <c r="F60" s="189" t="s">
        <v>221</v>
      </c>
      <c r="G60" s="190" t="n">
        <v>243414</v>
      </c>
      <c r="H60" s="197"/>
      <c r="I60" s="192" t="str">
        <f aca="false">IF(ISNUMBER(B60),"L"&amp;TEXT(B60,"00"),IF(ISBLANK(B60),"",B60))</f>
        <v/>
      </c>
      <c r="J60" s="193" t="e">
        <f aca="false">CONTAOK(G60,CTB1)</f>
        <v>#VALUE!</v>
      </c>
      <c r="K60" s="194" t="e">
        <f aca="false">IF(G60,nomeconta(G60,CTB1),"")</f>
        <v>#VALUE!</v>
      </c>
      <c r="L60" s="195" t="n">
        <f aca="false">IF(AND(F60&lt;&gt;"D",F60&lt;&gt;"C",F60&lt;&gt;"S",F60&lt;&gt;"R"),0,1)</f>
        <v>1</v>
      </c>
      <c r="M60" s="195" t="n">
        <f aca="false">IF(F60="S",0,IF(F60="D",1,IF(F60="C",2,3)))</f>
        <v>1</v>
      </c>
      <c r="N60" s="195" t="n">
        <f aca="false">IF(E60="AC",1,IF(E60="SD",2,IF(E60="SC",3,-1)))</f>
        <v>1</v>
      </c>
      <c r="O60" s="196" t="e">
        <f aca="false">ROUND(IF(AND(L60=1,G60,K60&lt;&gt;"#N/A#",N60&gt;0,J60=1),CHOOSE(N60,AcumuladosPeriodo(G60,C60,D60,M60,CTB1),saldodevedor(G60,C60,D60,CTB1),saldoCredor(G60,C60,D60,CTB1)),0)*IF(H60=0,1,H60),2)</f>
        <v>#VALUE!</v>
      </c>
    </row>
    <row r="61" customFormat="false" ht="13.5" hidden="false" customHeight="false" outlineLevel="0" collapsed="false">
      <c r="B61" s="187"/>
      <c r="C61" s="188" t="n">
        <v>1</v>
      </c>
      <c r="D61" s="188" t="n">
        <v>12</v>
      </c>
      <c r="E61" s="189" t="s">
        <v>219</v>
      </c>
      <c r="F61" s="189" t="s">
        <v>221</v>
      </c>
      <c r="G61" s="190" t="n">
        <v>243415</v>
      </c>
      <c r="H61" s="197"/>
      <c r="I61" s="192" t="str">
        <f aca="false">IF(ISNUMBER(B61),"L"&amp;TEXT(B61,"00"),IF(ISBLANK(B61),"",B61))</f>
        <v/>
      </c>
      <c r="J61" s="193" t="e">
        <f aca="false">CONTAOK(G61,CTB1)</f>
        <v>#VALUE!</v>
      </c>
      <c r="K61" s="194" t="e">
        <f aca="false">IF(G61,nomeconta(G61,CTB1),"")</f>
        <v>#VALUE!</v>
      </c>
      <c r="L61" s="195" t="n">
        <f aca="false">IF(AND(F61&lt;&gt;"D",F61&lt;&gt;"C",F61&lt;&gt;"S",F61&lt;&gt;"R"),0,1)</f>
        <v>1</v>
      </c>
      <c r="M61" s="195" t="n">
        <f aca="false">IF(F61="S",0,IF(F61="D",1,IF(F61="C",2,3)))</f>
        <v>1</v>
      </c>
      <c r="N61" s="195" t="n">
        <f aca="false">IF(E61="AC",1,IF(E61="SD",2,IF(E61="SC",3,-1)))</f>
        <v>1</v>
      </c>
      <c r="O61" s="196" t="e">
        <f aca="false">ROUND(IF(AND(L61=1,G61,K61&lt;&gt;"#N/A#",N61&gt;0,J61=1),CHOOSE(N61,AcumuladosPeriodo(G61,C61,D61,M61,CTB1),saldodevedor(G61,C61,D61,CTB1),saldoCredor(G61,C61,D61,CTB1)),0)*IF(H61=0,1,H61),2)</f>
        <v>#VALUE!</v>
      </c>
    </row>
    <row r="62" customFormat="false" ht="13.5" hidden="false" customHeight="false" outlineLevel="0" collapsed="false">
      <c r="B62" s="187"/>
      <c r="C62" s="188" t="n">
        <v>1</v>
      </c>
      <c r="D62" s="188" t="n">
        <v>12</v>
      </c>
      <c r="E62" s="189" t="s">
        <v>219</v>
      </c>
      <c r="F62" s="189" t="s">
        <v>221</v>
      </c>
      <c r="G62" s="190" t="n">
        <v>243416</v>
      </c>
      <c r="H62" s="197"/>
      <c r="I62" s="192" t="str">
        <f aca="false">IF(ISNUMBER(B62),"L"&amp;TEXT(B62,"00"),IF(ISBLANK(B62),"",B62))</f>
        <v/>
      </c>
      <c r="J62" s="193" t="e">
        <f aca="false">CONTAOK(G62,CTB1)</f>
        <v>#VALUE!</v>
      </c>
      <c r="K62" s="194" t="e">
        <f aca="false">IF(G62,nomeconta(G62,CTB1),"")</f>
        <v>#VALUE!</v>
      </c>
      <c r="L62" s="195" t="n">
        <f aca="false">IF(AND(F62&lt;&gt;"D",F62&lt;&gt;"C",F62&lt;&gt;"S",F62&lt;&gt;"R"),0,1)</f>
        <v>1</v>
      </c>
      <c r="M62" s="195" t="n">
        <f aca="false">IF(F62="S",0,IF(F62="D",1,IF(F62="C",2,3)))</f>
        <v>1</v>
      </c>
      <c r="N62" s="195" t="n">
        <f aca="false">IF(E62="AC",1,IF(E62="SD",2,IF(E62="SC",3,-1)))</f>
        <v>1</v>
      </c>
      <c r="O62" s="196" t="e">
        <f aca="false">ROUND(IF(AND(L62=1,G62,K62&lt;&gt;"#N/A#",N62&gt;0,J62=1),CHOOSE(N62,AcumuladosPeriodo(G62,C62,D62,M62,CTB1),saldodevedor(G62,C62,D62,CTB1),saldoCredor(G62,C62,D62,CTB1)),0)*IF(H62=0,1,H62),2)</f>
        <v>#VALUE!</v>
      </c>
    </row>
    <row r="63" customFormat="false" ht="13.5" hidden="false" customHeight="false" outlineLevel="0" collapsed="false">
      <c r="B63" s="187"/>
      <c r="C63" s="188" t="n">
        <v>1</v>
      </c>
      <c r="D63" s="188" t="n">
        <v>12</v>
      </c>
      <c r="E63" s="189" t="s">
        <v>219</v>
      </c>
      <c r="F63" s="189" t="s">
        <v>220</v>
      </c>
      <c r="G63" s="190" t="n">
        <v>24342</v>
      </c>
      <c r="H63" s="197"/>
      <c r="I63" s="192" t="str">
        <f aca="false">IF(ISNUMBER(B63),"L"&amp;TEXT(B63,"00"),IF(ISBLANK(B63),"",B63))</f>
        <v/>
      </c>
      <c r="J63" s="193" t="e">
        <f aca="false">CONTAOK(G63,CTB1)</f>
        <v>#VALUE!</v>
      </c>
      <c r="K63" s="194" t="e">
        <f aca="false">IF(G63,nomeconta(G63,CTB1),"")</f>
        <v>#VALUE!</v>
      </c>
      <c r="L63" s="195" t="n">
        <f aca="false">IF(AND(F63&lt;&gt;"D",F63&lt;&gt;"C",F63&lt;&gt;"S",F63&lt;&gt;"R"),0,1)</f>
        <v>1</v>
      </c>
      <c r="M63" s="195" t="n">
        <f aca="false">IF(F63="S",0,IF(F63="D",1,IF(F63="C",2,3)))</f>
        <v>2</v>
      </c>
      <c r="N63" s="195" t="n">
        <f aca="false">IF(E63="AC",1,IF(E63="SD",2,IF(E63="SC",3,-1)))</f>
        <v>1</v>
      </c>
      <c r="O63" s="196" t="e">
        <f aca="false">ROUND(IF(AND(L63=1,G63,K63&lt;&gt;"#N/A#",N63&gt;0,J63=1),CHOOSE(N63,AcumuladosPeriodo(G63,C63,D63,M63,CTB1),saldodevedor(G63,C63,D63,CTB1),saldoCredor(G63,C63,D63,CTB1)),0)*IF(H63=0,1,H63),2)</f>
        <v>#VALUE!</v>
      </c>
    </row>
    <row r="64" customFormat="false" ht="13.5" hidden="false" customHeight="false" outlineLevel="0" collapsed="false">
      <c r="B64" s="187"/>
      <c r="C64" s="188" t="n">
        <v>1</v>
      </c>
      <c r="D64" s="188" t="n">
        <v>12</v>
      </c>
      <c r="E64" s="189" t="s">
        <v>219</v>
      </c>
      <c r="F64" s="189" t="s">
        <v>220</v>
      </c>
      <c r="G64" s="190" t="n">
        <v>243421</v>
      </c>
      <c r="H64" s="197"/>
      <c r="I64" s="192" t="str">
        <f aca="false">IF(ISNUMBER(B64),"L"&amp;TEXT(B64,"00"),IF(ISBLANK(B64),"",B64))</f>
        <v/>
      </c>
      <c r="J64" s="193" t="e">
        <f aca="false">CONTAOK(G64,CTB1)</f>
        <v>#VALUE!</v>
      </c>
      <c r="K64" s="194" t="e">
        <f aca="false">IF(G64,nomeconta(G64,CTB1),"")</f>
        <v>#VALUE!</v>
      </c>
      <c r="L64" s="195" t="n">
        <f aca="false">IF(AND(F64&lt;&gt;"D",F64&lt;&gt;"C",F64&lt;&gt;"S",F64&lt;&gt;"R"),0,1)</f>
        <v>1</v>
      </c>
      <c r="M64" s="195" t="n">
        <f aca="false">IF(F64="S",0,IF(F64="D",1,IF(F64="C",2,3)))</f>
        <v>2</v>
      </c>
      <c r="N64" s="195" t="n">
        <f aca="false">IF(E64="AC",1,IF(E64="SD",2,IF(E64="SC",3,-1)))</f>
        <v>1</v>
      </c>
      <c r="O64" s="196" t="e">
        <f aca="false">ROUND(IF(AND(L64=1,G64,K64&lt;&gt;"#N/A#",N64&gt;0,J64=1),CHOOSE(N64,AcumuladosPeriodo(G64,C64,D64,M64,CTB1),saldodevedor(G64,C64,D64,CTB1),saldoCredor(G64,C64,D64,CTB1)),0)*IF(H64=0,1,H64),2)</f>
        <v>#VALUE!</v>
      </c>
    </row>
    <row r="65" customFormat="false" ht="13.5" hidden="false" customHeight="false" outlineLevel="0" collapsed="false">
      <c r="B65" s="187"/>
      <c r="C65" s="188" t="n">
        <v>1</v>
      </c>
      <c r="D65" s="188" t="n">
        <v>12</v>
      </c>
      <c r="E65" s="189" t="s">
        <v>219</v>
      </c>
      <c r="F65" s="189" t="s">
        <v>220</v>
      </c>
      <c r="G65" s="190" t="n">
        <v>243422</v>
      </c>
      <c r="H65" s="197"/>
      <c r="I65" s="192" t="str">
        <f aca="false">IF(ISNUMBER(B65),"L"&amp;TEXT(B65,"00"),IF(ISBLANK(B65),"",B65))</f>
        <v/>
      </c>
      <c r="J65" s="193" t="e">
        <f aca="false">CONTAOK(G65,CTB1)</f>
        <v>#VALUE!</v>
      </c>
      <c r="K65" s="194" t="e">
        <f aca="false">IF(G65,nomeconta(G65,CTB1),"")</f>
        <v>#VALUE!</v>
      </c>
      <c r="L65" s="195" t="n">
        <f aca="false">IF(AND(F65&lt;&gt;"D",F65&lt;&gt;"C",F65&lt;&gt;"S",F65&lt;&gt;"R"),0,1)</f>
        <v>1</v>
      </c>
      <c r="M65" s="195" t="n">
        <f aca="false">IF(F65="S",0,IF(F65="D",1,IF(F65="C",2,3)))</f>
        <v>2</v>
      </c>
      <c r="N65" s="195" t="n">
        <f aca="false">IF(E65="AC",1,IF(E65="SD",2,IF(E65="SC",3,-1)))</f>
        <v>1</v>
      </c>
      <c r="O65" s="196" t="e">
        <f aca="false">ROUND(IF(AND(L65=1,G65,K65&lt;&gt;"#N/A#",N65&gt;0,J65=1),CHOOSE(N65,AcumuladosPeriodo(G65,C65,D65,M65,CTB1),saldodevedor(G65,C65,D65,CTB1),saldoCredor(G65,C65,D65,CTB1)),0)*IF(H65=0,1,H65),2)</f>
        <v>#VALUE!</v>
      </c>
    </row>
    <row r="66" customFormat="false" ht="13.5" hidden="false" customHeight="false" outlineLevel="0" collapsed="false">
      <c r="B66" s="187"/>
      <c r="C66" s="188" t="n">
        <v>1</v>
      </c>
      <c r="D66" s="188" t="n">
        <v>12</v>
      </c>
      <c r="E66" s="189" t="s">
        <v>219</v>
      </c>
      <c r="F66" s="189" t="s">
        <v>220</v>
      </c>
      <c r="G66" s="190" t="n">
        <v>243423</v>
      </c>
      <c r="H66" s="197"/>
      <c r="I66" s="192" t="str">
        <f aca="false">IF(ISNUMBER(B66),"L"&amp;TEXT(B66,"00"),IF(ISBLANK(B66),"",B66))</f>
        <v/>
      </c>
      <c r="J66" s="193" t="e">
        <f aca="false">CONTAOK(G66,CTB1)</f>
        <v>#VALUE!</v>
      </c>
      <c r="K66" s="194" t="e">
        <f aca="false">IF(G66,nomeconta(G66,CTB1),"")</f>
        <v>#VALUE!</v>
      </c>
      <c r="L66" s="195" t="n">
        <f aca="false">IF(AND(F66&lt;&gt;"D",F66&lt;&gt;"C",F66&lt;&gt;"S",F66&lt;&gt;"R"),0,1)</f>
        <v>1</v>
      </c>
      <c r="M66" s="195" t="n">
        <f aca="false">IF(F66="S",0,IF(F66="D",1,IF(F66="C",2,3)))</f>
        <v>2</v>
      </c>
      <c r="N66" s="195" t="n">
        <f aca="false">IF(E66="AC",1,IF(E66="SD",2,IF(E66="SC",3,-1)))</f>
        <v>1</v>
      </c>
      <c r="O66" s="196" t="e">
        <f aca="false">ROUND(IF(AND(L66=1,G66,K66&lt;&gt;"#N/A#",N66&gt;0,J66=1),CHOOSE(N66,AcumuladosPeriodo(G66,C66,D66,M66,CTB1),saldodevedor(G66,C66,D66,CTB1),saldoCredor(G66,C66,D66,CTB1)),0)*IF(H66=0,1,H66),2)</f>
        <v>#VALUE!</v>
      </c>
    </row>
    <row r="67" customFormat="false" ht="13.5" hidden="false" customHeight="false" outlineLevel="0" collapsed="false">
      <c r="B67" s="187"/>
      <c r="C67" s="188" t="n">
        <v>1</v>
      </c>
      <c r="D67" s="188" t="n">
        <v>12</v>
      </c>
      <c r="E67" s="189" t="s">
        <v>219</v>
      </c>
      <c r="F67" s="189" t="s">
        <v>220</v>
      </c>
      <c r="G67" s="190" t="n">
        <v>243425</v>
      </c>
      <c r="H67" s="197"/>
      <c r="I67" s="192" t="str">
        <f aca="false">IF(ISNUMBER(B67),"L"&amp;TEXT(B67,"00"),IF(ISBLANK(B67),"",B67))</f>
        <v/>
      </c>
      <c r="J67" s="193" t="e">
        <f aca="false">CONTAOK(G67,CTB1)</f>
        <v>#VALUE!</v>
      </c>
      <c r="K67" s="194" t="e">
        <f aca="false">IF(G67,nomeconta(G67,CTB1),"")</f>
        <v>#VALUE!</v>
      </c>
      <c r="L67" s="195" t="n">
        <f aca="false">IF(AND(F67&lt;&gt;"D",F67&lt;&gt;"C",F67&lt;&gt;"S",F67&lt;&gt;"R"),0,1)</f>
        <v>1</v>
      </c>
      <c r="M67" s="195" t="n">
        <f aca="false">IF(F67="S",0,IF(F67="D",1,IF(F67="C",2,3)))</f>
        <v>2</v>
      </c>
      <c r="N67" s="195" t="n">
        <f aca="false">IF(E67="AC",1,IF(E67="SD",2,IF(E67="SC",3,-1)))</f>
        <v>1</v>
      </c>
      <c r="O67" s="196" t="e">
        <f aca="false">ROUND(IF(AND(L67=1,G67,K67&lt;&gt;"#N/A#",N67&gt;0,J67=1),CHOOSE(N67,AcumuladosPeriodo(G67,C67,D67,M67,CTB1),saldodevedor(G67,C67,D67,CTB1),saldoCredor(G67,C67,D67,CTB1)),0)*IF(H67=0,1,H67),2)</f>
        <v>#VALUE!</v>
      </c>
    </row>
    <row r="68" customFormat="false" ht="13.5" hidden="false" customHeight="false" outlineLevel="0" collapsed="false">
      <c r="B68" s="187"/>
      <c r="C68" s="188" t="n">
        <v>1</v>
      </c>
      <c r="D68" s="188" t="n">
        <v>12</v>
      </c>
      <c r="E68" s="189" t="s">
        <v>219</v>
      </c>
      <c r="F68" s="189" t="s">
        <v>220</v>
      </c>
      <c r="G68" s="190" t="n">
        <v>24343</v>
      </c>
      <c r="H68" s="197"/>
      <c r="I68" s="192" t="str">
        <f aca="false">IF(ISNUMBER(B68),"L"&amp;TEXT(B68,"00"),IF(ISBLANK(B68),"",B68))</f>
        <v/>
      </c>
      <c r="J68" s="193" t="e">
        <f aca="false">CONTAOK(G68,CTB1)</f>
        <v>#VALUE!</v>
      </c>
      <c r="K68" s="194" t="e">
        <f aca="false">IF(G68,nomeconta(G68,CTB1),"")</f>
        <v>#VALUE!</v>
      </c>
      <c r="L68" s="195" t="n">
        <f aca="false">IF(AND(F68&lt;&gt;"D",F68&lt;&gt;"C",F68&lt;&gt;"S",F68&lt;&gt;"R"),0,1)</f>
        <v>1</v>
      </c>
      <c r="M68" s="195" t="n">
        <f aca="false">IF(F68="S",0,IF(F68="D",1,IF(F68="C",2,3)))</f>
        <v>2</v>
      </c>
      <c r="N68" s="195" t="n">
        <f aca="false">IF(E68="AC",1,IF(E68="SD",2,IF(E68="SC",3,-1)))</f>
        <v>1</v>
      </c>
      <c r="O68" s="196" t="e">
        <f aca="false">ROUND(IF(AND(L68=1,G68,K68&lt;&gt;"#N/A#",N68&gt;0,J68=1),CHOOSE(N68,AcumuladosPeriodo(G68,C68,D68,M68,CTB1),saldodevedor(G68,C68,D68,CTB1),saldoCredor(G68,C68,D68,CTB1)),0)*IF(H68=0,1,H68),2)</f>
        <v>#VALUE!</v>
      </c>
    </row>
    <row r="69" customFormat="false" ht="13.5" hidden="false" customHeight="false" outlineLevel="0" collapsed="false">
      <c r="B69" s="187"/>
      <c r="C69" s="188" t="n">
        <v>1</v>
      </c>
      <c r="D69" s="188" t="n">
        <v>12</v>
      </c>
      <c r="E69" s="189" t="s">
        <v>219</v>
      </c>
      <c r="F69" s="189" t="s">
        <v>220</v>
      </c>
      <c r="G69" s="190" t="n">
        <v>243431</v>
      </c>
      <c r="H69" s="197"/>
      <c r="I69" s="192" t="str">
        <f aca="false">IF(ISNUMBER(B69),"L"&amp;TEXT(B69,"00"),IF(ISBLANK(B69),"",B69))</f>
        <v/>
      </c>
      <c r="J69" s="193" t="e">
        <f aca="false">CONTAOK(G69,CTB1)</f>
        <v>#VALUE!</v>
      </c>
      <c r="K69" s="194" t="e">
        <f aca="false">IF(G69,nomeconta(G69,CTB1),"")</f>
        <v>#VALUE!</v>
      </c>
      <c r="L69" s="195" t="n">
        <f aca="false">IF(AND(F69&lt;&gt;"D",F69&lt;&gt;"C",F69&lt;&gt;"S",F69&lt;&gt;"R"),0,1)</f>
        <v>1</v>
      </c>
      <c r="M69" s="195" t="n">
        <f aca="false">IF(F69="S",0,IF(F69="D",1,IF(F69="C",2,3)))</f>
        <v>2</v>
      </c>
      <c r="N69" s="195" t="n">
        <f aca="false">IF(E69="AC",1,IF(E69="SD",2,IF(E69="SC",3,-1)))</f>
        <v>1</v>
      </c>
      <c r="O69" s="196" t="e">
        <f aca="false">ROUND(IF(AND(L69=1,G69,K69&lt;&gt;"#N/A#",N69&gt;0,J69=1),CHOOSE(N69,AcumuladosPeriodo(G69,C69,D69,M69,CTB1),saldodevedor(G69,C69,D69,CTB1),saldoCredor(G69,C69,D69,CTB1)),0)*IF(H69=0,1,H69),2)</f>
        <v>#VALUE!</v>
      </c>
    </row>
    <row r="70" customFormat="false" ht="13.5" hidden="false" customHeight="false" outlineLevel="0" collapsed="false">
      <c r="B70" s="187"/>
      <c r="C70" s="188" t="n">
        <v>1</v>
      </c>
      <c r="D70" s="188" t="n">
        <v>12</v>
      </c>
      <c r="E70" s="189" t="s">
        <v>219</v>
      </c>
      <c r="F70" s="189" t="s">
        <v>220</v>
      </c>
      <c r="G70" s="190" t="n">
        <v>243432</v>
      </c>
      <c r="H70" s="197"/>
      <c r="I70" s="192" t="str">
        <f aca="false">IF(ISNUMBER(B70),"L"&amp;TEXT(B70,"00"),IF(ISBLANK(B70),"",B70))</f>
        <v/>
      </c>
      <c r="J70" s="193" t="e">
        <f aca="false">CONTAOK(G70,CTB1)</f>
        <v>#VALUE!</v>
      </c>
      <c r="K70" s="194" t="e">
        <f aca="false">IF(G70,nomeconta(G70,CTB1),"")</f>
        <v>#VALUE!</v>
      </c>
      <c r="L70" s="195" t="n">
        <f aca="false">IF(AND(F70&lt;&gt;"D",F70&lt;&gt;"C",F70&lt;&gt;"S",F70&lt;&gt;"R"),0,1)</f>
        <v>1</v>
      </c>
      <c r="M70" s="195" t="n">
        <f aca="false">IF(F70="S",0,IF(F70="D",1,IF(F70="C",2,3)))</f>
        <v>2</v>
      </c>
      <c r="N70" s="195" t="n">
        <f aca="false">IF(E70="AC",1,IF(E70="SD",2,IF(E70="SC",3,-1)))</f>
        <v>1</v>
      </c>
      <c r="O70" s="196" t="e">
        <f aca="false">ROUND(IF(AND(L70=1,G70,K70&lt;&gt;"#N/A#",N70&gt;0,J70=1),CHOOSE(N70,AcumuladosPeriodo(G70,C70,D70,M70,CTB1),saldodevedor(G70,C70,D70,CTB1),saldoCredor(G70,C70,D70,CTB1)),0)*IF(H70=0,1,H70),2)</f>
        <v>#VALUE!</v>
      </c>
    </row>
    <row r="71" customFormat="false" ht="13.5" hidden="false" customHeight="false" outlineLevel="0" collapsed="false">
      <c r="B71" s="187"/>
      <c r="C71" s="188" t="n">
        <v>1</v>
      </c>
      <c r="D71" s="188" t="n">
        <v>12</v>
      </c>
      <c r="E71" s="189" t="s">
        <v>219</v>
      </c>
      <c r="F71" s="189" t="s">
        <v>220</v>
      </c>
      <c r="G71" s="190" t="n">
        <v>24344</v>
      </c>
      <c r="H71" s="197"/>
      <c r="I71" s="192" t="str">
        <f aca="false">IF(ISNUMBER(B71),"L"&amp;TEXT(B71,"00"),IF(ISBLANK(B71),"",B71))</f>
        <v/>
      </c>
      <c r="J71" s="193" t="e">
        <f aca="false">CONTAOK(G71,CTB1)</f>
        <v>#VALUE!</v>
      </c>
      <c r="K71" s="194" t="e">
        <f aca="false">IF(G71,nomeconta(G71,CTB1),"")</f>
        <v>#VALUE!</v>
      </c>
      <c r="L71" s="195" t="n">
        <f aca="false">IF(AND(F71&lt;&gt;"D",F71&lt;&gt;"C",F71&lt;&gt;"S",F71&lt;&gt;"R"),0,1)</f>
        <v>1</v>
      </c>
      <c r="M71" s="195" t="n">
        <f aca="false">IF(F71="S",0,IF(F71="D",1,IF(F71="C",2,3)))</f>
        <v>2</v>
      </c>
      <c r="N71" s="195" t="n">
        <f aca="false">IF(E71="AC",1,IF(E71="SD",2,IF(E71="SC",3,-1)))</f>
        <v>1</v>
      </c>
      <c r="O71" s="196" t="e">
        <f aca="false">ROUND(IF(AND(L71=1,G71,K71&lt;&gt;"#N/A#",N71&gt;0,J71=1),CHOOSE(N71,AcumuladosPeriodo(G71,C71,D71,M71,CTB1),saldodevedor(G71,C71,D71,CTB1),saldoCredor(G71,C71,D71,CTB1)),0)*IF(H71=0,1,H71),2)</f>
        <v>#VALUE!</v>
      </c>
    </row>
    <row r="72" customFormat="false" ht="13.5" hidden="false" customHeight="false" outlineLevel="0" collapsed="false">
      <c r="B72" s="187"/>
      <c r="C72" s="188" t="n">
        <v>1</v>
      </c>
      <c r="D72" s="188" t="n">
        <v>12</v>
      </c>
      <c r="E72" s="189" t="s">
        <v>219</v>
      </c>
      <c r="F72" s="189" t="s">
        <v>220</v>
      </c>
      <c r="G72" s="190" t="n">
        <v>243441</v>
      </c>
      <c r="H72" s="197"/>
      <c r="I72" s="192" t="str">
        <f aca="false">IF(ISNUMBER(B72),"L"&amp;TEXT(B72,"00"),IF(ISBLANK(B72),"",B72))</f>
        <v/>
      </c>
      <c r="J72" s="193" t="e">
        <f aca="false">CONTAOK(G72,CTB1)</f>
        <v>#VALUE!</v>
      </c>
      <c r="K72" s="194" t="e">
        <f aca="false">IF(G72,nomeconta(G72,CTB1),"")</f>
        <v>#VALUE!</v>
      </c>
      <c r="L72" s="195" t="n">
        <f aca="false">IF(AND(F72&lt;&gt;"D",F72&lt;&gt;"C",F72&lt;&gt;"S",F72&lt;&gt;"R"),0,1)</f>
        <v>1</v>
      </c>
      <c r="M72" s="195" t="n">
        <f aca="false">IF(F72="S",0,IF(F72="D",1,IF(F72="C",2,3)))</f>
        <v>2</v>
      </c>
      <c r="N72" s="195" t="n">
        <f aca="false">IF(E72="AC",1,IF(E72="SD",2,IF(E72="SC",3,-1)))</f>
        <v>1</v>
      </c>
      <c r="O72" s="196" t="e">
        <f aca="false">ROUND(IF(AND(L72=1,G72,K72&lt;&gt;"#N/A#",N72&gt;0,J72=1),CHOOSE(N72,AcumuladosPeriodo(G72,C72,D72,M72,CTB1),saldodevedor(G72,C72,D72,CTB1),saldoCredor(G72,C72,D72,CTB1)),0)*IF(H72=0,1,H72),2)</f>
        <v>#VALUE!</v>
      </c>
    </row>
    <row r="73" customFormat="false" ht="13.5" hidden="false" customHeight="false" outlineLevel="0" collapsed="false">
      <c r="B73" s="187"/>
      <c r="C73" s="188" t="n">
        <v>1</v>
      </c>
      <c r="D73" s="188" t="n">
        <v>12</v>
      </c>
      <c r="E73" s="189" t="s">
        <v>219</v>
      </c>
      <c r="F73" s="189" t="s">
        <v>220</v>
      </c>
      <c r="G73" s="190" t="n">
        <v>243442</v>
      </c>
      <c r="H73" s="197"/>
      <c r="I73" s="192" t="str">
        <f aca="false">IF(ISNUMBER(B73),"L"&amp;TEXT(B73,"00"),IF(ISBLANK(B73),"",B73))</f>
        <v/>
      </c>
      <c r="J73" s="193" t="e">
        <f aca="false">CONTAOK(G73,CTB1)</f>
        <v>#VALUE!</v>
      </c>
      <c r="K73" s="194" t="e">
        <f aca="false">IF(G73,nomeconta(G73,CTB1),"")</f>
        <v>#VALUE!</v>
      </c>
      <c r="L73" s="195" t="n">
        <f aca="false">IF(AND(F73&lt;&gt;"D",F73&lt;&gt;"C",F73&lt;&gt;"S",F73&lt;&gt;"R"),0,1)</f>
        <v>1</v>
      </c>
      <c r="M73" s="195" t="n">
        <f aca="false">IF(F73="S",0,IF(F73="D",1,IF(F73="C",2,3)))</f>
        <v>2</v>
      </c>
      <c r="N73" s="195" t="n">
        <f aca="false">IF(E73="AC",1,IF(E73="SD",2,IF(E73="SC",3,-1)))</f>
        <v>1</v>
      </c>
      <c r="O73" s="196" t="e">
        <f aca="false">ROUND(IF(AND(L73=1,G73,K73&lt;&gt;"#N/A#",N73&gt;0,J73=1),CHOOSE(N73,AcumuladosPeriodo(G73,C73,D73,M73,CTB1),saldodevedor(G73,C73,D73,CTB1),saldoCredor(G73,C73,D73,CTB1)),0)*IF(H73=0,1,H73),2)</f>
        <v>#VALUE!</v>
      </c>
    </row>
    <row r="74" customFormat="false" ht="13.5" hidden="false" customHeight="false" outlineLevel="0" collapsed="false">
      <c r="B74" s="187"/>
      <c r="C74" s="188" t="n">
        <v>1</v>
      </c>
      <c r="D74" s="188" t="n">
        <v>12</v>
      </c>
      <c r="E74" s="189" t="s">
        <v>219</v>
      </c>
      <c r="F74" s="189" t="s">
        <v>222</v>
      </c>
      <c r="G74" s="190"/>
      <c r="H74" s="191"/>
      <c r="I74" s="192" t="str">
        <f aca="false">IF(ISNUMBER(B74),"L"&amp;TEXT(B74,"00"),IF(ISBLANK(B74),"",B74))</f>
        <v/>
      </c>
      <c r="J74" s="193" t="e">
        <f aca="false">CONTAOK(G74,CTB1)</f>
        <v>#VALUE!</v>
      </c>
      <c r="K74" s="194" t="str">
        <f aca="false">IF(G74,nomeconta(G74,CTB1),"")</f>
        <v/>
      </c>
      <c r="L74" s="195" t="n">
        <f aca="false">IF(AND(F74&lt;&gt;"D",F74&lt;&gt;"C",F74&lt;&gt;"S",F74&lt;&gt;"R"),0,1)</f>
        <v>1</v>
      </c>
      <c r="M74" s="195" t="n">
        <f aca="false">IF(F74="S",0,IF(F74="D",1,IF(F74="C",2,3)))</f>
        <v>0</v>
      </c>
      <c r="N74" s="195" t="n">
        <f aca="false">IF(E74="AC",1,IF(E74="SD",2,IF(E74="SC",3,-1)))</f>
        <v>1</v>
      </c>
      <c r="O74" s="196" t="e">
        <f aca="false">ROUND(IF(AND(L74=1,G74,K74&lt;&gt;"#N/A#",N74&gt;0,J74=1),CHOOSE(N74,AcumuladosPeriodo(G74,C74,D74,M74,CTB1),saldodevedor(G74,C74,D74,CTB1),saldoCredor(G74,C74,D74,CTB1)),0)*IF(H74=0,1,H74),2)</f>
        <v>#VALUE!</v>
      </c>
    </row>
    <row r="75" customFormat="false" ht="13.5" hidden="false" customHeight="false" outlineLevel="0" collapsed="false">
      <c r="B75" s="187"/>
      <c r="C75" s="188" t="n">
        <v>0</v>
      </c>
      <c r="D75" s="188" t="n">
        <v>12</v>
      </c>
      <c r="E75" s="189" t="s">
        <v>219</v>
      </c>
      <c r="F75" s="189" t="s">
        <v>222</v>
      </c>
      <c r="G75" s="190" t="n">
        <v>272</v>
      </c>
      <c r="H75" s="197"/>
      <c r="I75" s="192" t="str">
        <f aca="false">IF(ISNUMBER(B75),"L"&amp;TEXT(B75,"00"),IF(ISBLANK(B75),"",B75))</f>
        <v/>
      </c>
      <c r="J75" s="193" t="e">
        <f aca="false">CONTAOK(G75,CTB1)</f>
        <v>#VALUE!</v>
      </c>
      <c r="K75" s="194" t="e">
        <f aca="false">IF(G75,nomeconta(G75,CTB1),"")</f>
        <v>#VALUE!</v>
      </c>
      <c r="L75" s="195" t="n">
        <f aca="false">IF(AND(F75&lt;&gt;"D",F75&lt;&gt;"C",F75&lt;&gt;"S",F75&lt;&gt;"R"),0,1)</f>
        <v>1</v>
      </c>
      <c r="M75" s="195" t="n">
        <f aca="false">IF(F75="S",0,IF(F75="D",1,IF(F75="C",2,3)))</f>
        <v>0</v>
      </c>
      <c r="N75" s="195" t="n">
        <f aca="false">IF(E75="AC",1,IF(E75="SD",2,IF(E75="SC",3,-1)))</f>
        <v>1</v>
      </c>
      <c r="O75" s="196" t="e">
        <f aca="false">ROUND(IF(AND(L75=1,G75,K75&lt;&gt;"#N/A#",N75&gt;0,J75=1),CHOOSE(N75,AcumuladosPeriodo(G75,C75,D75,M75,CTB1),saldodevedor(G75,C75,D75,CTB1),saldoCredor(G75,C75,D75,CTB1)),0)*IF(H75=0,1,H75),2)</f>
        <v>#VALUE!</v>
      </c>
    </row>
    <row r="76" customFormat="false" ht="13.5" hidden="false" customHeight="false" outlineLevel="0" collapsed="false">
      <c r="B76" s="187"/>
      <c r="C76" s="188" t="n">
        <v>0</v>
      </c>
      <c r="D76" s="188" t="n">
        <v>12</v>
      </c>
      <c r="E76" s="189" t="s">
        <v>219</v>
      </c>
      <c r="F76" s="189" t="s">
        <v>222</v>
      </c>
      <c r="G76" s="190" t="n">
        <v>2726</v>
      </c>
      <c r="H76" s="197"/>
      <c r="I76" s="192" t="str">
        <f aca="false">IF(ISNUMBER(B76),"L"&amp;TEXT(B76,"00"),IF(ISBLANK(B76),"",B76))</f>
        <v/>
      </c>
      <c r="J76" s="193" t="e">
        <f aca="false">CONTAOK(G76,CTB1)</f>
        <v>#VALUE!</v>
      </c>
      <c r="K76" s="194" t="e">
        <f aca="false">IF(G76,nomeconta(G76,CTB1),"")</f>
        <v>#VALUE!</v>
      </c>
      <c r="L76" s="195" t="n">
        <f aca="false">IF(AND(F76&lt;&gt;"D",F76&lt;&gt;"C",F76&lt;&gt;"S",F76&lt;&gt;"R"),0,1)</f>
        <v>1</v>
      </c>
      <c r="M76" s="195" t="n">
        <f aca="false">IF(F76="S",0,IF(F76="D",1,IF(F76="C",2,3)))</f>
        <v>0</v>
      </c>
      <c r="N76" s="195" t="n">
        <f aca="false">IF(E76="AC",1,IF(E76="SD",2,IF(E76="SC",3,-1)))</f>
        <v>1</v>
      </c>
      <c r="O76" s="196" t="e">
        <f aca="false">ROUND(IF(AND(L76=1,G76,K76&lt;&gt;"#N/A#",N76&gt;0,J76=1),CHOOSE(N76,AcumuladosPeriodo(G76,C76,D76,M76,CTB1),saldodevedor(G76,C76,D76,CTB1),saldoCredor(G76,C76,D76,CTB1)),0)*IF(H76=0,1,H76),2)</f>
        <v>#VALUE!</v>
      </c>
    </row>
    <row r="77" customFormat="false" ht="13.5" hidden="false" customHeight="false" outlineLevel="0" collapsed="false">
      <c r="B77" s="187"/>
      <c r="C77" s="188" t="n">
        <v>0</v>
      </c>
      <c r="D77" s="188" t="n">
        <v>12</v>
      </c>
      <c r="E77" s="189" t="s">
        <v>219</v>
      </c>
      <c r="F77" s="189" t="s">
        <v>222</v>
      </c>
      <c r="G77" s="190" t="n">
        <v>2727</v>
      </c>
      <c r="H77" s="197"/>
      <c r="I77" s="192" t="str">
        <f aca="false">IF(ISNUMBER(B77),"L"&amp;TEXT(B77,"00"),IF(ISBLANK(B77),"",B77))</f>
        <v/>
      </c>
      <c r="J77" s="193" t="e">
        <f aca="false">CONTAOK(G77,CTB1)</f>
        <v>#VALUE!</v>
      </c>
      <c r="K77" s="194" t="e">
        <f aca="false">IF(G77,nomeconta(G77,CTB1),"")</f>
        <v>#VALUE!</v>
      </c>
      <c r="L77" s="195" t="n">
        <f aca="false">IF(AND(F77&lt;&gt;"D",F77&lt;&gt;"C",F77&lt;&gt;"S",F77&lt;&gt;"R"),0,1)</f>
        <v>1</v>
      </c>
      <c r="M77" s="195" t="n">
        <f aca="false">IF(F77="S",0,IF(F77="D",1,IF(F77="C",2,3)))</f>
        <v>0</v>
      </c>
      <c r="N77" s="195" t="n">
        <f aca="false">IF(E77="AC",1,IF(E77="SD",2,IF(E77="SC",3,-1)))</f>
        <v>1</v>
      </c>
      <c r="O77" s="196" t="e">
        <f aca="false">ROUND(IF(AND(L77=1,G77,K77&lt;&gt;"#N/A#",N77&gt;0,J77=1),CHOOSE(N77,AcumuladosPeriodo(G77,C77,D77,M77,CTB1),saldodevedor(G77,C77,D77,CTB1),saldoCredor(G77,C77,D77,CTB1)),0)*IF(H77=0,1,H77),2)</f>
        <v>#VALUE!</v>
      </c>
    </row>
    <row r="78" customFormat="false" ht="13.5" hidden="false" customHeight="false" outlineLevel="0" collapsed="false">
      <c r="B78" s="187"/>
      <c r="C78" s="188" t="n">
        <v>0</v>
      </c>
      <c r="D78" s="188" t="n">
        <v>12</v>
      </c>
      <c r="E78" s="189" t="s">
        <v>219</v>
      </c>
      <c r="F78" s="189" t="s">
        <v>222</v>
      </c>
      <c r="G78" s="190" t="n">
        <v>2728</v>
      </c>
      <c r="H78" s="197"/>
      <c r="I78" s="192" t="str">
        <f aca="false">IF(ISNUMBER(B78),"L"&amp;TEXT(B78,"00"),IF(ISBLANK(B78),"",B78))</f>
        <v/>
      </c>
      <c r="J78" s="193" t="e">
        <f aca="false">CONTAOK(G78,CTB1)</f>
        <v>#VALUE!</v>
      </c>
      <c r="K78" s="194" t="e">
        <f aca="false">IF(G78,nomeconta(G78,CTB1),"")</f>
        <v>#VALUE!</v>
      </c>
      <c r="L78" s="195" t="n">
        <f aca="false">IF(AND(F78&lt;&gt;"D",F78&lt;&gt;"C",F78&lt;&gt;"S",F78&lt;&gt;"R"),0,1)</f>
        <v>1</v>
      </c>
      <c r="M78" s="195" t="n">
        <f aca="false">IF(F78="S",0,IF(F78="D",1,IF(F78="C",2,3)))</f>
        <v>0</v>
      </c>
      <c r="N78" s="195" t="n">
        <f aca="false">IF(E78="AC",1,IF(E78="SD",2,IF(E78="SC",3,-1)))</f>
        <v>1</v>
      </c>
      <c r="O78" s="196" t="e">
        <f aca="false">ROUND(IF(AND(L78=1,G78,K78&lt;&gt;"#N/A#",N78&gt;0,J78=1),CHOOSE(N78,AcumuladosPeriodo(G78,C78,D78,M78,CTB1),saldodevedor(G78,C78,D78,CTB1),saldoCredor(G78,C78,D78,CTB1)),0)*IF(H78=0,1,H78),2)</f>
        <v>#VALUE!</v>
      </c>
    </row>
    <row r="79" customFormat="false" ht="13.5" hidden="false" customHeight="false" outlineLevel="0" collapsed="false">
      <c r="B79" s="187"/>
      <c r="C79" s="188" t="n">
        <v>0</v>
      </c>
      <c r="D79" s="188" t="n">
        <v>12</v>
      </c>
      <c r="E79" s="189" t="s">
        <v>219</v>
      </c>
      <c r="F79" s="189" t="s">
        <v>222</v>
      </c>
      <c r="G79" s="190" t="n">
        <v>27281</v>
      </c>
      <c r="H79" s="197"/>
      <c r="I79" s="192" t="str">
        <f aca="false">IF(ISNUMBER(B79),"L"&amp;TEXT(B79,"00"),IF(ISBLANK(B79),"",B79))</f>
        <v/>
      </c>
      <c r="J79" s="193" t="e">
        <f aca="false">CONTAOK(G79,CTB1)</f>
        <v>#VALUE!</v>
      </c>
      <c r="K79" s="194" t="e">
        <f aca="false">IF(G79,nomeconta(G79,CTB1),"")</f>
        <v>#VALUE!</v>
      </c>
      <c r="L79" s="195" t="n">
        <f aca="false">IF(AND(F79&lt;&gt;"D",F79&lt;&gt;"C",F79&lt;&gt;"S",F79&lt;&gt;"R"),0,1)</f>
        <v>1</v>
      </c>
      <c r="M79" s="195" t="n">
        <f aca="false">IF(F79="S",0,IF(F79="D",1,IF(F79="C",2,3)))</f>
        <v>0</v>
      </c>
      <c r="N79" s="195" t="n">
        <f aca="false">IF(E79="AC",1,IF(E79="SD",2,IF(E79="SC",3,-1)))</f>
        <v>1</v>
      </c>
      <c r="O79" s="196" t="e">
        <f aca="false">ROUND(IF(AND(L79=1,G79,K79&lt;&gt;"#N/A#",N79&gt;0,J79=1),CHOOSE(N79,AcumuladosPeriodo(G79,C79,D79,M79,CTB1),saldodevedor(G79,C79,D79,CTB1),saldoCredor(G79,C79,D79,CTB1)),0)*IF(H79=0,1,H79),2)</f>
        <v>#VALUE!</v>
      </c>
    </row>
    <row r="80" customFormat="false" ht="13.5" hidden="false" customHeight="false" outlineLevel="0" collapsed="false">
      <c r="B80" s="187"/>
      <c r="C80" s="188" t="n">
        <v>1</v>
      </c>
      <c r="D80" s="188" t="n">
        <v>12</v>
      </c>
      <c r="E80" s="189" t="s">
        <v>219</v>
      </c>
      <c r="F80" s="189" t="s">
        <v>221</v>
      </c>
      <c r="G80" s="190" t="n">
        <v>2729</v>
      </c>
      <c r="H80" s="197"/>
      <c r="I80" s="192" t="str">
        <f aca="false">IF(ISNUMBER(B80),"L"&amp;TEXT(B80,"00"),IF(ISBLANK(B80),"",B80))</f>
        <v/>
      </c>
      <c r="J80" s="193" t="e">
        <f aca="false">CONTAOK(G80,CTB1)</f>
        <v>#VALUE!</v>
      </c>
      <c r="K80" s="194" t="e">
        <f aca="false">IF(G80,nomeconta(G80,CTB1),"")</f>
        <v>#VALUE!</v>
      </c>
      <c r="L80" s="195" t="n">
        <f aca="false">IF(AND(F80&lt;&gt;"D",F80&lt;&gt;"C",F80&lt;&gt;"S",F80&lt;&gt;"R"),0,1)</f>
        <v>1</v>
      </c>
      <c r="M80" s="195" t="n">
        <f aca="false">IF(F80="S",0,IF(F80="D",1,IF(F80="C",2,3)))</f>
        <v>1</v>
      </c>
      <c r="N80" s="195" t="n">
        <f aca="false">IF(E80="AC",1,IF(E80="SD",2,IF(E80="SC",3,-1)))</f>
        <v>1</v>
      </c>
      <c r="O80" s="196" t="e">
        <f aca="false">ROUND(IF(AND(L80=1,G80,K80&lt;&gt;"#N/A#",N80&gt;0,J80=1),CHOOSE(N80,AcumuladosPeriodo(G80,C80,D80,M80,CTB1),saldodevedor(G80,C80,D80,CTB1),saldoCredor(G80,C80,D80,CTB1)),0)*IF(H80=0,1,H80),2)</f>
        <v>#VALUE!</v>
      </c>
    </row>
    <row r="81" customFormat="false" ht="13.5" hidden="false" customHeight="false" outlineLevel="0" collapsed="false">
      <c r="B81" s="187" t="n">
        <v>24</v>
      </c>
      <c r="C81" s="188" t="n">
        <v>1</v>
      </c>
      <c r="D81" s="188" t="n">
        <v>12</v>
      </c>
      <c r="E81" s="189" t="s">
        <v>219</v>
      </c>
      <c r="F81" s="189" t="s">
        <v>221</v>
      </c>
      <c r="G81" s="190" t="n">
        <v>27291</v>
      </c>
      <c r="H81" s="191"/>
      <c r="I81" s="192" t="str">
        <f aca="false">IF(ISNUMBER(B81),"L"&amp;TEXT(B81,"00"),IF(ISBLANK(B81),"",B81))</f>
        <v>L24</v>
      </c>
      <c r="J81" s="193" t="e">
        <f aca="false">CONTAOK(G81,CTB1)</f>
        <v>#VALUE!</v>
      </c>
      <c r="K81" s="194" t="e">
        <f aca="false">IF(G81,nomeconta(G81,CTB1),"")</f>
        <v>#VALUE!</v>
      </c>
      <c r="L81" s="195" t="n">
        <f aca="false">IF(AND(F81&lt;&gt;"D",F81&lt;&gt;"C",F81&lt;&gt;"S",F81&lt;&gt;"R"),0,1)</f>
        <v>1</v>
      </c>
      <c r="M81" s="195" t="n">
        <f aca="false">IF(F81="S",0,IF(F81="D",1,IF(F81="C",2,3)))</f>
        <v>1</v>
      </c>
      <c r="N81" s="195" t="n">
        <f aca="false">IF(E81="AC",1,IF(E81="SD",2,IF(E81="SC",3,-1)))</f>
        <v>1</v>
      </c>
      <c r="O81" s="196" t="e">
        <f aca="false">ROUND(IF(AND(L81=1,G81,K81&lt;&gt;"#N/A#",N81&gt;0,J81=1),CHOOSE(N81,AcumuladosPeriodo(G81,C81,D81,M81,CTB1),saldodevedor(G81,C81,D81,CTB1),saldoCredor(G81,C81,D81,CTB1)),0)*IF(H81=0,1,H81),2)</f>
        <v>#VALUE!</v>
      </c>
    </row>
    <row r="82" customFormat="false" ht="13.5" hidden="false" customHeight="false" outlineLevel="0" collapsed="false">
      <c r="B82" s="187" t="n">
        <v>27</v>
      </c>
      <c r="C82" s="188" t="n">
        <v>1</v>
      </c>
      <c r="D82" s="188" t="n">
        <v>12</v>
      </c>
      <c r="E82" s="189" t="s">
        <v>219</v>
      </c>
      <c r="F82" s="189" t="s">
        <v>221</v>
      </c>
      <c r="G82" s="190" t="n">
        <v>27292</v>
      </c>
      <c r="H82" s="191"/>
      <c r="I82" s="192" t="str">
        <f aca="false">IF(ISNUMBER(B82),"L"&amp;TEXT(B82,"00"),IF(ISBLANK(B82),"",B82))</f>
        <v>L27</v>
      </c>
      <c r="J82" s="193" t="e">
        <f aca="false">CONTAOK(G82,CTB1)</f>
        <v>#VALUE!</v>
      </c>
      <c r="K82" s="194" t="e">
        <f aca="false">IF(G82,nomeconta(G82,CTB1),"")</f>
        <v>#VALUE!</v>
      </c>
      <c r="L82" s="195" t="n">
        <f aca="false">IF(AND(F82&lt;&gt;"D",F82&lt;&gt;"C",F82&lt;&gt;"S",F82&lt;&gt;"R"),0,1)</f>
        <v>1</v>
      </c>
      <c r="M82" s="195" t="n">
        <f aca="false">IF(F82="S",0,IF(F82="D",1,IF(F82="C",2,3)))</f>
        <v>1</v>
      </c>
      <c r="N82" s="195" t="n">
        <f aca="false">IF(E82="AC",1,IF(E82="SD",2,IF(E82="SC",3,-1)))</f>
        <v>1</v>
      </c>
      <c r="O82" s="196" t="e">
        <f aca="false">ROUND(IF(AND(L82=1,G82,K82&lt;&gt;"#N/A#",N82&gt;0,J82=1),CHOOSE(N82,AcumuladosPeriodo(G82,C82,D82,M82,CTB1),saldodevedor(G82,C82,D82,CTB1),saldoCredor(G82,C82,D82,CTB1)),0)*IF(H82=0,1,H82),2)</f>
        <v>#VALUE!</v>
      </c>
    </row>
    <row r="83" customFormat="false" ht="13.5" hidden="false" customHeight="false" outlineLevel="0" collapsed="false">
      <c r="B83" s="187" t="n">
        <v>28</v>
      </c>
      <c r="C83" s="188" t="n">
        <v>1</v>
      </c>
      <c r="D83" s="188" t="n">
        <v>12</v>
      </c>
      <c r="E83" s="189" t="s">
        <v>219</v>
      </c>
      <c r="F83" s="189" t="s">
        <v>221</v>
      </c>
      <c r="G83" s="190" t="n">
        <v>27293</v>
      </c>
      <c r="H83" s="191"/>
      <c r="I83" s="192" t="str">
        <f aca="false">IF(ISNUMBER(B83),"L"&amp;TEXT(B83,"00"),IF(ISBLANK(B83),"",B83))</f>
        <v>L28</v>
      </c>
      <c r="J83" s="193" t="e">
        <f aca="false">CONTAOK(G83,CTB1)</f>
        <v>#VALUE!</v>
      </c>
      <c r="K83" s="194" t="e">
        <f aca="false">IF(G83,nomeconta(G83,CTB1),"")</f>
        <v>#VALUE!</v>
      </c>
      <c r="L83" s="195" t="n">
        <f aca="false">IF(AND(F83&lt;&gt;"D",F83&lt;&gt;"C",F83&lt;&gt;"S",F83&lt;&gt;"R"),0,1)</f>
        <v>1</v>
      </c>
      <c r="M83" s="195" t="n">
        <f aca="false">IF(F83="S",0,IF(F83="D",1,IF(F83="C",2,3)))</f>
        <v>1</v>
      </c>
      <c r="N83" s="195" t="n">
        <f aca="false">IF(E83="AC",1,IF(E83="SD",2,IF(E83="SC",3,-1)))</f>
        <v>1</v>
      </c>
      <c r="O83" s="196" t="e">
        <f aca="false">ROUND(IF(AND(L83=1,G83,K83&lt;&gt;"#N/A#",N83&gt;0,J83=1),CHOOSE(N83,AcumuladosPeriodo(G83,C83,D83,M83,CTB1),saldodevedor(G83,C83,D83,CTB1),saldoCredor(G83,C83,D83,CTB1)),0)*IF(H83=0,1,H83),2)</f>
        <v>#VALUE!</v>
      </c>
    </row>
    <row r="84" customFormat="false" ht="13.5" hidden="false" customHeight="false" outlineLevel="0" collapsed="false">
      <c r="B84" s="187" t="n">
        <v>29</v>
      </c>
      <c r="C84" s="188" t="n">
        <v>1</v>
      </c>
      <c r="D84" s="188" t="n">
        <v>12</v>
      </c>
      <c r="E84" s="189" t="s">
        <v>219</v>
      </c>
      <c r="F84" s="189" t="s">
        <v>221</v>
      </c>
      <c r="G84" s="190" t="n">
        <v>27294</v>
      </c>
      <c r="H84" s="191"/>
      <c r="I84" s="192" t="str">
        <f aca="false">IF(ISNUMBER(B84),"L"&amp;TEXT(B84,"00"),IF(ISBLANK(B84),"",B84))</f>
        <v>L29</v>
      </c>
      <c r="J84" s="193" t="e">
        <f aca="false">CONTAOK(G84,CTB1)</f>
        <v>#VALUE!</v>
      </c>
      <c r="K84" s="194" t="e">
        <f aca="false">IF(G84,nomeconta(G84,CTB1),"")</f>
        <v>#VALUE!</v>
      </c>
      <c r="L84" s="195" t="n">
        <f aca="false">IF(AND(F84&lt;&gt;"D",F84&lt;&gt;"C",F84&lt;&gt;"S",F84&lt;&gt;"R"),0,1)</f>
        <v>1</v>
      </c>
      <c r="M84" s="195" t="n">
        <f aca="false">IF(F84="S",0,IF(F84="D",1,IF(F84="C",2,3)))</f>
        <v>1</v>
      </c>
      <c r="N84" s="195" t="n">
        <f aca="false">IF(E84="AC",1,IF(E84="SD",2,IF(E84="SC",3,-1)))</f>
        <v>1</v>
      </c>
      <c r="O84" s="196" t="e">
        <f aca="false">ROUND(IF(AND(L84=1,G84,K84&lt;&gt;"#N/A#",N84&gt;0,J84=1),CHOOSE(N84,AcumuladosPeriodo(G84,C84,D84,M84,CTB1),saldodevedor(G84,C84,D84,CTB1),saldoCredor(G84,C84,D84,CTB1)),0)*IF(H84=0,1,H84),2)</f>
        <v>#VALUE!</v>
      </c>
    </row>
    <row r="85" customFormat="false" ht="13.5" hidden="false" customHeight="false" outlineLevel="0" collapsed="false">
      <c r="B85" s="187" t="n">
        <v>30</v>
      </c>
      <c r="C85" s="188" t="n">
        <v>1</v>
      </c>
      <c r="D85" s="188" t="n">
        <v>12</v>
      </c>
      <c r="E85" s="189" t="s">
        <v>219</v>
      </c>
      <c r="F85" s="189" t="s">
        <v>221</v>
      </c>
      <c r="G85" s="190" t="n">
        <v>27295</v>
      </c>
      <c r="H85" s="191"/>
      <c r="I85" s="192" t="str">
        <f aca="false">IF(ISNUMBER(B85),"L"&amp;TEXT(B85,"00"),IF(ISBLANK(B85),"",B85))</f>
        <v>L30</v>
      </c>
      <c r="J85" s="193" t="e">
        <f aca="false">CONTAOK(G85,CTB1)</f>
        <v>#VALUE!</v>
      </c>
      <c r="K85" s="194" t="e">
        <f aca="false">IF(G85,nomeconta(G85,CTB1),"")</f>
        <v>#VALUE!</v>
      </c>
      <c r="L85" s="195" t="n">
        <f aca="false">IF(AND(F85&lt;&gt;"D",F85&lt;&gt;"C",F85&lt;&gt;"S",F85&lt;&gt;"R"),0,1)</f>
        <v>1</v>
      </c>
      <c r="M85" s="195" t="n">
        <f aca="false">IF(F85="S",0,IF(F85="D",1,IF(F85="C",2,3)))</f>
        <v>1</v>
      </c>
      <c r="N85" s="195" t="n">
        <f aca="false">IF(E85="AC",1,IF(E85="SD",2,IF(E85="SC",3,-1)))</f>
        <v>1</v>
      </c>
      <c r="O85" s="196" t="e">
        <f aca="false">ROUND(IF(AND(L85=1,G85,K85&lt;&gt;"#N/A#",N85&gt;0,J85=1),CHOOSE(N85,AcumuladosPeriodo(G85,C85,D85,M85,CTB1),saldodevedor(G85,C85,D85,CTB1),saldoCredor(G85,C85,D85,CTB1)),0)*IF(H85=0,1,H85),2)</f>
        <v>#VALUE!</v>
      </c>
    </row>
    <row r="86" customFormat="false" ht="13.5" hidden="false" customHeight="false" outlineLevel="0" collapsed="false">
      <c r="B86" s="187"/>
      <c r="C86" s="188" t="n">
        <v>0</v>
      </c>
      <c r="D86" s="188" t="n">
        <v>12</v>
      </c>
      <c r="E86" s="189" t="s">
        <v>219</v>
      </c>
      <c r="F86" s="189" t="s">
        <v>222</v>
      </c>
      <c r="G86" s="190"/>
      <c r="H86" s="191"/>
      <c r="I86" s="192" t="str">
        <f aca="false">IF(ISNUMBER(B86),"L"&amp;TEXT(B86,"00"),IF(ISBLANK(B86),"",B86))</f>
        <v/>
      </c>
      <c r="J86" s="193" t="e">
        <f aca="false">CONTAOK(G86,CTB1)</f>
        <v>#VALUE!</v>
      </c>
      <c r="K86" s="194" t="str">
        <f aca="false">IF(G86,nomeconta(G86,CTB1),"")</f>
        <v/>
      </c>
      <c r="L86" s="195" t="n">
        <f aca="false">IF(AND(F86&lt;&gt;"D",F86&lt;&gt;"C",F86&lt;&gt;"S",F86&lt;&gt;"R"),0,1)</f>
        <v>1</v>
      </c>
      <c r="M86" s="195" t="n">
        <f aca="false">IF(F86="S",0,IF(F86="D",1,IF(F86="C",2,3)))</f>
        <v>0</v>
      </c>
      <c r="N86" s="195" t="n">
        <f aca="false">IF(E86="AC",1,IF(E86="SD",2,IF(E86="SC",3,-1)))</f>
        <v>1</v>
      </c>
      <c r="O86" s="196" t="e">
        <f aca="false">ROUND(IF(AND(L86=1,G86,K86&lt;&gt;"#N/A#",N86&gt;0,J86=1),CHOOSE(N86,AcumuladosPeriodo(G86,C86,D86,M86,CTB1),saldodevedor(G86,C86,D86,CTB1),saldoCredor(G86,C86,D86,CTB1)),0)*IF(H86=0,1,H86),2)</f>
        <v>#VALUE!</v>
      </c>
    </row>
    <row r="87" customFormat="false" ht="13.5" hidden="false" customHeight="false" outlineLevel="0" collapsed="false">
      <c r="B87" s="187"/>
      <c r="C87" s="188" t="n">
        <v>1</v>
      </c>
      <c r="D87" s="188" t="n">
        <v>12</v>
      </c>
      <c r="E87" s="189" t="s">
        <v>219</v>
      </c>
      <c r="F87" s="189" t="s">
        <v>221</v>
      </c>
      <c r="G87" s="190" t="n">
        <v>31</v>
      </c>
      <c r="H87" s="191"/>
      <c r="I87" s="192" t="str">
        <f aca="false">IF(ISNUMBER(B87),"L"&amp;TEXT(B87,"00"),IF(ISBLANK(B87),"",B87))</f>
        <v/>
      </c>
      <c r="J87" s="193" t="e">
        <f aca="false">CONTAOK(G87,CTB1)</f>
        <v>#VALUE!</v>
      </c>
      <c r="K87" s="194" t="e">
        <f aca="false">IF(G87,nomeconta(G87,CTB1),"")</f>
        <v>#VALUE!</v>
      </c>
      <c r="L87" s="195" t="n">
        <f aca="false">IF(AND(F87&lt;&gt;"D",F87&lt;&gt;"C",F87&lt;&gt;"S",F87&lt;&gt;"R"),0,1)</f>
        <v>1</v>
      </c>
      <c r="M87" s="195" t="n">
        <f aca="false">IF(F87="S",0,IF(F87="D",1,IF(F87="C",2,3)))</f>
        <v>1</v>
      </c>
      <c r="N87" s="195" t="n">
        <f aca="false">IF(E87="AC",1,IF(E87="SD",2,IF(E87="SC",3,-1)))</f>
        <v>1</v>
      </c>
      <c r="O87" s="196" t="e">
        <f aca="false">ROUND(IF(AND(L87=1,G87,K87&lt;&gt;"#N/A#",N87&gt;0,J87=1),CHOOSE(N87,AcumuladosPeriodo(G87,C87,D87,M87,CTB1),saldodevedor(G87,C87,D87,CTB1),saldoCredor(G87,C87,D87,CTB1)),0)*IF(H87=0,1,H87),2)</f>
        <v>#VALUE!</v>
      </c>
    </row>
    <row r="88" customFormat="false" ht="13.5" hidden="false" customHeight="false" outlineLevel="0" collapsed="false">
      <c r="B88" s="187"/>
      <c r="C88" s="188" t="n">
        <v>1</v>
      </c>
      <c r="D88" s="188" t="n">
        <v>12</v>
      </c>
      <c r="E88" s="189" t="s">
        <v>219</v>
      </c>
      <c r="F88" s="189" t="s">
        <v>221</v>
      </c>
      <c r="G88" s="190" t="n">
        <v>312</v>
      </c>
      <c r="H88" s="191"/>
      <c r="I88" s="192" t="str">
        <f aca="false">IF(ISNUMBER(B88),"L"&amp;TEXT(B88,"00"),IF(ISBLANK(B88),"",B88))</f>
        <v/>
      </c>
      <c r="J88" s="193" t="e">
        <f aca="false">CONTAOK(G88,CTB1)</f>
        <v>#VALUE!</v>
      </c>
      <c r="K88" s="194" t="e">
        <f aca="false">IF(G88,nomeconta(G88,CTB1),"")</f>
        <v>#VALUE!</v>
      </c>
      <c r="L88" s="195" t="n">
        <f aca="false">IF(AND(F88&lt;&gt;"D",F88&lt;&gt;"C",F88&lt;&gt;"S",F88&lt;&gt;"R"),0,1)</f>
        <v>1</v>
      </c>
      <c r="M88" s="195" t="n">
        <f aca="false">IF(F88="S",0,IF(F88="D",1,IF(F88="C",2,3)))</f>
        <v>1</v>
      </c>
      <c r="N88" s="195" t="n">
        <f aca="false">IF(E88="AC",1,IF(E88="SD",2,IF(E88="SC",3,-1)))</f>
        <v>1</v>
      </c>
      <c r="O88" s="196" t="e">
        <f aca="false">ROUND(IF(AND(L88=1,G88,K88&lt;&gt;"#N/A#",N88&gt;0,J88=1),CHOOSE(N88,AcumuladosPeriodo(G88,C88,D88,M88,CTB1),saldodevedor(G88,C88,D88,CTB1),saldoCredor(G88,C88,D88,CTB1)),0)*IF(H88=0,1,H88),2)</f>
        <v>#VALUE!</v>
      </c>
    </row>
    <row r="89" customFormat="false" ht="13.5" hidden="false" customHeight="false" outlineLevel="0" collapsed="false">
      <c r="B89" s="187"/>
      <c r="C89" s="188" t="n">
        <v>1</v>
      </c>
      <c r="D89" s="188" t="n">
        <v>12</v>
      </c>
      <c r="E89" s="189" t="s">
        <v>219</v>
      </c>
      <c r="F89" s="189" t="s">
        <v>221</v>
      </c>
      <c r="G89" s="190" t="n">
        <v>3121</v>
      </c>
      <c r="H89" s="191"/>
      <c r="I89" s="192" t="str">
        <f aca="false">IF(ISNUMBER(B89),"L"&amp;TEXT(B89,"00"),IF(ISBLANK(B89),"",B89))</f>
        <v/>
      </c>
      <c r="J89" s="193" t="e">
        <f aca="false">CONTAOK(G89,CTB1)</f>
        <v>#VALUE!</v>
      </c>
      <c r="K89" s="194" t="e">
        <f aca="false">IF(G89,nomeconta(G89,CTB1),"")</f>
        <v>#VALUE!</v>
      </c>
      <c r="L89" s="195" t="n">
        <f aca="false">IF(AND(F89&lt;&gt;"D",F89&lt;&gt;"C",F89&lt;&gt;"S",F89&lt;&gt;"R"),0,1)</f>
        <v>1</v>
      </c>
      <c r="M89" s="195" t="n">
        <f aca="false">IF(F89="S",0,IF(F89="D",1,IF(F89="C",2,3)))</f>
        <v>1</v>
      </c>
      <c r="N89" s="195" t="n">
        <f aca="false">IF(E89="AC",1,IF(E89="SD",2,IF(E89="SC",3,-1)))</f>
        <v>1</v>
      </c>
      <c r="O89" s="196" t="e">
        <f aca="false">ROUND(IF(AND(L89=1,G89,K89&lt;&gt;"#N/A#",N89&gt;0,J89=1),CHOOSE(N89,AcumuladosPeriodo(G89,C89,D89,M89,CTB1),saldodevedor(G89,C89,D89,CTB1),saldoCredor(G89,C89,D89,CTB1)),0)*IF(H89=0,1,H89),2)</f>
        <v>#VALUE!</v>
      </c>
    </row>
    <row r="90" customFormat="false" ht="13.5" hidden="false" customHeight="false" outlineLevel="0" collapsed="false">
      <c r="B90" s="187"/>
      <c r="C90" s="188" t="n">
        <v>1</v>
      </c>
      <c r="D90" s="188" t="n">
        <v>12</v>
      </c>
      <c r="E90" s="189" t="s">
        <v>219</v>
      </c>
      <c r="F90" s="189" t="s">
        <v>221</v>
      </c>
      <c r="G90" s="190" t="n">
        <v>31211</v>
      </c>
      <c r="H90" s="191"/>
      <c r="I90" s="192" t="str">
        <f aca="false">IF(ISNUMBER(B90),"L"&amp;TEXT(B90,"00"),IF(ISBLANK(B90),"",B90))</f>
        <v/>
      </c>
      <c r="J90" s="193" t="e">
        <f aca="false">CONTAOK(G90,CTB1)</f>
        <v>#VALUE!</v>
      </c>
      <c r="K90" s="194" t="e">
        <f aca="false">IF(G90,nomeconta(G90,CTB1),"")</f>
        <v>#VALUE!</v>
      </c>
      <c r="L90" s="195" t="n">
        <f aca="false">IF(AND(F90&lt;&gt;"D",F90&lt;&gt;"C",F90&lt;&gt;"S",F90&lt;&gt;"R"),0,1)</f>
        <v>1</v>
      </c>
      <c r="M90" s="195" t="n">
        <f aca="false">IF(F90="S",0,IF(F90="D",1,IF(F90="C",2,3)))</f>
        <v>1</v>
      </c>
      <c r="N90" s="195" t="n">
        <f aca="false">IF(E90="AC",1,IF(E90="SD",2,IF(E90="SC",3,-1)))</f>
        <v>1</v>
      </c>
      <c r="O90" s="196" t="e">
        <f aca="false">ROUND(IF(AND(L90=1,G90,K90&lt;&gt;"#N/A#",N90&gt;0,J90=1),CHOOSE(N90,AcumuladosPeriodo(G90,C90,D90,M90,CTB1),saldodevedor(G90,C90,D90,CTB1),saldoCredor(G90,C90,D90,CTB1)),0)*IF(H90=0,1,H90),2)</f>
        <v>#VALUE!</v>
      </c>
    </row>
    <row r="91" customFormat="false" ht="13.5" hidden="false" customHeight="false" outlineLevel="0" collapsed="false">
      <c r="B91" s="187" t="n">
        <v>69</v>
      </c>
      <c r="C91" s="188" t="n">
        <v>1</v>
      </c>
      <c r="D91" s="188" t="n">
        <v>12</v>
      </c>
      <c r="E91" s="189" t="s">
        <v>219</v>
      </c>
      <c r="F91" s="189" t="s">
        <v>221</v>
      </c>
      <c r="G91" s="190" t="n">
        <v>312111</v>
      </c>
      <c r="H91" s="191"/>
      <c r="I91" s="192" t="str">
        <f aca="false">IF(ISNUMBER(B91),"L"&amp;TEXT(B91,"00"),IF(ISBLANK(B91),"",B91))</f>
        <v>L69</v>
      </c>
      <c r="J91" s="193" t="e">
        <f aca="false">CONTAOK(G91,CTB1)</f>
        <v>#VALUE!</v>
      </c>
      <c r="K91" s="194" t="e">
        <f aca="false">IF(G91,nomeconta(G91,CTB1),"")</f>
        <v>#VALUE!</v>
      </c>
      <c r="L91" s="195" t="n">
        <f aca="false">IF(AND(F91&lt;&gt;"D",F91&lt;&gt;"C",F91&lt;&gt;"S",F91&lt;&gt;"R"),0,1)</f>
        <v>1</v>
      </c>
      <c r="M91" s="195" t="n">
        <f aca="false">IF(F91="S",0,IF(F91="D",1,IF(F91="C",2,3)))</f>
        <v>1</v>
      </c>
      <c r="N91" s="195" t="n">
        <f aca="false">IF(E91="AC",1,IF(E91="SD",2,IF(E91="SC",3,-1)))</f>
        <v>1</v>
      </c>
      <c r="O91" s="196" t="e">
        <f aca="false">ROUND(IF(AND(L91=1,G91,K91&lt;&gt;"#N/A#",N91&gt;0,J91=1),CHOOSE(N91,AcumuladosPeriodo(G91,C91,D91,M91,CTB1),saldodevedor(G91,C91,D91,CTB1),saldoCredor(G91,C91,D91,CTB1)),0)*IF(H91=0,1,H91),2)</f>
        <v>#VALUE!</v>
      </c>
    </row>
    <row r="92" customFormat="false" ht="13.5" hidden="false" customHeight="false" outlineLevel="0" collapsed="false">
      <c r="B92" s="187" t="n">
        <v>69</v>
      </c>
      <c r="C92" s="188" t="n">
        <v>1</v>
      </c>
      <c r="D92" s="188" t="n">
        <v>12</v>
      </c>
      <c r="E92" s="189" t="s">
        <v>219</v>
      </c>
      <c r="F92" s="189" t="s">
        <v>221</v>
      </c>
      <c r="G92" s="190" t="n">
        <v>312112</v>
      </c>
      <c r="H92" s="191"/>
      <c r="I92" s="192" t="str">
        <f aca="false">IF(ISNUMBER(B92),"L"&amp;TEXT(B92,"00"),IF(ISBLANK(B92),"",B92))</f>
        <v>L69</v>
      </c>
      <c r="J92" s="193" t="e">
        <f aca="false">CONTAOK(G92,CTB1)</f>
        <v>#VALUE!</v>
      </c>
      <c r="K92" s="194" t="e">
        <f aca="false">IF(G92,nomeconta(G92,CTB1),"")</f>
        <v>#VALUE!</v>
      </c>
      <c r="L92" s="195" t="n">
        <f aca="false">IF(AND(F92&lt;&gt;"D",F92&lt;&gt;"C",F92&lt;&gt;"S",F92&lt;&gt;"R"),0,1)</f>
        <v>1</v>
      </c>
      <c r="M92" s="195" t="n">
        <f aca="false">IF(F92="S",0,IF(F92="D",1,IF(F92="C",2,3)))</f>
        <v>1</v>
      </c>
      <c r="N92" s="195" t="n">
        <f aca="false">IF(E92="AC",1,IF(E92="SD",2,IF(E92="SC",3,-1)))</f>
        <v>1</v>
      </c>
      <c r="O92" s="196" t="e">
        <f aca="false">ROUND(IF(AND(L92=1,G92,K92&lt;&gt;"#N/A#",N92&gt;0,J92=1),CHOOSE(N92,AcumuladosPeriodo(G92,C92,D92,M92,CTB1),saldodevedor(G92,C92,D92,CTB1),saldoCredor(G92,C92,D92,CTB1)),0)*IF(H92=0,1,H92),2)</f>
        <v>#VALUE!</v>
      </c>
    </row>
    <row r="93" customFormat="false" ht="13.5" hidden="false" customHeight="false" outlineLevel="0" collapsed="false">
      <c r="B93" s="187" t="n">
        <v>69</v>
      </c>
      <c r="C93" s="188" t="n">
        <v>1</v>
      </c>
      <c r="D93" s="188" t="n">
        <v>12</v>
      </c>
      <c r="E93" s="189" t="s">
        <v>219</v>
      </c>
      <c r="F93" s="189" t="s">
        <v>221</v>
      </c>
      <c r="G93" s="190" t="n">
        <v>312113</v>
      </c>
      <c r="H93" s="191"/>
      <c r="I93" s="192" t="str">
        <f aca="false">IF(ISNUMBER(B93),"L"&amp;TEXT(B93,"00"),IF(ISBLANK(B93),"",B93))</f>
        <v>L69</v>
      </c>
      <c r="J93" s="193" t="e">
        <f aca="false">CONTAOK(G93,CTB1)</f>
        <v>#VALUE!</v>
      </c>
      <c r="K93" s="194" t="e">
        <f aca="false">IF(G93,nomeconta(G93,CTB1),"")</f>
        <v>#VALUE!</v>
      </c>
      <c r="L93" s="195" t="n">
        <f aca="false">IF(AND(F93&lt;&gt;"D",F93&lt;&gt;"C",F93&lt;&gt;"S",F93&lt;&gt;"R"),0,1)</f>
        <v>1</v>
      </c>
      <c r="M93" s="195" t="n">
        <f aca="false">IF(F93="S",0,IF(F93="D",1,IF(F93="C",2,3)))</f>
        <v>1</v>
      </c>
      <c r="N93" s="195" t="n">
        <f aca="false">IF(E93="AC",1,IF(E93="SD",2,IF(E93="SC",3,-1)))</f>
        <v>1</v>
      </c>
      <c r="O93" s="196" t="e">
        <f aca="false">ROUND(IF(AND(L93=1,G93,K93&lt;&gt;"#N/A#",N93&gt;0,J93=1),CHOOSE(N93,AcumuladosPeriodo(G93,C93,D93,M93,CTB1),saldodevedor(G93,C93,D93,CTB1),saldoCredor(G93,C93,D93,CTB1)),0)*IF(H93=0,1,H93),2)</f>
        <v>#VALUE!</v>
      </c>
    </row>
    <row r="94" customFormat="false" ht="13.5" hidden="false" customHeight="false" outlineLevel="0" collapsed="false">
      <c r="B94" s="187" t="n">
        <v>69</v>
      </c>
      <c r="C94" s="188" t="n">
        <v>1</v>
      </c>
      <c r="D94" s="188" t="n">
        <v>12</v>
      </c>
      <c r="E94" s="189" t="s">
        <v>219</v>
      </c>
      <c r="F94" s="189" t="s">
        <v>221</v>
      </c>
      <c r="G94" s="190" t="n">
        <v>31212</v>
      </c>
      <c r="H94" s="191"/>
      <c r="I94" s="192" t="str">
        <f aca="false">IF(ISNUMBER(B94),"L"&amp;TEXT(B94,"00"),IF(ISBLANK(B94),"",B94))</f>
        <v>L69</v>
      </c>
      <c r="J94" s="193" t="e">
        <f aca="false">CONTAOK(G94,CTB1)</f>
        <v>#VALUE!</v>
      </c>
      <c r="K94" s="194" t="e">
        <f aca="false">IF(G94,nomeconta(G94,CTB1),"")</f>
        <v>#VALUE!</v>
      </c>
      <c r="L94" s="195" t="n">
        <f aca="false">IF(AND(F94&lt;&gt;"D",F94&lt;&gt;"C",F94&lt;&gt;"S",F94&lt;&gt;"R"),0,1)</f>
        <v>1</v>
      </c>
      <c r="M94" s="195" t="n">
        <f aca="false">IF(F94="S",0,IF(F94="D",1,IF(F94="C",2,3)))</f>
        <v>1</v>
      </c>
      <c r="N94" s="195" t="n">
        <f aca="false">IF(E94="AC",1,IF(E94="SD",2,IF(E94="SC",3,-1)))</f>
        <v>1</v>
      </c>
      <c r="O94" s="196" t="e">
        <f aca="false">ROUND(IF(AND(L94=1,G94,K94&lt;&gt;"#N/A#",N94&gt;0,J94=1),CHOOSE(N94,AcumuladosPeriodo(G94,C94,D94,M94,CTB1),saldodevedor(G94,C94,D94,CTB1),saldoCredor(G94,C94,D94,CTB1)),0)*IF(H94=0,1,H94),2)</f>
        <v>#VALUE!</v>
      </c>
    </row>
    <row r="95" customFormat="false" ht="13.5" hidden="false" customHeight="false" outlineLevel="0" collapsed="false">
      <c r="B95" s="187" t="n">
        <v>21</v>
      </c>
      <c r="C95" s="188" t="n">
        <v>1</v>
      </c>
      <c r="D95" s="188" t="n">
        <v>12</v>
      </c>
      <c r="E95" s="189" t="s">
        <v>219</v>
      </c>
      <c r="F95" s="189" t="s">
        <v>221</v>
      </c>
      <c r="G95" s="190" t="n">
        <v>31213</v>
      </c>
      <c r="H95" s="191"/>
      <c r="I95" s="192" t="str">
        <f aca="false">IF(ISNUMBER(B95),"L"&amp;TEXT(B95,"00"),IF(ISBLANK(B95),"",B95))</f>
        <v>L21</v>
      </c>
      <c r="J95" s="193" t="e">
        <f aca="false">CONTAOK(G95,CTB1)</f>
        <v>#VALUE!</v>
      </c>
      <c r="K95" s="194" t="e">
        <f aca="false">IF(G95,nomeconta(G95,CTB1),"")</f>
        <v>#VALUE!</v>
      </c>
      <c r="L95" s="195" t="n">
        <f aca="false">IF(AND(F95&lt;&gt;"D",F95&lt;&gt;"C",F95&lt;&gt;"S",F95&lt;&gt;"R"),0,1)</f>
        <v>1</v>
      </c>
      <c r="M95" s="195" t="n">
        <f aca="false">IF(F95="S",0,IF(F95="D",1,IF(F95="C",2,3)))</f>
        <v>1</v>
      </c>
      <c r="N95" s="195" t="n">
        <f aca="false">IF(E95="AC",1,IF(E95="SD",2,IF(E95="SC",3,-1)))</f>
        <v>1</v>
      </c>
      <c r="O95" s="196" t="e">
        <f aca="false">ROUND(IF(AND(L95=1,G95,K95&lt;&gt;"#N/A#",N95&gt;0,J95=1),CHOOSE(N95,AcumuladosPeriodo(G95,C95,D95,M95,CTB1),saldodevedor(G95,C95,D95,CTB1),saldoCredor(G95,C95,D95,CTB1)),0)*IF(H95=0,1,H95),2)</f>
        <v>#VALUE!</v>
      </c>
    </row>
    <row r="96" customFormat="false" ht="13.5" hidden="false" customHeight="false" outlineLevel="0" collapsed="false">
      <c r="B96" s="187"/>
      <c r="C96" s="188" t="n">
        <v>1</v>
      </c>
      <c r="D96" s="188" t="n">
        <v>12</v>
      </c>
      <c r="E96" s="189" t="s">
        <v>219</v>
      </c>
      <c r="F96" s="189" t="s">
        <v>221</v>
      </c>
      <c r="G96" s="190" t="n">
        <v>31214</v>
      </c>
      <c r="H96" s="191"/>
      <c r="I96" s="192" t="str">
        <f aca="false">IF(ISNUMBER(B96),"L"&amp;TEXT(B96,"00"),IF(ISBLANK(B96),"",B96))</f>
        <v/>
      </c>
      <c r="J96" s="193" t="e">
        <f aca="false">CONTAOK(G96,CTB1)</f>
        <v>#VALUE!</v>
      </c>
      <c r="K96" s="194" t="e">
        <f aca="false">IF(G96,nomeconta(G96,CTB1),"")</f>
        <v>#VALUE!</v>
      </c>
      <c r="L96" s="195" t="n">
        <f aca="false">IF(AND(F96&lt;&gt;"D",F96&lt;&gt;"C",F96&lt;&gt;"S",F96&lt;&gt;"R"),0,1)</f>
        <v>1</v>
      </c>
      <c r="M96" s="195" t="n">
        <f aca="false">IF(F96="S",0,IF(F96="D",1,IF(F96="C",2,3)))</f>
        <v>1</v>
      </c>
      <c r="N96" s="195" t="n">
        <f aca="false">IF(E96="AC",1,IF(E96="SD",2,IF(E96="SC",3,-1)))</f>
        <v>1</v>
      </c>
      <c r="O96" s="196" t="e">
        <f aca="false">ROUND(IF(AND(L96=1,G96,K96&lt;&gt;"#N/A#",N96&gt;0,J96=1),CHOOSE(N96,AcumuladosPeriodo(G96,C96,D96,M96,CTB1),saldodevedor(G96,C96,D96,CTB1),saldoCredor(G96,C96,D96,CTB1)),0)*IF(H96=0,1,H96),2)</f>
        <v>#VALUE!</v>
      </c>
    </row>
    <row r="97" customFormat="false" ht="13.5" hidden="false" customHeight="false" outlineLevel="0" collapsed="false">
      <c r="B97" s="187"/>
      <c r="C97" s="188" t="n">
        <v>1</v>
      </c>
      <c r="D97" s="188" t="n">
        <v>12</v>
      </c>
      <c r="E97" s="189" t="s">
        <v>219</v>
      </c>
      <c r="F97" s="189" t="s">
        <v>221</v>
      </c>
      <c r="G97" s="190" t="n">
        <v>31215</v>
      </c>
      <c r="H97" s="191"/>
      <c r="I97" s="192" t="str">
        <f aca="false">IF(ISNUMBER(B97),"L"&amp;TEXT(B97,"00"),IF(ISBLANK(B97),"",B97))</f>
        <v/>
      </c>
      <c r="J97" s="193" t="e">
        <f aca="false">CONTAOK(G97,CTB1)</f>
        <v>#VALUE!</v>
      </c>
      <c r="K97" s="194" t="e">
        <f aca="false">IF(G97,nomeconta(G97,CTB1),"")</f>
        <v>#VALUE!</v>
      </c>
      <c r="L97" s="195" t="n">
        <f aca="false">IF(AND(F97&lt;&gt;"D",F97&lt;&gt;"C",F97&lt;&gt;"S",F97&lt;&gt;"R"),0,1)</f>
        <v>1</v>
      </c>
      <c r="M97" s="195" t="n">
        <f aca="false">IF(F97="S",0,IF(F97="D",1,IF(F97="C",2,3)))</f>
        <v>1</v>
      </c>
      <c r="N97" s="195" t="n">
        <f aca="false">IF(E97="AC",1,IF(E97="SD",2,IF(E97="SC",3,-1)))</f>
        <v>1</v>
      </c>
      <c r="O97" s="196" t="e">
        <f aca="false">ROUND(IF(AND(L97=1,G97,K97&lt;&gt;"#N/A#",N97&gt;0,J97=1),CHOOSE(N97,AcumuladosPeriodo(G97,C97,D97,M97,CTB1),saldodevedor(G97,C97,D97,CTB1),saldoCredor(G97,C97,D97,CTB1)),0)*IF(H97=0,1,H97),2)</f>
        <v>#VALUE!</v>
      </c>
    </row>
    <row r="98" customFormat="false" ht="13.5" hidden="false" customHeight="false" outlineLevel="0" collapsed="false">
      <c r="B98" s="187"/>
      <c r="C98" s="188" t="n">
        <v>1</v>
      </c>
      <c r="D98" s="188" t="n">
        <v>12</v>
      </c>
      <c r="E98" s="189" t="s">
        <v>219</v>
      </c>
      <c r="F98" s="189" t="s">
        <v>221</v>
      </c>
      <c r="G98" s="190" t="n">
        <v>31216</v>
      </c>
      <c r="H98" s="191"/>
      <c r="I98" s="192" t="str">
        <f aca="false">IF(ISNUMBER(B98),"L"&amp;TEXT(B98,"00"),IF(ISBLANK(B98),"",B98))</f>
        <v/>
      </c>
      <c r="J98" s="193" t="e">
        <f aca="false">CONTAOK(G98,CTB1)</f>
        <v>#VALUE!</v>
      </c>
      <c r="K98" s="194" t="e">
        <f aca="false">IF(G98,nomeconta(G98,CTB1),"")</f>
        <v>#VALUE!</v>
      </c>
      <c r="L98" s="195" t="n">
        <f aca="false">IF(AND(F98&lt;&gt;"D",F98&lt;&gt;"C",F98&lt;&gt;"S",F98&lt;&gt;"R"),0,1)</f>
        <v>1</v>
      </c>
      <c r="M98" s="195" t="n">
        <f aca="false">IF(F98="S",0,IF(F98="D",1,IF(F98="C",2,3)))</f>
        <v>1</v>
      </c>
      <c r="N98" s="195" t="n">
        <f aca="false">IF(E98="AC",1,IF(E98="SD",2,IF(E98="SC",3,-1)))</f>
        <v>1</v>
      </c>
      <c r="O98" s="196" t="e">
        <f aca="false">ROUND(IF(AND(L98=1,G98,K98&lt;&gt;"#N/A#",N98&gt;0,J98=1),CHOOSE(N98,AcumuladosPeriodo(G98,C98,D98,M98,CTB1),saldodevedor(G98,C98,D98,CTB1),saldoCredor(G98,C98,D98,CTB1)),0)*IF(H98=0,1,H98),2)</f>
        <v>#VALUE!</v>
      </c>
    </row>
    <row r="99" customFormat="false" ht="13.5" hidden="false" customHeight="false" outlineLevel="0" collapsed="false">
      <c r="B99" s="187"/>
      <c r="C99" s="188" t="n">
        <v>1</v>
      </c>
      <c r="D99" s="188" t="n">
        <v>12</v>
      </c>
      <c r="E99" s="189" t="s">
        <v>219</v>
      </c>
      <c r="F99" s="189" t="s">
        <v>221</v>
      </c>
      <c r="G99" s="190" t="n">
        <v>31217</v>
      </c>
      <c r="H99" s="191"/>
      <c r="I99" s="192" t="str">
        <f aca="false">IF(ISNUMBER(B99),"L"&amp;TEXT(B99,"00"),IF(ISBLANK(B99),"",B99))</f>
        <v/>
      </c>
      <c r="J99" s="193" t="e">
        <f aca="false">CONTAOK(G99,CTB1)</f>
        <v>#VALUE!</v>
      </c>
      <c r="K99" s="194" t="e">
        <f aca="false">IF(G99,nomeconta(G99,CTB1),"")</f>
        <v>#VALUE!</v>
      </c>
      <c r="L99" s="195" t="n">
        <f aca="false">IF(AND(F99&lt;&gt;"D",F99&lt;&gt;"C",F99&lt;&gt;"S",F99&lt;&gt;"R"),0,1)</f>
        <v>1</v>
      </c>
      <c r="M99" s="195" t="n">
        <f aca="false">IF(F99="S",0,IF(F99="D",1,IF(F99="C",2,3)))</f>
        <v>1</v>
      </c>
      <c r="N99" s="195" t="n">
        <f aca="false">IF(E99="AC",1,IF(E99="SD",2,IF(E99="SC",3,-1)))</f>
        <v>1</v>
      </c>
      <c r="O99" s="196" t="e">
        <f aca="false">ROUND(IF(AND(L99=1,G99,K99&lt;&gt;"#N/A#",N99&gt;0,J99=1),CHOOSE(N99,AcumuladosPeriodo(G99,C99,D99,M99,CTB1),saldodevedor(G99,C99,D99,CTB1),saldoCredor(G99,C99,D99,CTB1)),0)*IF(H99=0,1,H99),2)</f>
        <v>#VALUE!</v>
      </c>
    </row>
    <row r="100" customFormat="false" ht="13.5" hidden="false" customHeight="false" outlineLevel="0" collapsed="false">
      <c r="B100" s="187" t="n">
        <v>63</v>
      </c>
      <c r="C100" s="188" t="n">
        <v>1</v>
      </c>
      <c r="D100" s="188" t="n">
        <v>12</v>
      </c>
      <c r="E100" s="189" t="s">
        <v>219</v>
      </c>
      <c r="F100" s="189" t="s">
        <v>221</v>
      </c>
      <c r="G100" s="190" t="n">
        <v>31219</v>
      </c>
      <c r="H100" s="191"/>
      <c r="I100" s="192" t="str">
        <f aca="false">IF(ISNUMBER(B100),"L"&amp;TEXT(B100,"00"),IF(ISBLANK(B100),"",B100))</f>
        <v>L63</v>
      </c>
      <c r="J100" s="193" t="e">
        <f aca="false">CONTAOK(G100,CTB1)</f>
        <v>#VALUE!</v>
      </c>
      <c r="K100" s="194" t="e">
        <f aca="false">IF(G100,nomeconta(G100,CTB1),"")</f>
        <v>#VALUE!</v>
      </c>
      <c r="L100" s="195" t="n">
        <f aca="false">IF(AND(F100&lt;&gt;"D",F100&lt;&gt;"C",F100&lt;&gt;"S",F100&lt;&gt;"R"),0,1)</f>
        <v>1</v>
      </c>
      <c r="M100" s="195" t="n">
        <f aca="false">IF(F100="S",0,IF(F100="D",1,IF(F100="C",2,3)))</f>
        <v>1</v>
      </c>
      <c r="N100" s="195" t="n">
        <f aca="false">IF(E100="AC",1,IF(E100="SD",2,IF(E100="SC",3,-1)))</f>
        <v>1</v>
      </c>
      <c r="O100" s="196" t="e">
        <f aca="false">ROUND(IF(AND(L100=1,G100,K100&lt;&gt;"#N/A#",N100&gt;0,J100=1),CHOOSE(N100,AcumuladosPeriodo(G100,C100,D100,M100,CTB1),saldodevedor(G100,C100,D100,CTB1),saldoCredor(G100,C100,D100,CTB1)),0)*IF(H100=0,1,H100),2)</f>
        <v>#VALUE!</v>
      </c>
    </row>
    <row r="101" customFormat="false" ht="13.5" hidden="false" customHeight="false" outlineLevel="0" collapsed="false">
      <c r="B101" s="187"/>
      <c r="C101" s="188" t="n">
        <v>1</v>
      </c>
      <c r="D101" s="188" t="n">
        <v>12</v>
      </c>
      <c r="E101" s="189" t="s">
        <v>219</v>
      </c>
      <c r="F101" s="189" t="s">
        <v>221</v>
      </c>
      <c r="G101" s="190" t="n">
        <v>3122</v>
      </c>
      <c r="H101" s="191"/>
      <c r="I101" s="192" t="str">
        <f aca="false">IF(ISNUMBER(B101),"L"&amp;TEXT(B101,"00"),IF(ISBLANK(B101),"",B101))</f>
        <v/>
      </c>
      <c r="J101" s="193" t="e">
        <f aca="false">CONTAOK(G101,CTB1)</f>
        <v>#VALUE!</v>
      </c>
      <c r="K101" s="194" t="e">
        <f aca="false">IF(G101,nomeconta(G101,CTB1),"")</f>
        <v>#VALUE!</v>
      </c>
      <c r="L101" s="195" t="n">
        <f aca="false">IF(AND(F101&lt;&gt;"D",F101&lt;&gt;"C",F101&lt;&gt;"S",F101&lt;&gt;"R"),0,1)</f>
        <v>1</v>
      </c>
      <c r="M101" s="195" t="n">
        <f aca="false">IF(F101="S",0,IF(F101="D",1,IF(F101="C",2,3)))</f>
        <v>1</v>
      </c>
      <c r="N101" s="195" t="n">
        <f aca="false">IF(E101="AC",1,IF(E101="SD",2,IF(E101="SC",3,-1)))</f>
        <v>1</v>
      </c>
      <c r="O101" s="196" t="e">
        <f aca="false">ROUND(IF(AND(L101=1,G101,K101&lt;&gt;"#N/A#",N101&gt;0,J101=1),CHOOSE(N101,AcumuladosPeriodo(G101,C101,D101,M101,CTB1),saldodevedor(G101,C101,D101,CTB1),saldoCredor(G101,C101,D101,CTB1)),0)*IF(H101=0,1,H101),2)</f>
        <v>#VALUE!</v>
      </c>
    </row>
    <row r="102" customFormat="false" ht="13.5" hidden="false" customHeight="false" outlineLevel="0" collapsed="false">
      <c r="B102" s="187"/>
      <c r="C102" s="188" t="n">
        <v>1</v>
      </c>
      <c r="D102" s="188" t="n">
        <v>12</v>
      </c>
      <c r="E102" s="189" t="s">
        <v>219</v>
      </c>
      <c r="F102" s="189" t="s">
        <v>221</v>
      </c>
      <c r="G102" s="190" t="n">
        <v>31221</v>
      </c>
      <c r="H102" s="191"/>
      <c r="I102" s="192" t="str">
        <f aca="false">IF(ISNUMBER(B102),"L"&amp;TEXT(B102,"00"),IF(ISBLANK(B102),"",B102))</f>
        <v/>
      </c>
      <c r="J102" s="193" t="e">
        <f aca="false">CONTAOK(G102,CTB1)</f>
        <v>#VALUE!</v>
      </c>
      <c r="K102" s="194" t="e">
        <f aca="false">IF(G102,nomeconta(G102,CTB1),"")</f>
        <v>#VALUE!</v>
      </c>
      <c r="L102" s="195" t="n">
        <f aca="false">IF(AND(F102&lt;&gt;"D",F102&lt;&gt;"C",F102&lt;&gt;"S",F102&lt;&gt;"R"),0,1)</f>
        <v>1</v>
      </c>
      <c r="M102" s="195" t="n">
        <f aca="false">IF(F102="S",0,IF(F102="D",1,IF(F102="C",2,3)))</f>
        <v>1</v>
      </c>
      <c r="N102" s="195" t="n">
        <f aca="false">IF(E102="AC",1,IF(E102="SD",2,IF(E102="SC",3,-1)))</f>
        <v>1</v>
      </c>
      <c r="O102" s="196" t="e">
        <f aca="false">ROUND(IF(AND(L102=1,G102,K102&lt;&gt;"#N/A#",N102&gt;0,J102=1),CHOOSE(N102,AcumuladosPeriodo(G102,C102,D102,M102,CTB1),saldodevedor(G102,C102,D102,CTB1),saldoCredor(G102,C102,D102,CTB1)),0)*IF(H102=0,1,H102),2)</f>
        <v>#VALUE!</v>
      </c>
    </row>
    <row r="103" customFormat="false" ht="13.5" hidden="false" customHeight="false" outlineLevel="0" collapsed="false">
      <c r="B103" s="187" t="n">
        <v>42</v>
      </c>
      <c r="C103" s="188" t="n">
        <v>1</v>
      </c>
      <c r="D103" s="188" t="n">
        <v>12</v>
      </c>
      <c r="E103" s="189" t="s">
        <v>219</v>
      </c>
      <c r="F103" s="189" t="s">
        <v>221</v>
      </c>
      <c r="G103" s="190" t="n">
        <v>312211</v>
      </c>
      <c r="H103" s="191"/>
      <c r="I103" s="192" t="str">
        <f aca="false">IF(ISNUMBER(B103),"L"&amp;TEXT(B103,"00"),IF(ISBLANK(B103),"",B103))</f>
        <v>L42</v>
      </c>
      <c r="J103" s="193" t="e">
        <f aca="false">CONTAOK(G103,CTB1)</f>
        <v>#VALUE!</v>
      </c>
      <c r="K103" s="194" t="e">
        <f aca="false">IF(G103,nomeconta(G103,CTB1),"")</f>
        <v>#VALUE!</v>
      </c>
      <c r="L103" s="195" t="n">
        <f aca="false">IF(AND(F103&lt;&gt;"D",F103&lt;&gt;"C",F103&lt;&gt;"S",F103&lt;&gt;"R"),0,1)</f>
        <v>1</v>
      </c>
      <c r="M103" s="195" t="n">
        <f aca="false">IF(F103="S",0,IF(F103="D",1,IF(F103="C",2,3)))</f>
        <v>1</v>
      </c>
      <c r="N103" s="195" t="n">
        <f aca="false">IF(E103="AC",1,IF(E103="SD",2,IF(E103="SC",3,-1)))</f>
        <v>1</v>
      </c>
      <c r="O103" s="196" t="e">
        <f aca="false">ROUND(IF(AND(L103=1,G103,K103&lt;&gt;"#N/A#",N103&gt;0,J103=1),CHOOSE(N103,AcumuladosPeriodo(G103,C103,D103,M103,CTB1),saldodevedor(G103,C103,D103,CTB1),saldoCredor(G103,C103,D103,CTB1)),0)*IF(H103=0,1,H103),2)</f>
        <v>#VALUE!</v>
      </c>
    </row>
    <row r="104" customFormat="false" ht="13.5" hidden="false" customHeight="false" outlineLevel="0" collapsed="false">
      <c r="B104" s="187" t="n">
        <v>42</v>
      </c>
      <c r="C104" s="188" t="n">
        <v>1</v>
      </c>
      <c r="D104" s="188" t="n">
        <v>12</v>
      </c>
      <c r="E104" s="189" t="s">
        <v>219</v>
      </c>
      <c r="F104" s="189" t="s">
        <v>221</v>
      </c>
      <c r="G104" s="190" t="n">
        <v>312212</v>
      </c>
      <c r="H104" s="191"/>
      <c r="I104" s="192" t="str">
        <f aca="false">IF(ISNUMBER(B104),"L"&amp;TEXT(B104,"00"),IF(ISBLANK(B104),"",B104))</f>
        <v>L42</v>
      </c>
      <c r="J104" s="193" t="e">
        <f aca="false">CONTAOK(G104,CTB1)</f>
        <v>#VALUE!</v>
      </c>
      <c r="K104" s="194" t="e">
        <f aca="false">IF(G104,nomeconta(G104,CTB1),"")</f>
        <v>#VALUE!</v>
      </c>
      <c r="L104" s="195" t="n">
        <f aca="false">IF(AND(F104&lt;&gt;"D",F104&lt;&gt;"C",F104&lt;&gt;"S",F104&lt;&gt;"R"),0,1)</f>
        <v>1</v>
      </c>
      <c r="M104" s="195" t="n">
        <f aca="false">IF(F104="S",0,IF(F104="D",1,IF(F104="C",2,3)))</f>
        <v>1</v>
      </c>
      <c r="N104" s="195" t="n">
        <f aca="false">IF(E104="AC",1,IF(E104="SD",2,IF(E104="SC",3,-1)))</f>
        <v>1</v>
      </c>
      <c r="O104" s="196" t="e">
        <f aca="false">ROUND(IF(AND(L104=1,G104,K104&lt;&gt;"#N/A#",N104&gt;0,J104=1),CHOOSE(N104,AcumuladosPeriodo(G104,C104,D104,M104,CTB1),saldodevedor(G104,C104,D104,CTB1),saldoCredor(G104,C104,D104,CTB1)),0)*IF(H104=0,1,H104),2)</f>
        <v>#VALUE!</v>
      </c>
    </row>
    <row r="105" customFormat="false" ht="13.5" hidden="false" customHeight="false" outlineLevel="0" collapsed="false">
      <c r="B105" s="187" t="n">
        <v>42</v>
      </c>
      <c r="C105" s="188" t="n">
        <v>1</v>
      </c>
      <c r="D105" s="188" t="n">
        <v>12</v>
      </c>
      <c r="E105" s="189" t="s">
        <v>219</v>
      </c>
      <c r="F105" s="189" t="s">
        <v>221</v>
      </c>
      <c r="G105" s="190" t="n">
        <v>312213</v>
      </c>
      <c r="H105" s="191"/>
      <c r="I105" s="192" t="str">
        <f aca="false">IF(ISNUMBER(B105),"L"&amp;TEXT(B105,"00"),IF(ISBLANK(B105),"",B105))</f>
        <v>L42</v>
      </c>
      <c r="J105" s="193" t="e">
        <f aca="false">CONTAOK(G105,CTB1)</f>
        <v>#VALUE!</v>
      </c>
      <c r="K105" s="194" t="e">
        <f aca="false">IF(G105,nomeconta(G105,CTB1),"")</f>
        <v>#VALUE!</v>
      </c>
      <c r="L105" s="195" t="n">
        <f aca="false">IF(AND(F105&lt;&gt;"D",F105&lt;&gt;"C",F105&lt;&gt;"S",F105&lt;&gt;"R"),0,1)</f>
        <v>1</v>
      </c>
      <c r="M105" s="195" t="n">
        <f aca="false">IF(F105="S",0,IF(F105="D",1,IF(F105="C",2,3)))</f>
        <v>1</v>
      </c>
      <c r="N105" s="195" t="n">
        <f aca="false">IF(E105="AC",1,IF(E105="SD",2,IF(E105="SC",3,-1)))</f>
        <v>1</v>
      </c>
      <c r="O105" s="196" t="e">
        <f aca="false">ROUND(IF(AND(L105=1,G105,K105&lt;&gt;"#N/A#",N105&gt;0,J105=1),CHOOSE(N105,AcumuladosPeriodo(G105,C105,D105,M105,CTB1),saldodevedor(G105,C105,D105,CTB1),saldoCredor(G105,C105,D105,CTB1)),0)*IF(H105=0,1,H105),2)</f>
        <v>#VALUE!</v>
      </c>
    </row>
    <row r="106" customFormat="false" ht="13.5" hidden="false" customHeight="false" outlineLevel="0" collapsed="false">
      <c r="B106" s="187" t="n">
        <v>42</v>
      </c>
      <c r="C106" s="188" t="n">
        <v>1</v>
      </c>
      <c r="D106" s="188" t="n">
        <v>12</v>
      </c>
      <c r="E106" s="189" t="s">
        <v>219</v>
      </c>
      <c r="F106" s="189" t="s">
        <v>221</v>
      </c>
      <c r="G106" s="190" t="n">
        <v>31222</v>
      </c>
      <c r="H106" s="191"/>
      <c r="I106" s="192" t="str">
        <f aca="false">IF(ISNUMBER(B106),"L"&amp;TEXT(B106,"00"),IF(ISBLANK(B106),"",B106))</f>
        <v>L42</v>
      </c>
      <c r="J106" s="193" t="e">
        <f aca="false">CONTAOK(G106,CTB1)</f>
        <v>#VALUE!</v>
      </c>
      <c r="K106" s="194" t="e">
        <f aca="false">IF(G106,nomeconta(G106,CTB1),"")</f>
        <v>#VALUE!</v>
      </c>
      <c r="L106" s="195" t="n">
        <f aca="false">IF(AND(F106&lt;&gt;"D",F106&lt;&gt;"C",F106&lt;&gt;"S",F106&lt;&gt;"R"),0,1)</f>
        <v>1</v>
      </c>
      <c r="M106" s="195" t="n">
        <f aca="false">IF(F106="S",0,IF(F106="D",1,IF(F106="C",2,3)))</f>
        <v>1</v>
      </c>
      <c r="N106" s="195" t="n">
        <f aca="false">IF(E106="AC",1,IF(E106="SD",2,IF(E106="SC",3,-1)))</f>
        <v>1</v>
      </c>
      <c r="O106" s="196" t="e">
        <f aca="false">ROUND(IF(AND(L106=1,G106,K106&lt;&gt;"#N/A#",N106&gt;0,J106=1),CHOOSE(N106,AcumuladosPeriodo(G106,C106,D106,M106,CTB1),saldodevedor(G106,C106,D106,CTB1),saldoCredor(G106,C106,D106,CTB1)),0)*IF(H106=0,1,H106),2)</f>
        <v>#VALUE!</v>
      </c>
    </row>
    <row r="107" customFormat="false" ht="13.5" hidden="false" customHeight="false" outlineLevel="0" collapsed="false">
      <c r="B107" s="187"/>
      <c r="C107" s="188" t="n">
        <v>1</v>
      </c>
      <c r="D107" s="188" t="n">
        <v>12</v>
      </c>
      <c r="E107" s="189" t="s">
        <v>219</v>
      </c>
      <c r="F107" s="189" t="s">
        <v>221</v>
      </c>
      <c r="G107" s="190" t="n">
        <v>3123</v>
      </c>
      <c r="H107" s="191"/>
      <c r="I107" s="192" t="str">
        <f aca="false">IF(ISNUMBER(B107),"L"&amp;TEXT(B107,"00"),IF(ISBLANK(B107),"",B107))</f>
        <v/>
      </c>
      <c r="J107" s="193" t="e">
        <f aca="false">CONTAOK(G107,CTB1)</f>
        <v>#VALUE!</v>
      </c>
      <c r="K107" s="194" t="e">
        <f aca="false">IF(G107,nomeconta(G107,CTB1),"")</f>
        <v>#VALUE!</v>
      </c>
      <c r="L107" s="195" t="n">
        <f aca="false">IF(AND(F107&lt;&gt;"D",F107&lt;&gt;"C",F107&lt;&gt;"S",F107&lt;&gt;"R"),0,1)</f>
        <v>1</v>
      </c>
      <c r="M107" s="195" t="n">
        <f aca="false">IF(F107="S",0,IF(F107="D",1,IF(F107="C",2,3)))</f>
        <v>1</v>
      </c>
      <c r="N107" s="195" t="n">
        <f aca="false">IF(E107="AC",1,IF(E107="SD",2,IF(E107="SC",3,-1)))</f>
        <v>1</v>
      </c>
      <c r="O107" s="196" t="e">
        <f aca="false">ROUND(IF(AND(L107=1,G107,K107&lt;&gt;"#N/A#",N107&gt;0,J107=1),CHOOSE(N107,AcumuladosPeriodo(G107,C107,D107,M107,CTB1),saldodevedor(G107,C107,D107,CTB1),saldoCredor(G107,C107,D107,CTB1)),0)*IF(H107=0,1,H107),2)</f>
        <v>#VALUE!</v>
      </c>
    </row>
    <row r="108" customFormat="false" ht="13.5" hidden="false" customHeight="false" outlineLevel="0" collapsed="false">
      <c r="B108" s="187"/>
      <c r="C108" s="188" t="n">
        <v>1</v>
      </c>
      <c r="D108" s="188" t="n">
        <v>12</v>
      </c>
      <c r="E108" s="189" t="s">
        <v>219</v>
      </c>
      <c r="F108" s="189" t="s">
        <v>221</v>
      </c>
      <c r="G108" s="190" t="n">
        <v>31231</v>
      </c>
      <c r="H108" s="191"/>
      <c r="I108" s="192" t="str">
        <f aca="false">IF(ISNUMBER(B108),"L"&amp;TEXT(B108,"00"),IF(ISBLANK(B108),"",B108))</f>
        <v/>
      </c>
      <c r="J108" s="193" t="e">
        <f aca="false">CONTAOK(G108,CTB1)</f>
        <v>#VALUE!</v>
      </c>
      <c r="K108" s="194" t="e">
        <f aca="false">IF(G108,nomeconta(G108,CTB1),"")</f>
        <v>#VALUE!</v>
      </c>
      <c r="L108" s="195" t="n">
        <f aca="false">IF(AND(F108&lt;&gt;"D",F108&lt;&gt;"C",F108&lt;&gt;"S",F108&lt;&gt;"R"),0,1)</f>
        <v>1</v>
      </c>
      <c r="M108" s="195" t="n">
        <f aca="false">IF(F108="S",0,IF(F108="D",1,IF(F108="C",2,3)))</f>
        <v>1</v>
      </c>
      <c r="N108" s="195" t="n">
        <f aca="false">IF(E108="AC",1,IF(E108="SD",2,IF(E108="SC",3,-1)))</f>
        <v>1</v>
      </c>
      <c r="O108" s="196" t="e">
        <f aca="false">ROUND(IF(AND(L108=1,G108,K108&lt;&gt;"#N/A#",N108&gt;0,J108=1),CHOOSE(N108,AcumuladosPeriodo(G108,C108,D108,M108,CTB1),saldodevedor(G108,C108,D108,CTB1),saldoCredor(G108,C108,D108,CTB1)),0)*IF(H108=0,1,H108),2)</f>
        <v>#VALUE!</v>
      </c>
    </row>
    <row r="109" customFormat="false" ht="13.5" hidden="false" customHeight="false" outlineLevel="0" collapsed="false">
      <c r="B109" s="187" t="n">
        <v>43</v>
      </c>
      <c r="C109" s="188" t="n">
        <v>1</v>
      </c>
      <c r="D109" s="188" t="n">
        <v>12</v>
      </c>
      <c r="E109" s="189" t="s">
        <v>219</v>
      </c>
      <c r="F109" s="189" t="s">
        <v>221</v>
      </c>
      <c r="G109" s="190" t="n">
        <v>312311</v>
      </c>
      <c r="H109" s="191"/>
      <c r="I109" s="192" t="str">
        <f aca="false">IF(ISNUMBER(B109),"L"&amp;TEXT(B109,"00"),IF(ISBLANK(B109),"",B109))</f>
        <v>L43</v>
      </c>
      <c r="J109" s="193" t="e">
        <f aca="false">CONTAOK(G109,CTB1)</f>
        <v>#VALUE!</v>
      </c>
      <c r="K109" s="194" t="e">
        <f aca="false">IF(G109,nomeconta(G109,CTB1),"")</f>
        <v>#VALUE!</v>
      </c>
      <c r="L109" s="195" t="n">
        <f aca="false">IF(AND(F109&lt;&gt;"D",F109&lt;&gt;"C",F109&lt;&gt;"S",F109&lt;&gt;"R"),0,1)</f>
        <v>1</v>
      </c>
      <c r="M109" s="195" t="n">
        <f aca="false">IF(F109="S",0,IF(F109="D",1,IF(F109="C",2,3)))</f>
        <v>1</v>
      </c>
      <c r="N109" s="195" t="n">
        <f aca="false">IF(E109="AC",1,IF(E109="SD",2,IF(E109="SC",3,-1)))</f>
        <v>1</v>
      </c>
      <c r="O109" s="196" t="e">
        <f aca="false">ROUND(IF(AND(L109=1,G109,K109&lt;&gt;"#N/A#",N109&gt;0,J109=1),CHOOSE(N109,AcumuladosPeriodo(G109,C109,D109,M109,CTB1),saldodevedor(G109,C109,D109,CTB1),saldoCredor(G109,C109,D109,CTB1)),0)*IF(H109=0,1,H109),2)</f>
        <v>#VALUE!</v>
      </c>
    </row>
    <row r="110" customFormat="false" ht="13.5" hidden="false" customHeight="false" outlineLevel="0" collapsed="false">
      <c r="B110" s="187" t="n">
        <v>43</v>
      </c>
      <c r="C110" s="188" t="n">
        <v>1</v>
      </c>
      <c r="D110" s="188" t="n">
        <v>12</v>
      </c>
      <c r="E110" s="189" t="s">
        <v>219</v>
      </c>
      <c r="F110" s="189" t="s">
        <v>221</v>
      </c>
      <c r="G110" s="190" t="n">
        <v>312312</v>
      </c>
      <c r="H110" s="191"/>
      <c r="I110" s="192" t="str">
        <f aca="false">IF(ISNUMBER(B110),"L"&amp;TEXT(B110,"00"),IF(ISBLANK(B110),"",B110))</f>
        <v>L43</v>
      </c>
      <c r="J110" s="193" t="e">
        <f aca="false">CONTAOK(G110,CTB1)</f>
        <v>#VALUE!</v>
      </c>
      <c r="K110" s="194" t="e">
        <f aca="false">IF(G110,nomeconta(G110,CTB1),"")</f>
        <v>#VALUE!</v>
      </c>
      <c r="L110" s="195" t="n">
        <f aca="false">IF(AND(F110&lt;&gt;"D",F110&lt;&gt;"C",F110&lt;&gt;"S",F110&lt;&gt;"R"),0,1)</f>
        <v>1</v>
      </c>
      <c r="M110" s="195" t="n">
        <f aca="false">IF(F110="S",0,IF(F110="D",1,IF(F110="C",2,3)))</f>
        <v>1</v>
      </c>
      <c r="N110" s="195" t="n">
        <f aca="false">IF(E110="AC",1,IF(E110="SD",2,IF(E110="SC",3,-1)))</f>
        <v>1</v>
      </c>
      <c r="O110" s="196" t="e">
        <f aca="false">ROUND(IF(AND(L110=1,G110,K110&lt;&gt;"#N/A#",N110&gt;0,J110=1),CHOOSE(N110,AcumuladosPeriodo(G110,C110,D110,M110,CTB1),saldodevedor(G110,C110,D110,CTB1),saldoCredor(G110,C110,D110,CTB1)),0)*IF(H110=0,1,H110),2)</f>
        <v>#VALUE!</v>
      </c>
    </row>
    <row r="111" customFormat="false" ht="13.5" hidden="false" customHeight="false" outlineLevel="0" collapsed="false">
      <c r="B111" s="187" t="n">
        <v>43</v>
      </c>
      <c r="C111" s="188" t="n">
        <v>1</v>
      </c>
      <c r="D111" s="188" t="n">
        <v>12</v>
      </c>
      <c r="E111" s="189" t="s">
        <v>219</v>
      </c>
      <c r="F111" s="189" t="s">
        <v>221</v>
      </c>
      <c r="G111" s="190" t="n">
        <v>312313</v>
      </c>
      <c r="H111" s="191"/>
      <c r="I111" s="192" t="str">
        <f aca="false">IF(ISNUMBER(B111),"L"&amp;TEXT(B111,"00"),IF(ISBLANK(B111),"",B111))</f>
        <v>L43</v>
      </c>
      <c r="J111" s="193" t="e">
        <f aca="false">CONTAOK(G111,CTB1)</f>
        <v>#VALUE!</v>
      </c>
      <c r="K111" s="194" t="e">
        <f aca="false">IF(G111,nomeconta(G111,CTB1),"")</f>
        <v>#VALUE!</v>
      </c>
      <c r="L111" s="195" t="n">
        <f aca="false">IF(AND(F111&lt;&gt;"D",F111&lt;&gt;"C",F111&lt;&gt;"S",F111&lt;&gt;"R"),0,1)</f>
        <v>1</v>
      </c>
      <c r="M111" s="195" t="n">
        <f aca="false">IF(F111="S",0,IF(F111="D",1,IF(F111="C",2,3)))</f>
        <v>1</v>
      </c>
      <c r="N111" s="195" t="n">
        <f aca="false">IF(E111="AC",1,IF(E111="SD",2,IF(E111="SC",3,-1)))</f>
        <v>1</v>
      </c>
      <c r="O111" s="196" t="e">
        <f aca="false">ROUND(IF(AND(L111=1,G111,K111&lt;&gt;"#N/A#",N111&gt;0,J111=1),CHOOSE(N111,AcumuladosPeriodo(G111,C111,D111,M111,CTB1),saldodevedor(G111,C111,D111,CTB1),saldoCredor(G111,C111,D111,CTB1)),0)*IF(H111=0,1,H111),2)</f>
        <v>#VALUE!</v>
      </c>
    </row>
    <row r="112" customFormat="false" ht="13.5" hidden="false" customHeight="false" outlineLevel="0" collapsed="false">
      <c r="B112" s="187" t="n">
        <v>43</v>
      </c>
      <c r="C112" s="188" t="n">
        <v>1</v>
      </c>
      <c r="D112" s="188" t="n">
        <v>12</v>
      </c>
      <c r="E112" s="189" t="s">
        <v>219</v>
      </c>
      <c r="F112" s="189" t="s">
        <v>221</v>
      </c>
      <c r="G112" s="190" t="n">
        <v>31232</v>
      </c>
      <c r="H112" s="191"/>
      <c r="I112" s="192" t="str">
        <f aca="false">IF(ISNUMBER(B112),"L"&amp;TEXT(B112,"00"),IF(ISBLANK(B112),"",B112))</f>
        <v>L43</v>
      </c>
      <c r="J112" s="193" t="e">
        <f aca="false">CONTAOK(G112,CTB1)</f>
        <v>#VALUE!</v>
      </c>
      <c r="K112" s="194" t="e">
        <f aca="false">IF(G112,nomeconta(G112,CTB1),"")</f>
        <v>#VALUE!</v>
      </c>
      <c r="L112" s="195" t="n">
        <f aca="false">IF(AND(F112&lt;&gt;"D",F112&lt;&gt;"C",F112&lt;&gt;"S",F112&lt;&gt;"R"),0,1)</f>
        <v>1</v>
      </c>
      <c r="M112" s="195" t="n">
        <f aca="false">IF(F112="S",0,IF(F112="D",1,IF(F112="C",2,3)))</f>
        <v>1</v>
      </c>
      <c r="N112" s="195" t="n">
        <f aca="false">IF(E112="AC",1,IF(E112="SD",2,IF(E112="SC",3,-1)))</f>
        <v>1</v>
      </c>
      <c r="O112" s="196" t="e">
        <f aca="false">ROUND(IF(AND(L112=1,G112,K112&lt;&gt;"#N/A#",N112&gt;0,J112=1),CHOOSE(N112,AcumuladosPeriodo(G112,C112,D112,M112,CTB1),saldodevedor(G112,C112,D112,CTB1),saldoCredor(G112,C112,D112,CTB1)),0)*IF(H112=0,1,H112),2)</f>
        <v>#VALUE!</v>
      </c>
    </row>
    <row r="113" customFormat="false" ht="13.5" hidden="false" customHeight="false" outlineLevel="0" collapsed="false">
      <c r="B113" s="187" t="n">
        <v>21</v>
      </c>
      <c r="C113" s="188" t="n">
        <v>1</v>
      </c>
      <c r="D113" s="188" t="n">
        <v>12</v>
      </c>
      <c r="E113" s="189" t="s">
        <v>219</v>
      </c>
      <c r="F113" s="189" t="s">
        <v>221</v>
      </c>
      <c r="G113" s="190" t="n">
        <v>3124</v>
      </c>
      <c r="H113" s="191"/>
      <c r="I113" s="192" t="str">
        <f aca="false">IF(ISNUMBER(B113),"L"&amp;TEXT(B113,"00"),IF(ISBLANK(B113),"",B113))</f>
        <v>L21</v>
      </c>
      <c r="J113" s="193" t="e">
        <f aca="false">CONTAOK(G113,CTB1)</f>
        <v>#VALUE!</v>
      </c>
      <c r="K113" s="194" t="e">
        <f aca="false">IF(G113,nomeconta(G113,CTB1),"")</f>
        <v>#VALUE!</v>
      </c>
      <c r="L113" s="195" t="n">
        <f aca="false">IF(AND(F113&lt;&gt;"D",F113&lt;&gt;"C",F113&lt;&gt;"S",F113&lt;&gt;"R"),0,1)</f>
        <v>1</v>
      </c>
      <c r="M113" s="195" t="n">
        <f aca="false">IF(F113="S",0,IF(F113="D",1,IF(F113="C",2,3)))</f>
        <v>1</v>
      </c>
      <c r="N113" s="195" t="n">
        <f aca="false">IF(E113="AC",1,IF(E113="SD",2,IF(E113="SC",3,-1)))</f>
        <v>1</v>
      </c>
      <c r="O113" s="196" t="e">
        <f aca="false">ROUND(IF(AND(L113=1,G113,K113&lt;&gt;"#N/A#",N113&gt;0,J113=1),CHOOSE(N113,AcumuladosPeriodo(G113,C113,D113,M113,CTB1),saldodevedor(G113,C113,D113,CTB1),saldoCredor(G113,C113,D113,CTB1)),0)*IF(H113=0,1,H113),2)</f>
        <v>#VALUE!</v>
      </c>
    </row>
    <row r="114" customFormat="false" ht="13.5" hidden="false" customHeight="false" outlineLevel="0" collapsed="false">
      <c r="B114" s="187" t="n">
        <v>21</v>
      </c>
      <c r="C114" s="188" t="n">
        <v>1</v>
      </c>
      <c r="D114" s="188" t="n">
        <v>12</v>
      </c>
      <c r="E114" s="189" t="s">
        <v>219</v>
      </c>
      <c r="F114" s="189" t="s">
        <v>221</v>
      </c>
      <c r="G114" s="190" t="n">
        <v>31242</v>
      </c>
      <c r="H114" s="191"/>
      <c r="I114" s="192" t="str">
        <f aca="false">IF(ISNUMBER(B114),"L"&amp;TEXT(B114,"00"),IF(ISBLANK(B114),"",B114))</f>
        <v>L21</v>
      </c>
      <c r="J114" s="193" t="e">
        <f aca="false">CONTAOK(G114,CTB1)</f>
        <v>#VALUE!</v>
      </c>
      <c r="K114" s="194" t="e">
        <f aca="false">IF(G114,nomeconta(G114,CTB1),"")</f>
        <v>#VALUE!</v>
      </c>
      <c r="L114" s="195" t="n">
        <f aca="false">IF(AND(F114&lt;&gt;"D",F114&lt;&gt;"C",F114&lt;&gt;"S",F114&lt;&gt;"R"),0,1)</f>
        <v>1</v>
      </c>
      <c r="M114" s="195" t="n">
        <f aca="false">IF(F114="S",0,IF(F114="D",1,IF(F114="C",2,3)))</f>
        <v>1</v>
      </c>
      <c r="N114" s="195" t="n">
        <f aca="false">IF(E114="AC",1,IF(E114="SD",2,IF(E114="SC",3,-1)))</f>
        <v>1</v>
      </c>
      <c r="O114" s="196" t="e">
        <f aca="false">ROUND(IF(AND(L114=1,G114,K114&lt;&gt;"#N/A#",N114&gt;0,J114=1),CHOOSE(N114,AcumuladosPeriodo(G114,C114,D114,M114,CTB1),saldodevedor(G114,C114,D114,CTB1),saldoCredor(G114,C114,D114,CTB1)),0)*IF(H114=0,1,H114),2)</f>
        <v>#VALUE!</v>
      </c>
    </row>
    <row r="115" customFormat="false" ht="13.5" hidden="false" customHeight="false" outlineLevel="0" collapsed="false">
      <c r="B115" s="187"/>
      <c r="C115" s="188" t="n">
        <v>1</v>
      </c>
      <c r="D115" s="188" t="n">
        <v>12</v>
      </c>
      <c r="E115" s="189" t="s">
        <v>219</v>
      </c>
      <c r="F115" s="189" t="s">
        <v>221</v>
      </c>
      <c r="G115" s="190" t="n">
        <v>3128</v>
      </c>
      <c r="H115" s="191"/>
      <c r="I115" s="192" t="str">
        <f aca="false">IF(ISNUMBER(B115),"L"&amp;TEXT(B115,"00"),IF(ISBLANK(B115),"",B115))</f>
        <v/>
      </c>
      <c r="J115" s="193" t="e">
        <f aca="false">CONTAOK(G115,CTB1)</f>
        <v>#VALUE!</v>
      </c>
      <c r="K115" s="194" t="e">
        <f aca="false">IF(G115,nomeconta(G115,CTB1),"")</f>
        <v>#VALUE!</v>
      </c>
      <c r="L115" s="195" t="n">
        <f aca="false">IF(AND(F115&lt;&gt;"D",F115&lt;&gt;"C",F115&lt;&gt;"S",F115&lt;&gt;"R"),0,1)</f>
        <v>1</v>
      </c>
      <c r="M115" s="195" t="n">
        <f aca="false">IF(F115="S",0,IF(F115="D",1,IF(F115="C",2,3)))</f>
        <v>1</v>
      </c>
      <c r="N115" s="195" t="n">
        <f aca="false">IF(E115="AC",1,IF(E115="SD",2,IF(E115="SC",3,-1)))</f>
        <v>1</v>
      </c>
      <c r="O115" s="196" t="e">
        <f aca="false">ROUND(IF(AND(L115=1,G115,K115&lt;&gt;"#N/A#",N115&gt;0,J115=1),CHOOSE(N115,AcumuladosPeriodo(G115,C115,D115,M115,CTB1),saldodevedor(G115,C115,D115,CTB1),saldoCredor(G115,C115,D115,CTB1)),0)*IF(H115=0,1,H115),2)</f>
        <v>#VALUE!</v>
      </c>
    </row>
    <row r="116" customFormat="false" ht="13.5" hidden="false" customHeight="false" outlineLevel="0" collapsed="false">
      <c r="B116" s="187"/>
      <c r="C116" s="188" t="n">
        <v>1</v>
      </c>
      <c r="D116" s="188" t="n">
        <v>12</v>
      </c>
      <c r="E116" s="189" t="s">
        <v>219</v>
      </c>
      <c r="F116" s="189" t="s">
        <v>221</v>
      </c>
      <c r="G116" s="190" t="n">
        <v>31281</v>
      </c>
      <c r="H116" s="191"/>
      <c r="I116" s="192" t="str">
        <f aca="false">IF(ISNUMBER(B116),"L"&amp;TEXT(B116,"00"),IF(ISBLANK(B116),"",B116))</f>
        <v/>
      </c>
      <c r="J116" s="193" t="e">
        <f aca="false">CONTAOK(G116,CTB1)</f>
        <v>#VALUE!</v>
      </c>
      <c r="K116" s="194" t="e">
        <f aca="false">IF(G116,nomeconta(G116,CTB1),"")</f>
        <v>#VALUE!</v>
      </c>
      <c r="L116" s="195" t="n">
        <f aca="false">IF(AND(F116&lt;&gt;"D",F116&lt;&gt;"C",F116&lt;&gt;"S",F116&lt;&gt;"R"),0,1)</f>
        <v>1</v>
      </c>
      <c r="M116" s="195" t="n">
        <f aca="false">IF(F116="S",0,IF(F116="D",1,IF(F116="C",2,3)))</f>
        <v>1</v>
      </c>
      <c r="N116" s="195" t="n">
        <f aca="false">IF(E116="AC",1,IF(E116="SD",2,IF(E116="SC",3,-1)))</f>
        <v>1</v>
      </c>
      <c r="O116" s="196" t="e">
        <f aca="false">ROUND(IF(AND(L116=1,G116,K116&lt;&gt;"#N/A#",N116&gt;0,J116=1),CHOOSE(N116,AcumuladosPeriodo(G116,C116,D116,M116,CTB1),saldodevedor(G116,C116,D116,CTB1),saldoCredor(G116,C116,D116,CTB1)),0)*IF(H116=0,1,H116),2)</f>
        <v>#VALUE!</v>
      </c>
    </row>
    <row r="117" customFormat="false" ht="13.5" hidden="false" customHeight="false" outlineLevel="0" collapsed="false">
      <c r="B117" s="187" t="n">
        <v>69</v>
      </c>
      <c r="C117" s="188" t="n">
        <v>1</v>
      </c>
      <c r="D117" s="188" t="n">
        <v>12</v>
      </c>
      <c r="E117" s="189" t="s">
        <v>219</v>
      </c>
      <c r="F117" s="189" t="s">
        <v>221</v>
      </c>
      <c r="G117" s="190" t="n">
        <v>312811</v>
      </c>
      <c r="H117" s="191"/>
      <c r="I117" s="192" t="str">
        <f aca="false">IF(ISNUMBER(B117),"L"&amp;TEXT(B117,"00"),IF(ISBLANK(B117),"",B117))</f>
        <v>L69</v>
      </c>
      <c r="J117" s="193" t="e">
        <f aca="false">CONTAOK(G117,CTB1)</f>
        <v>#VALUE!</v>
      </c>
      <c r="K117" s="194" t="e">
        <f aca="false">IF(G117,nomeconta(G117,CTB1),"")</f>
        <v>#VALUE!</v>
      </c>
      <c r="L117" s="195" t="n">
        <f aca="false">IF(AND(F117&lt;&gt;"D",F117&lt;&gt;"C",F117&lt;&gt;"S",F117&lt;&gt;"R"),0,1)</f>
        <v>1</v>
      </c>
      <c r="M117" s="195" t="n">
        <f aca="false">IF(F117="S",0,IF(F117="D",1,IF(F117="C",2,3)))</f>
        <v>1</v>
      </c>
      <c r="N117" s="195" t="n">
        <f aca="false">IF(E117="AC",1,IF(E117="SD",2,IF(E117="SC",3,-1)))</f>
        <v>1</v>
      </c>
      <c r="O117" s="196" t="e">
        <f aca="false">ROUND(IF(AND(L117=1,G117,K117&lt;&gt;"#N/A#",N117&gt;0,J117=1),CHOOSE(N117,AcumuladosPeriodo(G117,C117,D117,M117,CTB1),saldodevedor(G117,C117,D117,CTB1),saldoCredor(G117,C117,D117,CTB1)),0)*IF(H117=0,1,H117),2)</f>
        <v>#VALUE!</v>
      </c>
    </row>
    <row r="118" customFormat="false" ht="13.5" hidden="false" customHeight="false" outlineLevel="0" collapsed="false">
      <c r="B118" s="187" t="n">
        <v>69</v>
      </c>
      <c r="C118" s="188" t="n">
        <v>1</v>
      </c>
      <c r="D118" s="188" t="n">
        <v>12</v>
      </c>
      <c r="E118" s="189" t="s">
        <v>219</v>
      </c>
      <c r="F118" s="189" t="s">
        <v>221</v>
      </c>
      <c r="G118" s="190" t="n">
        <v>312812</v>
      </c>
      <c r="H118" s="191"/>
      <c r="I118" s="192" t="str">
        <f aca="false">IF(ISNUMBER(B118),"L"&amp;TEXT(B118,"00"),IF(ISBLANK(B118),"",B118))</f>
        <v>L69</v>
      </c>
      <c r="J118" s="193" t="e">
        <f aca="false">CONTAOK(G118,CTB1)</f>
        <v>#VALUE!</v>
      </c>
      <c r="K118" s="194" t="e">
        <f aca="false">IF(G118,nomeconta(G118,CTB1),"")</f>
        <v>#VALUE!</v>
      </c>
      <c r="L118" s="195" t="n">
        <f aca="false">IF(AND(F118&lt;&gt;"D",F118&lt;&gt;"C",F118&lt;&gt;"S",F118&lt;&gt;"R"),0,1)</f>
        <v>1</v>
      </c>
      <c r="M118" s="195" t="n">
        <f aca="false">IF(F118="S",0,IF(F118="D",1,IF(F118="C",2,3)))</f>
        <v>1</v>
      </c>
      <c r="N118" s="195" t="n">
        <f aca="false">IF(E118="AC",1,IF(E118="SD",2,IF(E118="SC",3,-1)))</f>
        <v>1</v>
      </c>
      <c r="O118" s="196" t="e">
        <f aca="false">ROUND(IF(AND(L118=1,G118,K118&lt;&gt;"#N/A#",N118&gt;0,J118=1),CHOOSE(N118,AcumuladosPeriodo(G118,C118,D118,M118,CTB1),saldodevedor(G118,C118,D118,CTB1),saldoCredor(G118,C118,D118,CTB1)),0)*IF(H118=0,1,H118),2)</f>
        <v>#VALUE!</v>
      </c>
    </row>
    <row r="119" customFormat="false" ht="13.5" hidden="false" customHeight="false" outlineLevel="0" collapsed="false">
      <c r="B119" s="187" t="n">
        <v>22</v>
      </c>
      <c r="C119" s="188" t="n">
        <v>1</v>
      </c>
      <c r="D119" s="188" t="n">
        <v>12</v>
      </c>
      <c r="E119" s="189" t="s">
        <v>219</v>
      </c>
      <c r="F119" s="189" t="s">
        <v>221</v>
      </c>
      <c r="G119" s="190" t="n">
        <v>312813</v>
      </c>
      <c r="H119" s="191"/>
      <c r="I119" s="192" t="str">
        <f aca="false">IF(ISNUMBER(B119),"L"&amp;TEXT(B119,"00"),IF(ISBLANK(B119),"",B119))</f>
        <v>L22</v>
      </c>
      <c r="J119" s="193" t="e">
        <f aca="false">CONTAOK(G119,CTB1)</f>
        <v>#VALUE!</v>
      </c>
      <c r="K119" s="194" t="e">
        <f aca="false">IF(G119,nomeconta(G119,CTB1),"")</f>
        <v>#VALUE!</v>
      </c>
      <c r="L119" s="195" t="n">
        <f aca="false">IF(AND(F119&lt;&gt;"D",F119&lt;&gt;"C",F119&lt;&gt;"S",F119&lt;&gt;"R"),0,1)</f>
        <v>1</v>
      </c>
      <c r="M119" s="195" t="n">
        <f aca="false">IF(F119="S",0,IF(F119="D",1,IF(F119="C",2,3)))</f>
        <v>1</v>
      </c>
      <c r="N119" s="195" t="n">
        <f aca="false">IF(E119="AC",1,IF(E119="SD",2,IF(E119="SC",3,-1)))</f>
        <v>1</v>
      </c>
      <c r="O119" s="196" t="e">
        <f aca="false">ROUND(IF(AND(L119=1,G119,K119&lt;&gt;"#N/A#",N119&gt;0,J119=1),CHOOSE(N119,AcumuladosPeriodo(G119,C119,D119,M119,CTB1),saldodevedor(G119,C119,D119,CTB1),saldoCredor(G119,C119,D119,CTB1)),0)*IF(H119=0,1,H119),2)</f>
        <v>#VALUE!</v>
      </c>
    </row>
    <row r="120" customFormat="false" ht="13.5" hidden="false" customHeight="false" outlineLevel="0" collapsed="false">
      <c r="B120" s="187" t="n">
        <v>21</v>
      </c>
      <c r="C120" s="188" t="n">
        <v>1</v>
      </c>
      <c r="D120" s="188" t="n">
        <v>12</v>
      </c>
      <c r="E120" s="189" t="s">
        <v>219</v>
      </c>
      <c r="F120" s="189" t="s">
        <v>221</v>
      </c>
      <c r="G120" s="190" t="n">
        <v>312814</v>
      </c>
      <c r="H120" s="191"/>
      <c r="I120" s="192" t="str">
        <f aca="false">IF(ISNUMBER(B120),"L"&amp;TEXT(B120,"00"),IF(ISBLANK(B120),"",B120))</f>
        <v>L21</v>
      </c>
      <c r="J120" s="193" t="e">
        <f aca="false">CONTAOK(G120,CTB1)</f>
        <v>#VALUE!</v>
      </c>
      <c r="K120" s="194" t="e">
        <f aca="false">IF(G120,nomeconta(G120,CTB1),"")</f>
        <v>#VALUE!</v>
      </c>
      <c r="L120" s="195" t="n">
        <f aca="false">IF(AND(F120&lt;&gt;"D",F120&lt;&gt;"C",F120&lt;&gt;"S",F120&lt;&gt;"R"),0,1)</f>
        <v>1</v>
      </c>
      <c r="M120" s="195" t="n">
        <f aca="false">IF(F120="S",0,IF(F120="D",1,IF(F120="C",2,3)))</f>
        <v>1</v>
      </c>
      <c r="N120" s="195" t="n">
        <f aca="false">IF(E120="AC",1,IF(E120="SD",2,IF(E120="SC",3,-1)))</f>
        <v>1</v>
      </c>
      <c r="O120" s="196" t="e">
        <f aca="false">ROUND(IF(AND(L120=1,G120,K120&lt;&gt;"#N/A#",N120&gt;0,J120=1),CHOOSE(N120,AcumuladosPeriodo(G120,C120,D120,M120,CTB1),saldodevedor(G120,C120,D120,CTB1),saldoCredor(G120,C120,D120,CTB1)),0)*IF(H120=0,1,H120),2)</f>
        <v>#VALUE!</v>
      </c>
    </row>
    <row r="121" customFormat="false" ht="13.5" hidden="false" customHeight="false" outlineLevel="0" collapsed="false">
      <c r="B121" s="187"/>
      <c r="C121" s="188" t="n">
        <v>1</v>
      </c>
      <c r="D121" s="188" t="n">
        <v>12</v>
      </c>
      <c r="E121" s="189" t="s">
        <v>219</v>
      </c>
      <c r="F121" s="189" t="s">
        <v>221</v>
      </c>
      <c r="G121" s="190" t="n">
        <v>31282</v>
      </c>
      <c r="H121" s="191"/>
      <c r="I121" s="192" t="str">
        <f aca="false">IF(ISNUMBER(B121),"L"&amp;TEXT(B121,"00"),IF(ISBLANK(B121),"",B121))</f>
        <v/>
      </c>
      <c r="J121" s="193" t="e">
        <f aca="false">CONTAOK(G121,CTB1)</f>
        <v>#VALUE!</v>
      </c>
      <c r="K121" s="194" t="e">
        <f aca="false">IF(G121,nomeconta(G121,CTB1),"")</f>
        <v>#VALUE!</v>
      </c>
      <c r="L121" s="195" t="n">
        <f aca="false">IF(AND(F121&lt;&gt;"D",F121&lt;&gt;"C",F121&lt;&gt;"S",F121&lt;&gt;"R"),0,1)</f>
        <v>1</v>
      </c>
      <c r="M121" s="195" t="n">
        <f aca="false">IF(F121="S",0,IF(F121="D",1,IF(F121="C",2,3)))</f>
        <v>1</v>
      </c>
      <c r="N121" s="195" t="n">
        <f aca="false">IF(E121="AC",1,IF(E121="SD",2,IF(E121="SC",3,-1)))</f>
        <v>1</v>
      </c>
      <c r="O121" s="196" t="e">
        <f aca="false">ROUND(IF(AND(L121=1,G121,K121&lt;&gt;"#N/A#",N121&gt;0,J121=1),CHOOSE(N121,AcumuladosPeriodo(G121,C121,D121,M121,CTB1),saldodevedor(G121,C121,D121,CTB1),saldoCredor(G121,C121,D121,CTB1)),0)*IF(H121=0,1,H121),2)</f>
        <v>#VALUE!</v>
      </c>
    </row>
    <row r="122" customFormat="false" ht="13.5" hidden="false" customHeight="false" outlineLevel="0" collapsed="false">
      <c r="B122" s="187" t="n">
        <v>69</v>
      </c>
      <c r="C122" s="188" t="n">
        <v>1</v>
      </c>
      <c r="D122" s="188" t="n">
        <v>12</v>
      </c>
      <c r="E122" s="189" t="s">
        <v>219</v>
      </c>
      <c r="F122" s="189" t="s">
        <v>221</v>
      </c>
      <c r="G122" s="190" t="n">
        <v>312821</v>
      </c>
      <c r="H122" s="191"/>
      <c r="I122" s="192" t="str">
        <f aca="false">IF(ISNUMBER(B122),"L"&amp;TEXT(B122,"00"),IF(ISBLANK(B122),"",B122))</f>
        <v>L69</v>
      </c>
      <c r="J122" s="193" t="e">
        <f aca="false">CONTAOK(G122,CTB1)</f>
        <v>#VALUE!</v>
      </c>
      <c r="K122" s="194" t="e">
        <f aca="false">IF(G122,nomeconta(G122,CTB1),"")</f>
        <v>#VALUE!</v>
      </c>
      <c r="L122" s="195" t="n">
        <f aca="false">IF(AND(F122&lt;&gt;"D",F122&lt;&gt;"C",F122&lt;&gt;"S",F122&lt;&gt;"R"),0,1)</f>
        <v>1</v>
      </c>
      <c r="M122" s="195" t="n">
        <f aca="false">IF(F122="S",0,IF(F122="D",1,IF(F122="C",2,3)))</f>
        <v>1</v>
      </c>
      <c r="N122" s="195" t="n">
        <f aca="false">IF(E122="AC",1,IF(E122="SD",2,IF(E122="SC",3,-1)))</f>
        <v>1</v>
      </c>
      <c r="O122" s="196" t="e">
        <f aca="false">ROUND(IF(AND(L122=1,G122,K122&lt;&gt;"#N/A#",N122&gt;0,J122=1),CHOOSE(N122,AcumuladosPeriodo(G122,C122,D122,M122,CTB1),saldodevedor(G122,C122,D122,CTB1),saldoCredor(G122,C122,D122,CTB1)),0)*IF(H122=0,1,H122),2)</f>
        <v>#VALUE!</v>
      </c>
    </row>
    <row r="123" customFormat="false" ht="13.5" hidden="false" customHeight="false" outlineLevel="0" collapsed="false">
      <c r="B123" s="187" t="n">
        <v>69</v>
      </c>
      <c r="C123" s="188" t="n">
        <v>1</v>
      </c>
      <c r="D123" s="188" t="n">
        <v>12</v>
      </c>
      <c r="E123" s="189" t="s">
        <v>219</v>
      </c>
      <c r="F123" s="189" t="s">
        <v>221</v>
      </c>
      <c r="G123" s="190" t="n">
        <v>312822</v>
      </c>
      <c r="H123" s="191"/>
      <c r="I123" s="192" t="str">
        <f aca="false">IF(ISNUMBER(B123),"L"&amp;TEXT(B123,"00"),IF(ISBLANK(B123),"",B123))</f>
        <v>L69</v>
      </c>
      <c r="J123" s="193" t="e">
        <f aca="false">CONTAOK(G123,CTB1)</f>
        <v>#VALUE!</v>
      </c>
      <c r="K123" s="194" t="e">
        <f aca="false">IF(G123,nomeconta(G123,CTB1),"")</f>
        <v>#VALUE!</v>
      </c>
      <c r="L123" s="195" t="n">
        <f aca="false">IF(AND(F123&lt;&gt;"D",F123&lt;&gt;"C",F123&lt;&gt;"S",F123&lt;&gt;"R"),0,1)</f>
        <v>1</v>
      </c>
      <c r="M123" s="195" t="n">
        <f aca="false">IF(F123="S",0,IF(F123="D",1,IF(F123="C",2,3)))</f>
        <v>1</v>
      </c>
      <c r="N123" s="195" t="n">
        <f aca="false">IF(E123="AC",1,IF(E123="SD",2,IF(E123="SC",3,-1)))</f>
        <v>1</v>
      </c>
      <c r="O123" s="196" t="e">
        <f aca="false">ROUND(IF(AND(L123=1,G123,K123&lt;&gt;"#N/A#",N123&gt;0,J123=1),CHOOSE(N123,AcumuladosPeriodo(G123,C123,D123,M123,CTB1),saldodevedor(G123,C123,D123,CTB1),saldoCredor(G123,C123,D123,CTB1)),0)*IF(H123=0,1,H123),2)</f>
        <v>#VALUE!</v>
      </c>
    </row>
    <row r="124" customFormat="false" ht="13.5" hidden="false" customHeight="false" outlineLevel="0" collapsed="false">
      <c r="B124" s="187" t="n">
        <v>21</v>
      </c>
      <c r="C124" s="188" t="n">
        <v>1</v>
      </c>
      <c r="D124" s="188" t="n">
        <v>12</v>
      </c>
      <c r="E124" s="189" t="s">
        <v>219</v>
      </c>
      <c r="F124" s="189" t="s">
        <v>221</v>
      </c>
      <c r="G124" s="190" t="n">
        <v>312823</v>
      </c>
      <c r="H124" s="191"/>
      <c r="I124" s="192" t="str">
        <f aca="false">IF(ISNUMBER(B124),"L"&amp;TEXT(B124,"00"),IF(ISBLANK(B124),"",B124))</f>
        <v>L21</v>
      </c>
      <c r="J124" s="193" t="e">
        <f aca="false">CONTAOK(G124,CTB1)</f>
        <v>#VALUE!</v>
      </c>
      <c r="K124" s="194" t="e">
        <f aca="false">IF(G124,nomeconta(G124,CTB1),"")</f>
        <v>#VALUE!</v>
      </c>
      <c r="L124" s="195" t="n">
        <f aca="false">IF(AND(F124&lt;&gt;"D",F124&lt;&gt;"C",F124&lt;&gt;"S",F124&lt;&gt;"R"),0,1)</f>
        <v>1</v>
      </c>
      <c r="M124" s="195" t="n">
        <f aca="false">IF(F124="S",0,IF(F124="D",1,IF(F124="C",2,3)))</f>
        <v>1</v>
      </c>
      <c r="N124" s="195" t="n">
        <f aca="false">IF(E124="AC",1,IF(E124="SD",2,IF(E124="SC",3,-1)))</f>
        <v>1</v>
      </c>
      <c r="O124" s="196" t="e">
        <f aca="false">ROUND(IF(AND(L124=1,G124,K124&lt;&gt;"#N/A#",N124&gt;0,J124=1),CHOOSE(N124,AcumuladosPeriodo(G124,C124,D124,M124,CTB1),saldodevedor(G124,C124,D124,CTB1),saldoCredor(G124,C124,D124,CTB1)),0)*IF(H124=0,1,H124),2)</f>
        <v>#VALUE!</v>
      </c>
    </row>
    <row r="125" customFormat="false" ht="13.5" hidden="false" customHeight="false" outlineLevel="0" collapsed="false">
      <c r="B125" s="187"/>
      <c r="C125" s="188" t="n">
        <v>1</v>
      </c>
      <c r="D125" s="188" t="n">
        <v>12</v>
      </c>
      <c r="E125" s="189" t="s">
        <v>219</v>
      </c>
      <c r="F125" s="189" t="s">
        <v>221</v>
      </c>
      <c r="G125" s="190" t="n">
        <v>31283</v>
      </c>
      <c r="H125" s="191"/>
      <c r="I125" s="192" t="str">
        <f aca="false">IF(ISNUMBER(B125),"L"&amp;TEXT(B125,"00"),IF(ISBLANK(B125),"",B125))</f>
        <v/>
      </c>
      <c r="J125" s="193" t="e">
        <f aca="false">CONTAOK(G125,CTB1)</f>
        <v>#VALUE!</v>
      </c>
      <c r="K125" s="194" t="e">
        <f aca="false">IF(G125,nomeconta(G125,CTB1),"")</f>
        <v>#VALUE!</v>
      </c>
      <c r="L125" s="195" t="n">
        <f aca="false">IF(AND(F125&lt;&gt;"D",F125&lt;&gt;"C",F125&lt;&gt;"S",F125&lt;&gt;"R"),0,1)</f>
        <v>1</v>
      </c>
      <c r="M125" s="195" t="n">
        <f aca="false">IF(F125="S",0,IF(F125="D",1,IF(F125="C",2,3)))</f>
        <v>1</v>
      </c>
      <c r="N125" s="195" t="n">
        <f aca="false">IF(E125="AC",1,IF(E125="SD",2,IF(E125="SC",3,-1)))</f>
        <v>1</v>
      </c>
      <c r="O125" s="196" t="e">
        <f aca="false">ROUND(IF(AND(L125=1,G125,K125&lt;&gt;"#N/A#",N125&gt;0,J125=1),CHOOSE(N125,AcumuladosPeriodo(G125,C125,D125,M125,CTB1),saldodevedor(G125,C125,D125,CTB1),saldoCredor(G125,C125,D125,CTB1)),0)*IF(H125=0,1,H125),2)</f>
        <v>#VALUE!</v>
      </c>
    </row>
    <row r="126" customFormat="false" ht="13.5" hidden="false" customHeight="false" outlineLevel="0" collapsed="false">
      <c r="B126" s="187" t="n">
        <v>69</v>
      </c>
      <c r="C126" s="188" t="n">
        <v>1</v>
      </c>
      <c r="D126" s="188" t="n">
        <v>12</v>
      </c>
      <c r="E126" s="189" t="s">
        <v>219</v>
      </c>
      <c r="F126" s="189" t="s">
        <v>221</v>
      </c>
      <c r="G126" s="190" t="n">
        <v>312831</v>
      </c>
      <c r="H126" s="191"/>
      <c r="I126" s="192" t="str">
        <f aca="false">IF(ISNUMBER(B126),"L"&amp;TEXT(B126,"00"),IF(ISBLANK(B126),"",B126))</f>
        <v>L69</v>
      </c>
      <c r="J126" s="193" t="e">
        <f aca="false">CONTAOK(G126,CTB1)</f>
        <v>#VALUE!</v>
      </c>
      <c r="K126" s="194" t="e">
        <f aca="false">IF(G126,nomeconta(G126,CTB1),"")</f>
        <v>#VALUE!</v>
      </c>
      <c r="L126" s="195" t="n">
        <f aca="false">IF(AND(F126&lt;&gt;"D",F126&lt;&gt;"C",F126&lt;&gt;"S",F126&lt;&gt;"R"),0,1)</f>
        <v>1</v>
      </c>
      <c r="M126" s="195" t="n">
        <f aca="false">IF(F126="S",0,IF(F126="D",1,IF(F126="C",2,3)))</f>
        <v>1</v>
      </c>
      <c r="N126" s="195" t="n">
        <f aca="false">IF(E126="AC",1,IF(E126="SD",2,IF(E126="SC",3,-1)))</f>
        <v>1</v>
      </c>
      <c r="O126" s="196" t="e">
        <f aca="false">ROUND(IF(AND(L126=1,G126,K126&lt;&gt;"#N/A#",N126&gt;0,J126=1),CHOOSE(N126,AcumuladosPeriodo(G126,C126,D126,M126,CTB1),saldodevedor(G126,C126,D126,CTB1),saldoCredor(G126,C126,D126,CTB1)),0)*IF(H126=0,1,H126),2)</f>
        <v>#VALUE!</v>
      </c>
    </row>
    <row r="127" customFormat="false" ht="13.5" hidden="false" customHeight="false" outlineLevel="0" collapsed="false">
      <c r="B127" s="187" t="n">
        <v>21</v>
      </c>
      <c r="C127" s="188" t="n">
        <v>1</v>
      </c>
      <c r="D127" s="188" t="n">
        <v>12</v>
      </c>
      <c r="E127" s="189" t="s">
        <v>219</v>
      </c>
      <c r="F127" s="189" t="s">
        <v>221</v>
      </c>
      <c r="G127" s="190" t="n">
        <v>312833</v>
      </c>
      <c r="H127" s="191"/>
      <c r="I127" s="192" t="str">
        <f aca="false">IF(ISNUMBER(B127),"L"&amp;TEXT(B127,"00"),IF(ISBLANK(B127),"",B127))</f>
        <v>L21</v>
      </c>
      <c r="J127" s="193" t="e">
        <f aca="false">CONTAOK(G127,CTB1)</f>
        <v>#VALUE!</v>
      </c>
      <c r="K127" s="194" t="e">
        <f aca="false">IF(G127,nomeconta(G127,CTB1),"")</f>
        <v>#VALUE!</v>
      </c>
      <c r="L127" s="195" t="n">
        <f aca="false">IF(AND(F127&lt;&gt;"D",F127&lt;&gt;"C",F127&lt;&gt;"S",F127&lt;&gt;"R"),0,1)</f>
        <v>1</v>
      </c>
      <c r="M127" s="195" t="n">
        <f aca="false">IF(F127="S",0,IF(F127="D",1,IF(F127="C",2,3)))</f>
        <v>1</v>
      </c>
      <c r="N127" s="195" t="n">
        <f aca="false">IF(E127="AC",1,IF(E127="SD",2,IF(E127="SC",3,-1)))</f>
        <v>1</v>
      </c>
      <c r="O127" s="196" t="e">
        <f aca="false">ROUND(IF(AND(L127=1,G127,K127&lt;&gt;"#N/A#",N127&gt;0,J127=1),CHOOSE(N127,AcumuladosPeriodo(G127,C127,D127,M127,CTB1),saldodevedor(G127,C127,D127,CTB1),saldoCredor(G127,C127,D127,CTB1)),0)*IF(H127=0,1,H127),2)</f>
        <v>#VALUE!</v>
      </c>
    </row>
    <row r="128" customFormat="false" ht="13.5" hidden="false" customHeight="false" outlineLevel="0" collapsed="false">
      <c r="B128" s="187"/>
      <c r="C128" s="188" t="n">
        <v>1</v>
      </c>
      <c r="D128" s="188" t="n">
        <v>12</v>
      </c>
      <c r="E128" s="189" t="s">
        <v>219</v>
      </c>
      <c r="F128" s="189" t="s">
        <v>221</v>
      </c>
      <c r="G128" s="190"/>
      <c r="H128" s="191"/>
      <c r="I128" s="192" t="str">
        <f aca="false">IF(ISNUMBER(B128),"L"&amp;TEXT(B128,"00"),IF(ISBLANK(B128),"",B128))</f>
        <v/>
      </c>
      <c r="J128" s="193" t="e">
        <f aca="false">CONTAOK(G128,CTB1)</f>
        <v>#VALUE!</v>
      </c>
      <c r="K128" s="194" t="str">
        <f aca="false">IF(G128,nomeconta(G128,CTB1),"")</f>
        <v/>
      </c>
      <c r="L128" s="195" t="n">
        <f aca="false">IF(AND(F128&lt;&gt;"D",F128&lt;&gt;"C",F128&lt;&gt;"S",F128&lt;&gt;"R"),0,1)</f>
        <v>1</v>
      </c>
      <c r="M128" s="195" t="n">
        <f aca="false">IF(F128="S",0,IF(F128="D",1,IF(F128="C",2,3)))</f>
        <v>1</v>
      </c>
      <c r="N128" s="195" t="n">
        <f aca="false">IF(E128="AC",1,IF(E128="SD",2,IF(E128="SC",3,-1)))</f>
        <v>1</v>
      </c>
      <c r="O128" s="196" t="e">
        <f aca="false">ROUND(IF(AND(L128=1,G128,K128&lt;&gt;"#N/A#",N128&gt;0,J128=1),CHOOSE(N128,AcumuladosPeriodo(G128,C128,D128,M128,CTB1),saldodevedor(G128,C128,D128,CTB1),saldoCredor(G128,C128,D128,CTB1)),0)*IF(H128=0,1,H128),2)</f>
        <v>#VALUE!</v>
      </c>
    </row>
    <row r="129" customFormat="false" ht="13.5" hidden="false" customHeight="false" outlineLevel="0" collapsed="false">
      <c r="B129" s="187"/>
      <c r="C129" s="188" t="n">
        <v>1</v>
      </c>
      <c r="D129" s="188" t="n">
        <v>12</v>
      </c>
      <c r="E129" s="189" t="s">
        <v>219</v>
      </c>
      <c r="F129" s="189" t="s">
        <v>221</v>
      </c>
      <c r="G129" s="190" t="n">
        <v>316</v>
      </c>
      <c r="H129" s="191"/>
      <c r="I129" s="192" t="str">
        <f aca="false">IF(ISNUMBER(B129),"L"&amp;TEXT(B129,"00"),IF(ISBLANK(B129),"",B129))</f>
        <v/>
      </c>
      <c r="J129" s="193" t="e">
        <f aca="false">CONTAOK(G129,CTB1)</f>
        <v>#VALUE!</v>
      </c>
      <c r="K129" s="194" t="e">
        <f aca="false">IF(G129,nomeconta(G129,CTB1),"")</f>
        <v>#VALUE!</v>
      </c>
      <c r="L129" s="195" t="n">
        <f aca="false">IF(AND(F129&lt;&gt;"D",F129&lt;&gt;"C",F129&lt;&gt;"S",F129&lt;&gt;"R"),0,1)</f>
        <v>1</v>
      </c>
      <c r="M129" s="195" t="n">
        <f aca="false">IF(F129="S",0,IF(F129="D",1,IF(F129="C",2,3)))</f>
        <v>1</v>
      </c>
      <c r="N129" s="195" t="n">
        <f aca="false">IF(E129="AC",1,IF(E129="SD",2,IF(E129="SC",3,-1)))</f>
        <v>1</v>
      </c>
      <c r="O129" s="196" t="e">
        <f aca="false">ROUND(IF(AND(L129=1,G129,K129&lt;&gt;"#N/A#",N129&gt;0,J129=1),CHOOSE(N129,AcumuladosPeriodo(G129,C129,D129,M129,CTB1),saldodevedor(G129,C129,D129,CTB1),saldoCredor(G129,C129,D129,CTB1)),0)*IF(H129=0,1,H129),2)</f>
        <v>#VALUE!</v>
      </c>
    </row>
    <row r="130" customFormat="false" ht="13.5" hidden="false" customHeight="false" outlineLevel="0" collapsed="false">
      <c r="B130" s="187"/>
      <c r="C130" s="188" t="n">
        <v>1</v>
      </c>
      <c r="D130" s="188" t="n">
        <v>12</v>
      </c>
      <c r="E130" s="189" t="s">
        <v>219</v>
      </c>
      <c r="F130" s="189" t="s">
        <v>221</v>
      </c>
      <c r="G130" s="190" t="n">
        <v>3161</v>
      </c>
      <c r="H130" s="191"/>
      <c r="I130" s="192" t="str">
        <f aca="false">IF(ISNUMBER(B130),"L"&amp;TEXT(B130,"00"),IF(ISBLANK(B130),"",B130))</f>
        <v/>
      </c>
      <c r="J130" s="193" t="e">
        <f aca="false">CONTAOK(G130,CTB1)</f>
        <v>#VALUE!</v>
      </c>
      <c r="K130" s="194" t="e">
        <f aca="false">IF(G130,nomeconta(G130,CTB1),"")</f>
        <v>#VALUE!</v>
      </c>
      <c r="L130" s="195" t="n">
        <f aca="false">IF(AND(F130&lt;&gt;"D",F130&lt;&gt;"C",F130&lt;&gt;"S",F130&lt;&gt;"R"),0,1)</f>
        <v>1</v>
      </c>
      <c r="M130" s="195" t="n">
        <f aca="false">IF(F130="S",0,IF(F130="D",1,IF(F130="C",2,3)))</f>
        <v>1</v>
      </c>
      <c r="N130" s="195" t="n">
        <f aca="false">IF(E130="AC",1,IF(E130="SD",2,IF(E130="SC",3,-1)))</f>
        <v>1</v>
      </c>
      <c r="O130" s="196" t="e">
        <f aca="false">ROUND(IF(AND(L130=1,G130,K130&lt;&gt;"#N/A#",N130&gt;0,J130=1),CHOOSE(N130,AcumuladosPeriodo(G130,C130,D130,M130,CTB1),saldodevedor(G130,C130,D130,CTB1),saldoCredor(G130,C130,D130,CTB1)),0)*IF(H130=0,1,H130),2)</f>
        <v>#VALUE!</v>
      </c>
    </row>
    <row r="131" customFormat="false" ht="13.5" hidden="false" customHeight="false" outlineLevel="0" collapsed="false">
      <c r="B131" s="187"/>
      <c r="C131" s="188" t="n">
        <v>1</v>
      </c>
      <c r="D131" s="188" t="n">
        <v>12</v>
      </c>
      <c r="E131" s="189" t="s">
        <v>219</v>
      </c>
      <c r="F131" s="189" t="s">
        <v>221</v>
      </c>
      <c r="G131" s="190" t="n">
        <v>31611</v>
      </c>
      <c r="H131" s="191"/>
      <c r="I131" s="192" t="str">
        <f aca="false">IF(ISNUMBER(B131),"L"&amp;TEXT(B131,"00"),IF(ISBLANK(B131),"",B131))</f>
        <v/>
      </c>
      <c r="J131" s="193" t="e">
        <f aca="false">CONTAOK(G131,CTB1)</f>
        <v>#VALUE!</v>
      </c>
      <c r="K131" s="194" t="e">
        <f aca="false">IF(G131,nomeconta(G131,CTB1),"")</f>
        <v>#VALUE!</v>
      </c>
      <c r="L131" s="195" t="n">
        <f aca="false">IF(AND(F131&lt;&gt;"D",F131&lt;&gt;"C",F131&lt;&gt;"S",F131&lt;&gt;"R"),0,1)</f>
        <v>1</v>
      </c>
      <c r="M131" s="195" t="n">
        <f aca="false">IF(F131="S",0,IF(F131="D",1,IF(F131="C",2,3)))</f>
        <v>1</v>
      </c>
      <c r="N131" s="195" t="n">
        <f aca="false">IF(E131="AC",1,IF(E131="SD",2,IF(E131="SC",3,-1)))</f>
        <v>1</v>
      </c>
      <c r="O131" s="196" t="e">
        <f aca="false">ROUND(IF(AND(L131=1,G131,K131&lt;&gt;"#N/A#",N131&gt;0,J131=1),CHOOSE(N131,AcumuladosPeriodo(G131,C131,D131,M131,CTB1),saldodevedor(G131,C131,D131,CTB1),saldoCredor(G131,C131,D131,CTB1)),0)*IF(H131=0,1,H131),2)</f>
        <v>#VALUE!</v>
      </c>
    </row>
    <row r="132" customFormat="false" ht="13.5" hidden="false" customHeight="false" outlineLevel="0" collapsed="false">
      <c r="B132" s="187" t="n">
        <v>69</v>
      </c>
      <c r="C132" s="188" t="n">
        <v>1</v>
      </c>
      <c r="D132" s="188" t="n">
        <v>12</v>
      </c>
      <c r="E132" s="189" t="s">
        <v>219</v>
      </c>
      <c r="F132" s="189" t="s">
        <v>221</v>
      </c>
      <c r="G132" s="190" t="n">
        <v>3161111</v>
      </c>
      <c r="H132" s="191"/>
      <c r="I132" s="192" t="str">
        <f aca="false">IF(ISNUMBER(B132),"L"&amp;TEXT(B132,"00"),IF(ISBLANK(B132),"",B132))</f>
        <v>L69</v>
      </c>
      <c r="J132" s="193" t="e">
        <f aca="false">CONTAOK(G132,CTB1)</f>
        <v>#VALUE!</v>
      </c>
      <c r="K132" s="194" t="e">
        <f aca="false">IF(G132,nomeconta(G132,CTB1),"")</f>
        <v>#VALUE!</v>
      </c>
      <c r="L132" s="195" t="n">
        <f aca="false">IF(AND(F132&lt;&gt;"D",F132&lt;&gt;"C",F132&lt;&gt;"S",F132&lt;&gt;"R"),0,1)</f>
        <v>1</v>
      </c>
      <c r="M132" s="195" t="n">
        <f aca="false">IF(F132="S",0,IF(F132="D",1,IF(F132="C",2,3)))</f>
        <v>1</v>
      </c>
      <c r="N132" s="195" t="n">
        <f aca="false">IF(E132="AC",1,IF(E132="SD",2,IF(E132="SC",3,-1)))</f>
        <v>1</v>
      </c>
      <c r="O132" s="196" t="e">
        <f aca="false">ROUND(IF(AND(L132=1,G132,K132&lt;&gt;"#N/A#",N132&gt;0,J132=1),CHOOSE(N132,AcumuladosPeriodo(G132,C132,D132,M132,CTB1),saldodevedor(G132,C132,D132,CTB1),saldoCredor(G132,C132,D132,CTB1)),0)*IF(H132=0,1,H132),2)</f>
        <v>#VALUE!</v>
      </c>
    </row>
    <row r="133" customFormat="false" ht="13.5" hidden="false" customHeight="false" outlineLevel="0" collapsed="false">
      <c r="B133" s="187" t="n">
        <v>69</v>
      </c>
      <c r="C133" s="188" t="n">
        <v>1</v>
      </c>
      <c r="D133" s="188" t="n">
        <v>12</v>
      </c>
      <c r="E133" s="189" t="s">
        <v>219</v>
      </c>
      <c r="F133" s="189" t="s">
        <v>221</v>
      </c>
      <c r="G133" s="190" t="n">
        <v>3161112</v>
      </c>
      <c r="H133" s="191"/>
      <c r="I133" s="192" t="str">
        <f aca="false">IF(ISNUMBER(B133),"L"&amp;TEXT(B133,"00"),IF(ISBLANK(B133),"",B133))</f>
        <v>L69</v>
      </c>
      <c r="J133" s="193" t="e">
        <f aca="false">CONTAOK(G133,CTB1)</f>
        <v>#VALUE!</v>
      </c>
      <c r="K133" s="194" t="e">
        <f aca="false">IF(G133,nomeconta(G133,CTB1),"")</f>
        <v>#VALUE!</v>
      </c>
      <c r="L133" s="195" t="n">
        <f aca="false">IF(AND(F133&lt;&gt;"D",F133&lt;&gt;"C",F133&lt;&gt;"S",F133&lt;&gt;"R"),0,1)</f>
        <v>1</v>
      </c>
      <c r="M133" s="195" t="n">
        <f aca="false">IF(F133="S",0,IF(F133="D",1,IF(F133="C",2,3)))</f>
        <v>1</v>
      </c>
      <c r="N133" s="195" t="n">
        <f aca="false">IF(E133="AC",1,IF(E133="SD",2,IF(E133="SC",3,-1)))</f>
        <v>1</v>
      </c>
      <c r="O133" s="196" t="e">
        <f aca="false">ROUND(IF(AND(L133=1,G133,K133&lt;&gt;"#N/A#",N133&gt;0,J133=1),CHOOSE(N133,AcumuladosPeriodo(G133,C133,D133,M133,CTB1),saldodevedor(G133,C133,D133,CTB1),saldoCredor(G133,C133,D133,CTB1)),0)*IF(H133=0,1,H133),2)</f>
        <v>#VALUE!</v>
      </c>
    </row>
    <row r="134" customFormat="false" ht="13.5" hidden="false" customHeight="false" outlineLevel="0" collapsed="false">
      <c r="B134" s="187" t="n">
        <v>69</v>
      </c>
      <c r="C134" s="188" t="n">
        <v>1</v>
      </c>
      <c r="D134" s="188" t="n">
        <v>12</v>
      </c>
      <c r="E134" s="189" t="s">
        <v>219</v>
      </c>
      <c r="F134" s="189" t="s">
        <v>221</v>
      </c>
      <c r="G134" s="190" t="n">
        <v>3161113</v>
      </c>
      <c r="H134" s="191"/>
      <c r="I134" s="192" t="str">
        <f aca="false">IF(ISNUMBER(B134),"L"&amp;TEXT(B134,"00"),IF(ISBLANK(B134),"",B134))</f>
        <v>L69</v>
      </c>
      <c r="J134" s="193" t="e">
        <f aca="false">CONTAOK(G134,CTB1)</f>
        <v>#VALUE!</v>
      </c>
      <c r="K134" s="194" t="e">
        <f aca="false">IF(G134,nomeconta(G134,CTB1),"")</f>
        <v>#VALUE!</v>
      </c>
      <c r="L134" s="195" t="n">
        <f aca="false">IF(AND(F134&lt;&gt;"D",F134&lt;&gt;"C",F134&lt;&gt;"S",F134&lt;&gt;"R"),0,1)</f>
        <v>1</v>
      </c>
      <c r="M134" s="195" t="n">
        <f aca="false">IF(F134="S",0,IF(F134="D",1,IF(F134="C",2,3)))</f>
        <v>1</v>
      </c>
      <c r="N134" s="195" t="n">
        <f aca="false">IF(E134="AC",1,IF(E134="SD",2,IF(E134="SC",3,-1)))</f>
        <v>1</v>
      </c>
      <c r="O134" s="196" t="e">
        <f aca="false">ROUND(IF(AND(L134=1,G134,K134&lt;&gt;"#N/A#",N134&gt;0,J134=1),CHOOSE(N134,AcumuladosPeriodo(G134,C134,D134,M134,CTB1),saldodevedor(G134,C134,D134,CTB1),saldoCredor(G134,C134,D134,CTB1)),0)*IF(H134=0,1,H134),2)</f>
        <v>#VALUE!</v>
      </c>
    </row>
    <row r="135" customFormat="false" ht="13.5" hidden="false" customHeight="false" outlineLevel="0" collapsed="false">
      <c r="B135" s="187" t="n">
        <v>69</v>
      </c>
      <c r="C135" s="188" t="n">
        <v>1</v>
      </c>
      <c r="D135" s="188" t="n">
        <v>12</v>
      </c>
      <c r="E135" s="189" t="s">
        <v>219</v>
      </c>
      <c r="F135" s="189" t="s">
        <v>221</v>
      </c>
      <c r="G135" s="190" t="n">
        <v>316113</v>
      </c>
      <c r="H135" s="191"/>
      <c r="I135" s="192" t="str">
        <f aca="false">IF(ISNUMBER(B135),"L"&amp;TEXT(B135,"00"),IF(ISBLANK(B135),"",B135))</f>
        <v>L69</v>
      </c>
      <c r="J135" s="193" t="e">
        <f aca="false">CONTAOK(G135,CTB1)</f>
        <v>#VALUE!</v>
      </c>
      <c r="K135" s="194" t="e">
        <f aca="false">IF(G135,nomeconta(G135,CTB1),"")</f>
        <v>#VALUE!</v>
      </c>
      <c r="L135" s="195" t="n">
        <f aca="false">IF(AND(F135&lt;&gt;"D",F135&lt;&gt;"C",F135&lt;&gt;"S",F135&lt;&gt;"R"),0,1)</f>
        <v>1</v>
      </c>
      <c r="M135" s="195" t="n">
        <f aca="false">IF(F135="S",0,IF(F135="D",1,IF(F135="C",2,3)))</f>
        <v>1</v>
      </c>
      <c r="N135" s="195" t="n">
        <f aca="false">IF(E135="AC",1,IF(E135="SD",2,IF(E135="SC",3,-1)))</f>
        <v>1</v>
      </c>
      <c r="O135" s="196" t="e">
        <f aca="false">ROUND(IF(AND(L135=1,G135,K135&lt;&gt;"#N/A#",N135&gt;0,J135=1),CHOOSE(N135,AcumuladosPeriodo(G135,C135,D135,M135,CTB1),saldodevedor(G135,C135,D135,CTB1),saldoCredor(G135,C135,D135,CTB1)),0)*IF(H135=0,1,H135),2)</f>
        <v>#VALUE!</v>
      </c>
    </row>
    <row r="136" customFormat="false" ht="13.5" hidden="false" customHeight="false" outlineLevel="0" collapsed="false">
      <c r="B136" s="187" t="n">
        <v>21</v>
      </c>
      <c r="C136" s="188" t="n">
        <v>1</v>
      </c>
      <c r="D136" s="188" t="n">
        <v>12</v>
      </c>
      <c r="E136" s="189" t="s">
        <v>219</v>
      </c>
      <c r="F136" s="189" t="s">
        <v>221</v>
      </c>
      <c r="G136" s="190" t="n">
        <v>316114</v>
      </c>
      <c r="H136" s="191"/>
      <c r="I136" s="192" t="str">
        <f aca="false">IF(ISNUMBER(B136),"L"&amp;TEXT(B136,"00"),IF(ISBLANK(B136),"",B136))</f>
        <v>L21</v>
      </c>
      <c r="J136" s="193" t="e">
        <f aca="false">CONTAOK(G136,CTB1)</f>
        <v>#VALUE!</v>
      </c>
      <c r="K136" s="194" t="e">
        <f aca="false">IF(G136,nomeconta(G136,CTB1),"")</f>
        <v>#VALUE!</v>
      </c>
      <c r="L136" s="195" t="n">
        <f aca="false">IF(AND(F136&lt;&gt;"D",F136&lt;&gt;"C",F136&lt;&gt;"S",F136&lt;&gt;"R"),0,1)</f>
        <v>1</v>
      </c>
      <c r="M136" s="195" t="n">
        <f aca="false">IF(F136="S",0,IF(F136="D",1,IF(F136="C",2,3)))</f>
        <v>1</v>
      </c>
      <c r="N136" s="195" t="n">
        <f aca="false">IF(E136="AC",1,IF(E136="SD",2,IF(E136="SC",3,-1)))</f>
        <v>1</v>
      </c>
      <c r="O136" s="196" t="e">
        <f aca="false">ROUND(IF(AND(L136=1,G136,K136&lt;&gt;"#N/A#",N136&gt;0,J136=1),CHOOSE(N136,AcumuladosPeriodo(G136,C136,D136,M136,CTB1),saldodevedor(G136,C136,D136,CTB1),saldoCredor(G136,C136,D136,CTB1)),0)*IF(H136=0,1,H136),2)</f>
        <v>#VALUE!</v>
      </c>
    </row>
    <row r="137" customFormat="false" ht="13.5" hidden="false" customHeight="false" outlineLevel="0" collapsed="false">
      <c r="B137" s="187" t="n">
        <v>63</v>
      </c>
      <c r="C137" s="188" t="n">
        <v>1</v>
      </c>
      <c r="D137" s="188" t="n">
        <v>12</v>
      </c>
      <c r="E137" s="189" t="s">
        <v>219</v>
      </c>
      <c r="F137" s="189" t="s">
        <v>221</v>
      </c>
      <c r="G137" s="190" t="n">
        <v>316119</v>
      </c>
      <c r="H137" s="191"/>
      <c r="I137" s="192" t="str">
        <f aca="false">IF(ISNUMBER(B137),"L"&amp;TEXT(B137,"00"),IF(ISBLANK(B137),"",B137))</f>
        <v>L63</v>
      </c>
      <c r="J137" s="193" t="e">
        <f aca="false">CONTAOK(G137,CTB1)</f>
        <v>#VALUE!</v>
      </c>
      <c r="K137" s="194" t="e">
        <f aca="false">IF(G137,nomeconta(G137,CTB1),"")</f>
        <v>#VALUE!</v>
      </c>
      <c r="L137" s="195" t="n">
        <f aca="false">IF(AND(F137&lt;&gt;"D",F137&lt;&gt;"C",F137&lt;&gt;"S",F137&lt;&gt;"R"),0,1)</f>
        <v>1</v>
      </c>
      <c r="M137" s="195" t="n">
        <f aca="false">IF(F137="S",0,IF(F137="D",1,IF(F137="C",2,3)))</f>
        <v>1</v>
      </c>
      <c r="N137" s="195" t="n">
        <f aca="false">IF(E137="AC",1,IF(E137="SD",2,IF(E137="SC",3,-1)))</f>
        <v>1</v>
      </c>
      <c r="O137" s="196" t="e">
        <f aca="false">ROUND(IF(AND(L137=1,G137,K137&lt;&gt;"#N/A#",N137&gt;0,J137=1),CHOOSE(N137,AcumuladosPeriodo(G137,C137,D137,M137,CTB1),saldodevedor(G137,C137,D137,CTB1),saldoCredor(G137,C137,D137,CTB1)),0)*IF(H137=0,1,H137),2)</f>
        <v>#VALUE!</v>
      </c>
    </row>
    <row r="138" customFormat="false" ht="13.5" hidden="false" customHeight="false" outlineLevel="0" collapsed="false">
      <c r="B138" s="187"/>
      <c r="C138" s="188" t="n">
        <v>1</v>
      </c>
      <c r="D138" s="188" t="n">
        <v>12</v>
      </c>
      <c r="E138" s="189" t="s">
        <v>219</v>
      </c>
      <c r="F138" s="189" t="s">
        <v>221</v>
      </c>
      <c r="G138" s="190"/>
      <c r="H138" s="191"/>
      <c r="I138" s="192" t="str">
        <f aca="false">IF(ISNUMBER(B138),"L"&amp;TEXT(B138,"00"),IF(ISBLANK(B138),"",B138))</f>
        <v/>
      </c>
      <c r="J138" s="193" t="e">
        <f aca="false">CONTAOK(G138,CTB1)</f>
        <v>#VALUE!</v>
      </c>
      <c r="K138" s="194" t="str">
        <f aca="false">IF(G138,nomeconta(G138,CTB1),"")</f>
        <v/>
      </c>
      <c r="L138" s="195" t="n">
        <f aca="false">IF(AND(F138&lt;&gt;"D",F138&lt;&gt;"C",F138&lt;&gt;"S",F138&lt;&gt;"R"),0,1)</f>
        <v>1</v>
      </c>
      <c r="M138" s="195" t="n">
        <f aca="false">IF(F138="S",0,IF(F138="D",1,IF(F138="C",2,3)))</f>
        <v>1</v>
      </c>
      <c r="N138" s="195" t="n">
        <f aca="false">IF(E138="AC",1,IF(E138="SD",2,IF(E138="SC",3,-1)))</f>
        <v>1</v>
      </c>
      <c r="O138" s="196" t="e">
        <f aca="false">ROUND(IF(AND(L138=1,G138,K138&lt;&gt;"#N/A#",N138&gt;0,J138=1),CHOOSE(N138,AcumuladosPeriodo(G138,C138,D138,M138,CTB1),saldodevedor(G138,C138,D138,CTB1),saldoCredor(G138,C138,D138,CTB1)),0)*IF(H138=0,1,H138),2)</f>
        <v>#VALUE!</v>
      </c>
    </row>
    <row r="139" customFormat="false" ht="13.5" hidden="false" customHeight="false" outlineLevel="0" collapsed="false">
      <c r="B139" s="187"/>
      <c r="C139" s="188" t="n">
        <v>1</v>
      </c>
      <c r="D139" s="188" t="n">
        <v>12</v>
      </c>
      <c r="E139" s="189" t="s">
        <v>219</v>
      </c>
      <c r="F139" s="189" t="s">
        <v>221</v>
      </c>
      <c r="G139" s="190" t="n">
        <v>31612</v>
      </c>
      <c r="H139" s="191"/>
      <c r="I139" s="192" t="str">
        <f aca="false">IF(ISNUMBER(B139),"L"&amp;TEXT(B139,"00"),IF(ISBLANK(B139),"",B139))</f>
        <v/>
      </c>
      <c r="J139" s="193" t="e">
        <f aca="false">CONTAOK(G139,CTB1)</f>
        <v>#VALUE!</v>
      </c>
      <c r="K139" s="194" t="e">
        <f aca="false">IF(G139,nomeconta(G139,CTB1),"")</f>
        <v>#VALUE!</v>
      </c>
      <c r="L139" s="195" t="n">
        <f aca="false">IF(AND(F139&lt;&gt;"D",F139&lt;&gt;"C",F139&lt;&gt;"S",F139&lt;&gt;"R"),0,1)</f>
        <v>1</v>
      </c>
      <c r="M139" s="195" t="n">
        <f aca="false">IF(F139="S",0,IF(F139="D",1,IF(F139="C",2,3)))</f>
        <v>1</v>
      </c>
      <c r="N139" s="195" t="n">
        <f aca="false">IF(E139="AC",1,IF(E139="SD",2,IF(E139="SC",3,-1)))</f>
        <v>1</v>
      </c>
      <c r="O139" s="196" t="e">
        <f aca="false">ROUND(IF(AND(L139=1,G139,K139&lt;&gt;"#N/A#",N139&gt;0,J139=1),CHOOSE(N139,AcumuladosPeriodo(G139,C139,D139,M139,CTB1),saldodevedor(G139,C139,D139,CTB1),saldoCredor(G139,C139,D139,CTB1)),0)*IF(H139=0,1,H139),2)</f>
        <v>#VALUE!</v>
      </c>
    </row>
    <row r="140" customFormat="false" ht="13.5" hidden="false" customHeight="false" outlineLevel="0" collapsed="false">
      <c r="B140" s="187" t="n">
        <v>42</v>
      </c>
      <c r="C140" s="188" t="n">
        <v>1</v>
      </c>
      <c r="D140" s="188" t="n">
        <v>12</v>
      </c>
      <c r="E140" s="189" t="s">
        <v>219</v>
      </c>
      <c r="F140" s="189" t="s">
        <v>221</v>
      </c>
      <c r="G140" s="190" t="n">
        <v>316121</v>
      </c>
      <c r="H140" s="191"/>
      <c r="I140" s="192" t="str">
        <f aca="false">IF(ISNUMBER(B140),"L"&amp;TEXT(B140,"00"),IF(ISBLANK(B140),"",B140))</f>
        <v>L42</v>
      </c>
      <c r="J140" s="193" t="e">
        <f aca="false">CONTAOK(G140,CTB1)</f>
        <v>#VALUE!</v>
      </c>
      <c r="K140" s="194" t="e">
        <f aca="false">IF(G140,nomeconta(G140,CTB1),"")</f>
        <v>#VALUE!</v>
      </c>
      <c r="L140" s="195" t="n">
        <f aca="false">IF(AND(F140&lt;&gt;"D",F140&lt;&gt;"C",F140&lt;&gt;"S",F140&lt;&gt;"R"),0,1)</f>
        <v>1</v>
      </c>
      <c r="M140" s="195" t="n">
        <f aca="false">IF(F140="S",0,IF(F140="D",1,IF(F140="C",2,3)))</f>
        <v>1</v>
      </c>
      <c r="N140" s="195" t="n">
        <f aca="false">IF(E140="AC",1,IF(E140="SD",2,IF(E140="SC",3,-1)))</f>
        <v>1</v>
      </c>
      <c r="O140" s="196" t="e">
        <f aca="false">ROUND(IF(AND(L140=1,G140,K140&lt;&gt;"#N/A#",N140&gt;0,J140=1),CHOOSE(N140,AcumuladosPeriodo(G140,C140,D140,M140,CTB1),saldodevedor(G140,C140,D140,CTB1),saldoCredor(G140,C140,D140,CTB1)),0)*IF(H140=0,1,H140),2)</f>
        <v>#VALUE!</v>
      </c>
    </row>
    <row r="141" customFormat="false" ht="13.5" hidden="false" customHeight="false" outlineLevel="0" collapsed="false">
      <c r="B141" s="187"/>
      <c r="C141" s="188" t="n">
        <v>1</v>
      </c>
      <c r="D141" s="188" t="n">
        <v>12</v>
      </c>
      <c r="E141" s="189" t="s">
        <v>219</v>
      </c>
      <c r="F141" s="189" t="s">
        <v>221</v>
      </c>
      <c r="G141" s="190"/>
      <c r="H141" s="191"/>
      <c r="I141" s="192" t="str">
        <f aca="false">IF(ISNUMBER(B141),"L"&amp;TEXT(B141,"00"),IF(ISBLANK(B141),"",B141))</f>
        <v/>
      </c>
      <c r="J141" s="193" t="e">
        <f aca="false">CONTAOK(G141,CTB1)</f>
        <v>#VALUE!</v>
      </c>
      <c r="K141" s="194" t="str">
        <f aca="false">IF(G141,nomeconta(G141,CTB1),"")</f>
        <v/>
      </c>
      <c r="L141" s="195" t="n">
        <f aca="false">IF(AND(F141&lt;&gt;"D",F141&lt;&gt;"C",F141&lt;&gt;"S",F141&lt;&gt;"R"),0,1)</f>
        <v>1</v>
      </c>
      <c r="M141" s="195" t="n">
        <f aca="false">IF(F141="S",0,IF(F141="D",1,IF(F141="C",2,3)))</f>
        <v>1</v>
      </c>
      <c r="N141" s="195" t="n">
        <f aca="false">IF(E141="AC",1,IF(E141="SD",2,IF(E141="SC",3,-1)))</f>
        <v>1</v>
      </c>
      <c r="O141" s="196" t="e">
        <f aca="false">ROUND(IF(AND(L141=1,G141,K141&lt;&gt;"#N/A#",N141&gt;0,J141=1),CHOOSE(N141,AcumuladosPeriodo(G141,C141,D141,M141,CTB1),saldodevedor(G141,C141,D141,CTB1),saldoCredor(G141,C141,D141,CTB1)),0)*IF(H141=0,1,H141),2)</f>
        <v>#VALUE!</v>
      </c>
    </row>
    <row r="142" customFormat="false" ht="13.5" hidden="false" customHeight="false" outlineLevel="0" collapsed="false">
      <c r="B142" s="187"/>
      <c r="C142" s="188" t="n">
        <v>1</v>
      </c>
      <c r="D142" s="188" t="n">
        <v>12</v>
      </c>
      <c r="E142" s="189" t="s">
        <v>219</v>
      </c>
      <c r="F142" s="189" t="s">
        <v>221</v>
      </c>
      <c r="G142" s="190" t="n">
        <v>31613</v>
      </c>
      <c r="H142" s="191"/>
      <c r="I142" s="192" t="str">
        <f aca="false">IF(ISNUMBER(B142),"L"&amp;TEXT(B142,"00"),IF(ISBLANK(B142),"",B142))</f>
        <v/>
      </c>
      <c r="J142" s="193" t="e">
        <f aca="false">CONTAOK(G142,CTB1)</f>
        <v>#VALUE!</v>
      </c>
      <c r="K142" s="194" t="e">
        <f aca="false">IF(G142,nomeconta(G142,CTB1),"")</f>
        <v>#VALUE!</v>
      </c>
      <c r="L142" s="195" t="n">
        <f aca="false">IF(AND(F142&lt;&gt;"D",F142&lt;&gt;"C",F142&lt;&gt;"S",F142&lt;&gt;"R"),0,1)</f>
        <v>1</v>
      </c>
      <c r="M142" s="195" t="n">
        <f aca="false">IF(F142="S",0,IF(F142="D",1,IF(F142="C",2,3)))</f>
        <v>1</v>
      </c>
      <c r="N142" s="195" t="n">
        <f aca="false">IF(E142="AC",1,IF(E142="SD",2,IF(E142="SC",3,-1)))</f>
        <v>1</v>
      </c>
      <c r="O142" s="196" t="e">
        <f aca="false">ROUND(IF(AND(L142=1,G142,K142&lt;&gt;"#N/A#",N142&gt;0,J142=1),CHOOSE(N142,AcumuladosPeriodo(G142,C142,D142,M142,CTB1),saldodevedor(G142,C142,D142,CTB1),saldoCredor(G142,C142,D142,CTB1)),0)*IF(H142=0,1,H142),2)</f>
        <v>#VALUE!</v>
      </c>
    </row>
    <row r="143" customFormat="false" ht="13.5" hidden="false" customHeight="false" outlineLevel="0" collapsed="false">
      <c r="B143" s="187"/>
      <c r="C143" s="188" t="n">
        <v>1</v>
      </c>
      <c r="D143" s="188" t="n">
        <v>12</v>
      </c>
      <c r="E143" s="189" t="s">
        <v>219</v>
      </c>
      <c r="F143" s="189" t="s">
        <v>221</v>
      </c>
      <c r="G143" s="190" t="n">
        <v>316131</v>
      </c>
      <c r="H143" s="191"/>
      <c r="I143" s="192" t="str">
        <f aca="false">IF(ISNUMBER(B143),"L"&amp;TEXT(B143,"00"),IF(ISBLANK(B143),"",B143))</f>
        <v/>
      </c>
      <c r="J143" s="193" t="e">
        <f aca="false">CONTAOK(G143,CTB1)</f>
        <v>#VALUE!</v>
      </c>
      <c r="K143" s="194" t="e">
        <f aca="false">IF(G143,nomeconta(G143,CTB1),"")</f>
        <v>#VALUE!</v>
      </c>
      <c r="L143" s="195" t="n">
        <f aca="false">IF(AND(F143&lt;&gt;"D",F143&lt;&gt;"C",F143&lt;&gt;"S",F143&lt;&gt;"R"),0,1)</f>
        <v>1</v>
      </c>
      <c r="M143" s="195" t="n">
        <f aca="false">IF(F143="S",0,IF(F143="D",1,IF(F143="C",2,3)))</f>
        <v>1</v>
      </c>
      <c r="N143" s="195" t="n">
        <f aca="false">IF(E143="AC",1,IF(E143="SD",2,IF(E143="SC",3,-1)))</f>
        <v>1</v>
      </c>
      <c r="O143" s="196" t="e">
        <f aca="false">ROUND(IF(AND(L143=1,G143,K143&lt;&gt;"#N/A#",N143&gt;0,J143=1),CHOOSE(N143,AcumuladosPeriodo(G143,C143,D143,M143,CTB1),saldodevedor(G143,C143,D143,CTB1),saldoCredor(G143,C143,D143,CTB1)),0)*IF(H143=0,1,H143),2)</f>
        <v>#VALUE!</v>
      </c>
    </row>
    <row r="144" customFormat="false" ht="13.5" hidden="false" customHeight="false" outlineLevel="0" collapsed="false">
      <c r="B144" s="187"/>
      <c r="C144" s="188" t="n">
        <v>1</v>
      </c>
      <c r="D144" s="188" t="n">
        <v>12</v>
      </c>
      <c r="E144" s="189" t="s">
        <v>219</v>
      </c>
      <c r="F144" s="189" t="s">
        <v>221</v>
      </c>
      <c r="G144" s="190"/>
      <c r="H144" s="191"/>
      <c r="I144" s="192" t="str">
        <f aca="false">IF(ISNUMBER(B144),"L"&amp;TEXT(B144,"00"),IF(ISBLANK(B144),"",B144))</f>
        <v/>
      </c>
      <c r="J144" s="193" t="e">
        <f aca="false">CONTAOK(G144,CTB1)</f>
        <v>#VALUE!</v>
      </c>
      <c r="K144" s="194" t="str">
        <f aca="false">IF(G144,nomeconta(G144,CTB1),"")</f>
        <v/>
      </c>
      <c r="L144" s="195" t="n">
        <f aca="false">IF(AND(F144&lt;&gt;"D",F144&lt;&gt;"C",F144&lt;&gt;"S",F144&lt;&gt;"R"),0,1)</f>
        <v>1</v>
      </c>
      <c r="M144" s="195" t="n">
        <f aca="false">IF(F144="S",0,IF(F144="D",1,IF(F144="C",2,3)))</f>
        <v>1</v>
      </c>
      <c r="N144" s="195" t="n">
        <f aca="false">IF(E144="AC",1,IF(E144="SD",2,IF(E144="SC",3,-1)))</f>
        <v>1</v>
      </c>
      <c r="O144" s="196" t="e">
        <f aca="false">ROUND(IF(AND(L144=1,G144,K144&lt;&gt;"#N/A#",N144&gt;0,J144=1),CHOOSE(N144,AcumuladosPeriodo(G144,C144,D144,M144,CTB1),saldodevedor(G144,C144,D144,CTB1),saldoCredor(G144,C144,D144,CTB1)),0)*IF(H144=0,1,H144),2)</f>
        <v>#VALUE!</v>
      </c>
    </row>
    <row r="145" customFormat="false" ht="13.5" hidden="false" customHeight="false" outlineLevel="0" collapsed="false">
      <c r="B145" s="187"/>
      <c r="C145" s="188" t="n">
        <v>1</v>
      </c>
      <c r="D145" s="188" t="n">
        <v>12</v>
      </c>
      <c r="E145" s="189" t="s">
        <v>219</v>
      </c>
      <c r="F145" s="189" t="s">
        <v>221</v>
      </c>
      <c r="G145" s="190" t="n">
        <v>3162</v>
      </c>
      <c r="H145" s="191"/>
      <c r="I145" s="192" t="str">
        <f aca="false">IF(ISNUMBER(B145),"L"&amp;TEXT(B145,"00"),IF(ISBLANK(B145),"",B145))</f>
        <v/>
      </c>
      <c r="J145" s="193" t="e">
        <f aca="false">CONTAOK(G145,CTB1)</f>
        <v>#VALUE!</v>
      </c>
      <c r="K145" s="194" t="e">
        <f aca="false">IF(G145,nomeconta(G145,CTB1),"")</f>
        <v>#VALUE!</v>
      </c>
      <c r="L145" s="195" t="n">
        <f aca="false">IF(AND(F145&lt;&gt;"D",F145&lt;&gt;"C",F145&lt;&gt;"S",F145&lt;&gt;"R"),0,1)</f>
        <v>1</v>
      </c>
      <c r="M145" s="195" t="n">
        <f aca="false">IF(F145="S",0,IF(F145="D",1,IF(F145="C",2,3)))</f>
        <v>1</v>
      </c>
      <c r="N145" s="195" t="n">
        <f aca="false">IF(E145="AC",1,IF(E145="SD",2,IF(E145="SC",3,-1)))</f>
        <v>1</v>
      </c>
      <c r="O145" s="196" t="e">
        <f aca="false">ROUND(IF(AND(L145=1,G145,K145&lt;&gt;"#N/A#",N145&gt;0,J145=1),CHOOSE(N145,AcumuladosPeriodo(G145,C145,D145,M145,CTB1),saldodevedor(G145,C145,D145,CTB1),saldoCredor(G145,C145,D145,CTB1)),0)*IF(H145=0,1,H145),2)</f>
        <v>#VALUE!</v>
      </c>
    </row>
    <row r="146" customFormat="false" ht="13.5" hidden="false" customHeight="false" outlineLevel="0" collapsed="false">
      <c r="B146" s="187"/>
      <c r="C146" s="188" t="n">
        <v>1</v>
      </c>
      <c r="D146" s="188" t="n">
        <v>12</v>
      </c>
      <c r="E146" s="189" t="s">
        <v>219</v>
      </c>
      <c r="F146" s="189" t="s">
        <v>221</v>
      </c>
      <c r="G146" s="190" t="n">
        <v>31621</v>
      </c>
      <c r="H146" s="191"/>
      <c r="I146" s="192" t="str">
        <f aca="false">IF(ISNUMBER(B146),"L"&amp;TEXT(B146,"00"),IF(ISBLANK(B146),"",B146))</f>
        <v/>
      </c>
      <c r="J146" s="193" t="e">
        <f aca="false">CONTAOK(G146,CTB1)</f>
        <v>#VALUE!</v>
      </c>
      <c r="K146" s="194" t="e">
        <f aca="false">IF(G146,nomeconta(G146,CTB1),"")</f>
        <v>#VALUE!</v>
      </c>
      <c r="L146" s="195" t="n">
        <f aca="false">IF(AND(F146&lt;&gt;"D",F146&lt;&gt;"C",F146&lt;&gt;"S",F146&lt;&gt;"R"),0,1)</f>
        <v>1</v>
      </c>
      <c r="M146" s="195" t="n">
        <f aca="false">IF(F146="S",0,IF(F146="D",1,IF(F146="C",2,3)))</f>
        <v>1</v>
      </c>
      <c r="N146" s="195" t="n">
        <f aca="false">IF(E146="AC",1,IF(E146="SD",2,IF(E146="SC",3,-1)))</f>
        <v>1</v>
      </c>
      <c r="O146" s="196" t="e">
        <f aca="false">ROUND(IF(AND(L146=1,G146,K146&lt;&gt;"#N/A#",N146&gt;0,J146=1),CHOOSE(N146,AcumuladosPeriodo(G146,C146,D146,M146,CTB1),saldodevedor(G146,C146,D146,CTB1),saldoCredor(G146,C146,D146,CTB1)),0)*IF(H146=0,1,H146),2)</f>
        <v>#VALUE!</v>
      </c>
    </row>
    <row r="147" customFormat="false" ht="13.5" hidden="false" customHeight="false" outlineLevel="0" collapsed="false">
      <c r="B147" s="187" t="n">
        <v>69</v>
      </c>
      <c r="C147" s="188" t="n">
        <v>1</v>
      </c>
      <c r="D147" s="188" t="n">
        <v>12</v>
      </c>
      <c r="E147" s="189" t="s">
        <v>219</v>
      </c>
      <c r="F147" s="189" t="s">
        <v>221</v>
      </c>
      <c r="G147" s="190" t="n">
        <v>316211</v>
      </c>
      <c r="H147" s="191"/>
      <c r="I147" s="192" t="str">
        <f aca="false">IF(ISNUMBER(B147),"L"&amp;TEXT(B147,"00"),IF(ISBLANK(B147),"",B147))</f>
        <v>L69</v>
      </c>
      <c r="J147" s="193" t="e">
        <f aca="false">CONTAOK(G147,CTB1)</f>
        <v>#VALUE!</v>
      </c>
      <c r="K147" s="194" t="e">
        <f aca="false">IF(G147,nomeconta(G147,CTB1),"")</f>
        <v>#VALUE!</v>
      </c>
      <c r="L147" s="195" t="n">
        <f aca="false">IF(AND(F147&lt;&gt;"D",F147&lt;&gt;"C",F147&lt;&gt;"S",F147&lt;&gt;"R"),0,1)</f>
        <v>1</v>
      </c>
      <c r="M147" s="195" t="n">
        <f aca="false">IF(F147="S",0,IF(F147="D",1,IF(F147="C",2,3)))</f>
        <v>1</v>
      </c>
      <c r="N147" s="195" t="n">
        <f aca="false">IF(E147="AC",1,IF(E147="SD",2,IF(E147="SC",3,-1)))</f>
        <v>1</v>
      </c>
      <c r="O147" s="196" t="e">
        <f aca="false">ROUND(IF(AND(L147=1,G147,K147&lt;&gt;"#N/A#",N147&gt;0,J147=1),CHOOSE(N147,AcumuladosPeriodo(G147,C147,D147,M147,CTB1),saldodevedor(G147,C147,D147,CTB1),saldoCredor(G147,C147,D147,CTB1)),0)*IF(H147=0,1,H147),2)</f>
        <v>#VALUE!</v>
      </c>
    </row>
    <row r="148" customFormat="false" ht="13.5" hidden="false" customHeight="false" outlineLevel="0" collapsed="false">
      <c r="B148" s="187" t="n">
        <v>69</v>
      </c>
      <c r="C148" s="188" t="n">
        <v>1</v>
      </c>
      <c r="D148" s="188" t="n">
        <v>12</v>
      </c>
      <c r="E148" s="189" t="s">
        <v>219</v>
      </c>
      <c r="F148" s="189" t="s">
        <v>221</v>
      </c>
      <c r="G148" s="190" t="n">
        <v>316212</v>
      </c>
      <c r="H148" s="191"/>
      <c r="I148" s="192" t="str">
        <f aca="false">IF(ISNUMBER(B148),"L"&amp;TEXT(B148,"00"),IF(ISBLANK(B148),"",B148))</f>
        <v>L69</v>
      </c>
      <c r="J148" s="193" t="e">
        <f aca="false">CONTAOK(G148,CTB1)</f>
        <v>#VALUE!</v>
      </c>
      <c r="K148" s="194" t="e">
        <f aca="false">IF(G148,nomeconta(G148,CTB1),"")</f>
        <v>#VALUE!</v>
      </c>
      <c r="L148" s="195" t="n">
        <f aca="false">IF(AND(F148&lt;&gt;"D",F148&lt;&gt;"C",F148&lt;&gt;"S",F148&lt;&gt;"R"),0,1)</f>
        <v>1</v>
      </c>
      <c r="M148" s="195" t="n">
        <f aca="false">IF(F148="S",0,IF(F148="D",1,IF(F148="C",2,3)))</f>
        <v>1</v>
      </c>
      <c r="N148" s="195" t="n">
        <f aca="false">IF(E148="AC",1,IF(E148="SD",2,IF(E148="SC",3,-1)))</f>
        <v>1</v>
      </c>
      <c r="O148" s="196" t="e">
        <f aca="false">ROUND(IF(AND(L148=1,G148,K148&lt;&gt;"#N/A#",N148&gt;0,J148=1),CHOOSE(N148,AcumuladosPeriodo(G148,C148,D148,M148,CTB1),saldodevedor(G148,C148,D148,CTB1),saldoCredor(G148,C148,D148,CTB1)),0)*IF(H148=0,1,H148),2)</f>
        <v>#VALUE!</v>
      </c>
    </row>
    <row r="149" customFormat="false" ht="13.5" hidden="false" customHeight="false" outlineLevel="0" collapsed="false">
      <c r="B149" s="187" t="n">
        <v>22</v>
      </c>
      <c r="C149" s="188" t="n">
        <v>1</v>
      </c>
      <c r="D149" s="188" t="n">
        <v>12</v>
      </c>
      <c r="E149" s="189" t="s">
        <v>219</v>
      </c>
      <c r="F149" s="189" t="s">
        <v>221</v>
      </c>
      <c r="G149" s="190" t="n">
        <v>316213</v>
      </c>
      <c r="H149" s="191"/>
      <c r="I149" s="192" t="str">
        <f aca="false">IF(ISNUMBER(B149),"L"&amp;TEXT(B149,"00"),IF(ISBLANK(B149),"",B149))</f>
        <v>L22</v>
      </c>
      <c r="J149" s="193" t="e">
        <f aca="false">CONTAOK(G149,CTB1)</f>
        <v>#VALUE!</v>
      </c>
      <c r="K149" s="194" t="e">
        <f aca="false">IF(G149,nomeconta(G149,CTB1),"")</f>
        <v>#VALUE!</v>
      </c>
      <c r="L149" s="195" t="n">
        <f aca="false">IF(AND(F149&lt;&gt;"D",F149&lt;&gt;"C",F149&lt;&gt;"S",F149&lt;&gt;"R"),0,1)</f>
        <v>1</v>
      </c>
      <c r="M149" s="195" t="n">
        <f aca="false">IF(F149="S",0,IF(F149="D",1,IF(F149="C",2,3)))</f>
        <v>1</v>
      </c>
      <c r="N149" s="195" t="n">
        <f aca="false">IF(E149="AC",1,IF(E149="SD",2,IF(E149="SC",3,-1)))</f>
        <v>1</v>
      </c>
      <c r="O149" s="196" t="e">
        <f aca="false">ROUND(IF(AND(L149=1,G149,K149&lt;&gt;"#N/A#",N149&gt;0,J149=1),CHOOSE(N149,AcumuladosPeriodo(G149,C149,D149,M149,CTB1),saldodevedor(G149,C149,D149,CTB1),saldoCredor(G149,C149,D149,CTB1)),0)*IF(H149=0,1,H149),2)</f>
        <v>#VALUE!</v>
      </c>
    </row>
    <row r="150" customFormat="false" ht="13.5" hidden="false" customHeight="false" outlineLevel="0" collapsed="false">
      <c r="B150" s="187" t="n">
        <v>21</v>
      </c>
      <c r="C150" s="188" t="n">
        <v>1</v>
      </c>
      <c r="D150" s="188" t="n">
        <v>12</v>
      </c>
      <c r="E150" s="189" t="s">
        <v>219</v>
      </c>
      <c r="F150" s="189" t="s">
        <v>221</v>
      </c>
      <c r="G150" s="190" t="n">
        <v>316214</v>
      </c>
      <c r="H150" s="191"/>
      <c r="I150" s="192" t="str">
        <f aca="false">IF(ISNUMBER(B150),"L"&amp;TEXT(B150,"00"),IF(ISBLANK(B150),"",B150))</f>
        <v>L21</v>
      </c>
      <c r="J150" s="193" t="e">
        <f aca="false">CONTAOK(G150,CTB1)</f>
        <v>#VALUE!</v>
      </c>
      <c r="K150" s="194" t="e">
        <f aca="false">IF(G150,nomeconta(G150,CTB1),"")</f>
        <v>#VALUE!</v>
      </c>
      <c r="L150" s="195" t="n">
        <f aca="false">IF(AND(F150&lt;&gt;"D",F150&lt;&gt;"C",F150&lt;&gt;"S",F150&lt;&gt;"R"),0,1)</f>
        <v>1</v>
      </c>
      <c r="M150" s="195" t="n">
        <f aca="false">IF(F150="S",0,IF(F150="D",1,IF(F150="C",2,3)))</f>
        <v>1</v>
      </c>
      <c r="N150" s="195" t="n">
        <f aca="false">IF(E150="AC",1,IF(E150="SD",2,IF(E150="SC",3,-1)))</f>
        <v>1</v>
      </c>
      <c r="O150" s="196" t="e">
        <f aca="false">ROUND(IF(AND(L150=1,G150,K150&lt;&gt;"#N/A#",N150&gt;0,J150=1),CHOOSE(N150,AcumuladosPeriodo(G150,C150,D150,M150,CTB1),saldodevedor(G150,C150,D150,CTB1),saldoCredor(G150,C150,D150,CTB1)),0)*IF(H150=0,1,H150),2)</f>
        <v>#VALUE!</v>
      </c>
    </row>
    <row r="151" customFormat="false" ht="13.5" hidden="false" customHeight="false" outlineLevel="0" collapsed="false">
      <c r="B151" s="187" t="n">
        <v>69</v>
      </c>
      <c r="C151" s="188" t="n">
        <v>1</v>
      </c>
      <c r="D151" s="188" t="n">
        <v>12</v>
      </c>
      <c r="E151" s="189" t="s">
        <v>219</v>
      </c>
      <c r="F151" s="189" t="s">
        <v>221</v>
      </c>
      <c r="G151" s="190" t="n">
        <v>316215</v>
      </c>
      <c r="H151" s="191"/>
      <c r="I151" s="192" t="str">
        <f aca="false">IF(ISNUMBER(B151),"L"&amp;TEXT(B151,"00"),IF(ISBLANK(B151),"",B151))</f>
        <v>L69</v>
      </c>
      <c r="J151" s="193" t="e">
        <f aca="false">CONTAOK(G151,CTB1)</f>
        <v>#VALUE!</v>
      </c>
      <c r="K151" s="194" t="e">
        <f aca="false">IF(G151,nomeconta(G151,CTB1),"")</f>
        <v>#VALUE!</v>
      </c>
      <c r="L151" s="195" t="n">
        <f aca="false">IF(AND(F151&lt;&gt;"D",F151&lt;&gt;"C",F151&lt;&gt;"S",F151&lt;&gt;"R"),0,1)</f>
        <v>1</v>
      </c>
      <c r="M151" s="195" t="n">
        <f aca="false">IF(F151="S",0,IF(F151="D",1,IF(F151="C",2,3)))</f>
        <v>1</v>
      </c>
      <c r="N151" s="195" t="n">
        <f aca="false">IF(E151="AC",1,IF(E151="SD",2,IF(E151="SC",3,-1)))</f>
        <v>1</v>
      </c>
      <c r="O151" s="196" t="e">
        <f aca="false">ROUND(IF(AND(L151=1,G151,K151&lt;&gt;"#N/A#",N151&gt;0,J151=1),CHOOSE(N151,AcumuladosPeriodo(G151,C151,D151,M151,CTB1),saldodevedor(G151,C151,D151,CTB1),saldoCredor(G151,C151,D151,CTB1)),0)*IF(H151=0,1,H151),2)</f>
        <v>#VALUE!</v>
      </c>
    </row>
    <row r="152" customFormat="false" ht="13.5" hidden="false" customHeight="false" outlineLevel="0" collapsed="false">
      <c r="B152" s="187" t="n">
        <v>63</v>
      </c>
      <c r="C152" s="188" t="n">
        <v>1</v>
      </c>
      <c r="D152" s="188" t="n">
        <v>12</v>
      </c>
      <c r="E152" s="189" t="s">
        <v>219</v>
      </c>
      <c r="F152" s="189" t="s">
        <v>221</v>
      </c>
      <c r="G152" s="190" t="n">
        <v>316219</v>
      </c>
      <c r="H152" s="191"/>
      <c r="I152" s="192" t="str">
        <f aca="false">IF(ISNUMBER(B152),"L"&amp;TEXT(B152,"00"),IF(ISBLANK(B152),"",B152))</f>
        <v>L63</v>
      </c>
      <c r="J152" s="193" t="e">
        <f aca="false">CONTAOK(G152,CTB1)</f>
        <v>#VALUE!</v>
      </c>
      <c r="K152" s="194" t="e">
        <f aca="false">IF(G152,nomeconta(G152,CTB1),"")</f>
        <v>#VALUE!</v>
      </c>
      <c r="L152" s="195" t="n">
        <f aca="false">IF(AND(F152&lt;&gt;"D",F152&lt;&gt;"C",F152&lt;&gt;"S",F152&lt;&gt;"R"),0,1)</f>
        <v>1</v>
      </c>
      <c r="M152" s="195" t="n">
        <f aca="false">IF(F152="S",0,IF(F152="D",1,IF(F152="C",2,3)))</f>
        <v>1</v>
      </c>
      <c r="N152" s="195" t="n">
        <f aca="false">IF(E152="AC",1,IF(E152="SD",2,IF(E152="SC",3,-1)))</f>
        <v>1</v>
      </c>
      <c r="O152" s="196" t="e">
        <f aca="false">ROUND(IF(AND(L152=1,G152,K152&lt;&gt;"#N/A#",N152&gt;0,J152=1),CHOOSE(N152,AcumuladosPeriodo(G152,C152,D152,M152,CTB1),saldodevedor(G152,C152,D152,CTB1),saldoCredor(G152,C152,D152,CTB1)),0)*IF(H152=0,1,H152),2)</f>
        <v>#VALUE!</v>
      </c>
    </row>
    <row r="153" customFormat="false" ht="13.5" hidden="false" customHeight="false" outlineLevel="0" collapsed="false">
      <c r="B153" s="187"/>
      <c r="C153" s="188" t="n">
        <v>1</v>
      </c>
      <c r="D153" s="188" t="n">
        <v>12</v>
      </c>
      <c r="E153" s="189" t="s">
        <v>219</v>
      </c>
      <c r="F153" s="189" t="s">
        <v>221</v>
      </c>
      <c r="G153" s="190"/>
      <c r="H153" s="191"/>
      <c r="I153" s="192" t="str">
        <f aca="false">IF(ISNUMBER(B153),"L"&amp;TEXT(B153,"00"),IF(ISBLANK(B153),"",B153))</f>
        <v/>
      </c>
      <c r="J153" s="193" t="e">
        <f aca="false">CONTAOK(G153,CTB1)</f>
        <v>#VALUE!</v>
      </c>
      <c r="K153" s="194" t="str">
        <f aca="false">IF(G153,nomeconta(G153,CTB1),"")</f>
        <v/>
      </c>
      <c r="L153" s="195" t="n">
        <f aca="false">IF(AND(F153&lt;&gt;"D",F153&lt;&gt;"C",F153&lt;&gt;"S",F153&lt;&gt;"R"),0,1)</f>
        <v>1</v>
      </c>
      <c r="M153" s="195" t="n">
        <f aca="false">IF(F153="S",0,IF(F153="D",1,IF(F153="C",2,3)))</f>
        <v>1</v>
      </c>
      <c r="N153" s="195" t="n">
        <f aca="false">IF(E153="AC",1,IF(E153="SD",2,IF(E153="SC",3,-1)))</f>
        <v>1</v>
      </c>
      <c r="O153" s="196" t="e">
        <f aca="false">ROUND(IF(AND(L153=1,G153,K153&lt;&gt;"#N/A#",N153&gt;0,J153=1),CHOOSE(N153,AcumuladosPeriodo(G153,C153,D153,M153,CTB1),saldodevedor(G153,C153,D153,CTB1),saldoCredor(G153,C153,D153,CTB1)),0)*IF(H153=0,1,H153),2)</f>
        <v>#VALUE!</v>
      </c>
    </row>
    <row r="154" customFormat="false" ht="13.5" hidden="false" customHeight="false" outlineLevel="0" collapsed="false">
      <c r="B154" s="187"/>
      <c r="C154" s="188" t="n">
        <v>1</v>
      </c>
      <c r="D154" s="188" t="n">
        <v>12</v>
      </c>
      <c r="E154" s="189" t="s">
        <v>219</v>
      </c>
      <c r="F154" s="189" t="s">
        <v>221</v>
      </c>
      <c r="G154" s="190" t="n">
        <v>31622</v>
      </c>
      <c r="H154" s="191"/>
      <c r="I154" s="192" t="str">
        <f aca="false">IF(ISNUMBER(B154),"L"&amp;TEXT(B154,"00"),IF(ISBLANK(B154),"",B154))</f>
        <v/>
      </c>
      <c r="J154" s="193" t="e">
        <f aca="false">CONTAOK(G154,CTB1)</f>
        <v>#VALUE!</v>
      </c>
      <c r="K154" s="194" t="e">
        <f aca="false">IF(G154,nomeconta(G154,CTB1),"")</f>
        <v>#VALUE!</v>
      </c>
      <c r="L154" s="195" t="n">
        <f aca="false">IF(AND(F154&lt;&gt;"D",F154&lt;&gt;"C",F154&lt;&gt;"S",F154&lt;&gt;"R"),0,1)</f>
        <v>1</v>
      </c>
      <c r="M154" s="195" t="n">
        <f aca="false">IF(F154="S",0,IF(F154="D",1,IF(F154="C",2,3)))</f>
        <v>1</v>
      </c>
      <c r="N154" s="195" t="n">
        <f aca="false">IF(E154="AC",1,IF(E154="SD",2,IF(E154="SC",3,-1)))</f>
        <v>1</v>
      </c>
      <c r="O154" s="196" t="e">
        <f aca="false">ROUND(IF(AND(L154=1,G154,K154&lt;&gt;"#N/A#",N154&gt;0,J154=1),CHOOSE(N154,AcumuladosPeriodo(G154,C154,D154,M154,CTB1),saldodevedor(G154,C154,D154,CTB1),saldoCredor(G154,C154,D154,CTB1)),0)*IF(H154=0,1,H154),2)</f>
        <v>#VALUE!</v>
      </c>
    </row>
    <row r="155" customFormat="false" ht="13.5" hidden="false" customHeight="false" outlineLevel="0" collapsed="false">
      <c r="B155" s="187" t="n">
        <v>42</v>
      </c>
      <c r="C155" s="188" t="n">
        <v>1</v>
      </c>
      <c r="D155" s="188" t="n">
        <v>12</v>
      </c>
      <c r="E155" s="189" t="s">
        <v>219</v>
      </c>
      <c r="F155" s="189" t="s">
        <v>221</v>
      </c>
      <c r="G155" s="190" t="n">
        <v>316221</v>
      </c>
      <c r="H155" s="191"/>
      <c r="I155" s="192" t="str">
        <f aca="false">IF(ISNUMBER(B155),"L"&amp;TEXT(B155,"00"),IF(ISBLANK(B155),"",B155))</f>
        <v>L42</v>
      </c>
      <c r="J155" s="193" t="e">
        <f aca="false">CONTAOK(G155,CTB1)</f>
        <v>#VALUE!</v>
      </c>
      <c r="K155" s="194" t="e">
        <f aca="false">IF(G155,nomeconta(G155,CTB1),"")</f>
        <v>#VALUE!</v>
      </c>
      <c r="L155" s="195" t="n">
        <f aca="false">IF(AND(F155&lt;&gt;"D",F155&lt;&gt;"C",F155&lt;&gt;"S",F155&lt;&gt;"R"),0,1)</f>
        <v>1</v>
      </c>
      <c r="M155" s="195" t="n">
        <f aca="false">IF(F155="S",0,IF(F155="D",1,IF(F155="C",2,3)))</f>
        <v>1</v>
      </c>
      <c r="N155" s="195" t="n">
        <f aca="false">IF(E155="AC",1,IF(E155="SD",2,IF(E155="SC",3,-1)))</f>
        <v>1</v>
      </c>
      <c r="O155" s="196" t="e">
        <f aca="false">ROUND(IF(AND(L155=1,G155,K155&lt;&gt;"#N/A#",N155&gt;0,J155=1),CHOOSE(N155,AcumuladosPeriodo(G155,C155,D155,M155,CTB1),saldodevedor(G155,C155,D155,CTB1),saldoCredor(G155,C155,D155,CTB1)),0)*IF(H155=0,1,H155),2)</f>
        <v>#VALUE!</v>
      </c>
    </row>
    <row r="156" customFormat="false" ht="13.5" hidden="false" customHeight="false" outlineLevel="0" collapsed="false">
      <c r="B156" s="187"/>
      <c r="C156" s="188" t="n">
        <v>1</v>
      </c>
      <c r="D156" s="188" t="n">
        <v>12</v>
      </c>
      <c r="E156" s="189" t="s">
        <v>219</v>
      </c>
      <c r="F156" s="189" t="s">
        <v>221</v>
      </c>
      <c r="G156" s="190"/>
      <c r="H156" s="191"/>
      <c r="I156" s="192" t="str">
        <f aca="false">IF(ISNUMBER(B156),"L"&amp;TEXT(B156,"00"),IF(ISBLANK(B156),"",B156))</f>
        <v/>
      </c>
      <c r="J156" s="193" t="e">
        <f aca="false">CONTAOK(G156,CTB1)</f>
        <v>#VALUE!</v>
      </c>
      <c r="K156" s="194" t="str">
        <f aca="false">IF(G156,nomeconta(G156,CTB1),"")</f>
        <v/>
      </c>
      <c r="L156" s="195" t="n">
        <f aca="false">IF(AND(F156&lt;&gt;"D",F156&lt;&gt;"C",F156&lt;&gt;"S",F156&lt;&gt;"R"),0,1)</f>
        <v>1</v>
      </c>
      <c r="M156" s="195" t="n">
        <f aca="false">IF(F156="S",0,IF(F156="D",1,IF(F156="C",2,3)))</f>
        <v>1</v>
      </c>
      <c r="N156" s="195" t="n">
        <f aca="false">IF(E156="AC",1,IF(E156="SD",2,IF(E156="SC",3,-1)))</f>
        <v>1</v>
      </c>
      <c r="O156" s="196" t="e">
        <f aca="false">ROUND(IF(AND(L156=1,G156,K156&lt;&gt;"#N/A#",N156&gt;0,J156=1),CHOOSE(N156,AcumuladosPeriodo(G156,C156,D156,M156,CTB1),saldodevedor(G156,C156,D156,CTB1),saldoCredor(G156,C156,D156,CTB1)),0)*IF(H156=0,1,H156),2)</f>
        <v>#VALUE!</v>
      </c>
    </row>
    <row r="157" customFormat="false" ht="13.5" hidden="false" customHeight="false" outlineLevel="0" collapsed="false">
      <c r="B157" s="187"/>
      <c r="C157" s="188" t="n">
        <v>1</v>
      </c>
      <c r="D157" s="188" t="n">
        <v>12</v>
      </c>
      <c r="E157" s="189" t="s">
        <v>219</v>
      </c>
      <c r="F157" s="189" t="s">
        <v>221</v>
      </c>
      <c r="G157" s="190" t="n">
        <v>31623</v>
      </c>
      <c r="H157" s="191"/>
      <c r="I157" s="192" t="str">
        <f aca="false">IF(ISNUMBER(B157),"L"&amp;TEXT(B157,"00"),IF(ISBLANK(B157),"",B157))</f>
        <v/>
      </c>
      <c r="J157" s="193" t="e">
        <f aca="false">CONTAOK(G157,CTB1)</f>
        <v>#VALUE!</v>
      </c>
      <c r="K157" s="194" t="e">
        <f aca="false">IF(G157,nomeconta(G157,CTB1),"")</f>
        <v>#VALUE!</v>
      </c>
      <c r="L157" s="195" t="n">
        <f aca="false">IF(AND(F157&lt;&gt;"D",F157&lt;&gt;"C",F157&lt;&gt;"S",F157&lt;&gt;"R"),0,1)</f>
        <v>1</v>
      </c>
      <c r="M157" s="195" t="n">
        <f aca="false">IF(F157="S",0,IF(F157="D",1,IF(F157="C",2,3)))</f>
        <v>1</v>
      </c>
      <c r="N157" s="195" t="n">
        <f aca="false">IF(E157="AC",1,IF(E157="SD",2,IF(E157="SC",3,-1)))</f>
        <v>1</v>
      </c>
      <c r="O157" s="196" t="e">
        <f aca="false">ROUND(IF(AND(L157=1,G157,K157&lt;&gt;"#N/A#",N157&gt;0,J157=1),CHOOSE(N157,AcumuladosPeriodo(G157,C157,D157,M157,CTB1),saldodevedor(G157,C157,D157,CTB1),saldoCredor(G157,C157,D157,CTB1)),0)*IF(H157=0,1,H157),2)</f>
        <v>#VALUE!</v>
      </c>
    </row>
    <row r="158" customFormat="false" ht="13.5" hidden="false" customHeight="false" outlineLevel="0" collapsed="false">
      <c r="B158" s="187" t="n">
        <v>43</v>
      </c>
      <c r="C158" s="188" t="n">
        <v>1</v>
      </c>
      <c r="D158" s="188" t="n">
        <v>12</v>
      </c>
      <c r="E158" s="189" t="s">
        <v>219</v>
      </c>
      <c r="F158" s="189" t="s">
        <v>221</v>
      </c>
      <c r="G158" s="190" t="n">
        <v>316231</v>
      </c>
      <c r="H158" s="191"/>
      <c r="I158" s="192" t="str">
        <f aca="false">IF(ISNUMBER(B158),"L"&amp;TEXT(B158,"00"),IF(ISBLANK(B158),"",B158))</f>
        <v>L43</v>
      </c>
      <c r="J158" s="193" t="e">
        <f aca="false">CONTAOK(G158,CTB1)</f>
        <v>#VALUE!</v>
      </c>
      <c r="K158" s="194" t="e">
        <f aca="false">IF(G158,nomeconta(G158,CTB1),"")</f>
        <v>#VALUE!</v>
      </c>
      <c r="L158" s="195" t="n">
        <f aca="false">IF(AND(F158&lt;&gt;"D",F158&lt;&gt;"C",F158&lt;&gt;"S",F158&lt;&gt;"R"),0,1)</f>
        <v>1</v>
      </c>
      <c r="M158" s="195" t="n">
        <f aca="false">IF(F158="S",0,IF(F158="D",1,IF(F158="C",2,3)))</f>
        <v>1</v>
      </c>
      <c r="N158" s="195" t="n">
        <f aca="false">IF(E158="AC",1,IF(E158="SD",2,IF(E158="SC",3,-1)))</f>
        <v>1</v>
      </c>
      <c r="O158" s="196" t="e">
        <f aca="false">ROUND(IF(AND(L158=1,G158,K158&lt;&gt;"#N/A#",N158&gt;0,J158=1),CHOOSE(N158,AcumuladosPeriodo(G158,C158,D158,M158,CTB1),saldodevedor(G158,C158,D158,CTB1),saldoCredor(G158,C158,D158,CTB1)),0)*IF(H158=0,1,H158),2)</f>
        <v>#VALUE!</v>
      </c>
    </row>
    <row r="159" customFormat="false" ht="13.5" hidden="false" customHeight="false" outlineLevel="0" collapsed="false">
      <c r="B159" s="187"/>
      <c r="C159" s="188" t="n">
        <v>1</v>
      </c>
      <c r="D159" s="188" t="n">
        <v>12</v>
      </c>
      <c r="E159" s="189" t="s">
        <v>219</v>
      </c>
      <c r="F159" s="189" t="s">
        <v>221</v>
      </c>
      <c r="G159" s="190"/>
      <c r="H159" s="191"/>
      <c r="I159" s="192" t="str">
        <f aca="false">IF(ISNUMBER(B159),"L"&amp;TEXT(B159,"00"),IF(ISBLANK(B159),"",B159))</f>
        <v/>
      </c>
      <c r="J159" s="193" t="e">
        <f aca="false">CONTAOK(G159,CTB1)</f>
        <v>#VALUE!</v>
      </c>
      <c r="K159" s="194" t="str">
        <f aca="false">IF(G159,nomeconta(G159,CTB1),"")</f>
        <v/>
      </c>
      <c r="L159" s="195" t="n">
        <f aca="false">IF(AND(F159&lt;&gt;"D",F159&lt;&gt;"C",F159&lt;&gt;"S",F159&lt;&gt;"R"),0,1)</f>
        <v>1</v>
      </c>
      <c r="M159" s="195" t="n">
        <f aca="false">IF(F159="S",0,IF(F159="D",1,IF(F159="C",2,3)))</f>
        <v>1</v>
      </c>
      <c r="N159" s="195" t="n">
        <f aca="false">IF(E159="AC",1,IF(E159="SD",2,IF(E159="SC",3,-1)))</f>
        <v>1</v>
      </c>
      <c r="O159" s="196" t="e">
        <f aca="false">ROUND(IF(AND(L159=1,G159,K159&lt;&gt;"#N/A#",N159&gt;0,J159=1),CHOOSE(N159,AcumuladosPeriodo(G159,C159,D159,M159,CTB1),saldodevedor(G159,C159,D159,CTB1),saldoCredor(G159,C159,D159,CTB1)),0)*IF(H159=0,1,H159),2)</f>
        <v>#VALUE!</v>
      </c>
    </row>
    <row r="160" customFormat="false" ht="13.5" hidden="false" customHeight="false" outlineLevel="0" collapsed="false">
      <c r="B160" s="187"/>
      <c r="C160" s="188" t="n">
        <v>1</v>
      </c>
      <c r="D160" s="188" t="n">
        <v>12</v>
      </c>
      <c r="E160" s="189" t="s">
        <v>219</v>
      </c>
      <c r="F160" s="189" t="s">
        <v>221</v>
      </c>
      <c r="G160" s="190" t="n">
        <v>3163</v>
      </c>
      <c r="H160" s="191"/>
      <c r="I160" s="192" t="str">
        <f aca="false">IF(ISNUMBER(B160),"L"&amp;TEXT(B160,"00"),IF(ISBLANK(B160),"",B160))</f>
        <v/>
      </c>
      <c r="J160" s="193" t="e">
        <f aca="false">CONTAOK(G160,CTB1)</f>
        <v>#VALUE!</v>
      </c>
      <c r="K160" s="194" t="e">
        <f aca="false">IF(G160,nomeconta(G160,CTB1),"")</f>
        <v>#VALUE!</v>
      </c>
      <c r="L160" s="195" t="n">
        <f aca="false">IF(AND(F160&lt;&gt;"D",F160&lt;&gt;"C",F160&lt;&gt;"S",F160&lt;&gt;"R"),0,1)</f>
        <v>1</v>
      </c>
      <c r="M160" s="195" t="n">
        <f aca="false">IF(F160="S",0,IF(F160="D",1,IF(F160="C",2,3)))</f>
        <v>1</v>
      </c>
      <c r="N160" s="195" t="n">
        <f aca="false">IF(E160="AC",1,IF(E160="SD",2,IF(E160="SC",3,-1)))</f>
        <v>1</v>
      </c>
      <c r="O160" s="196" t="e">
        <f aca="false">ROUND(IF(AND(L160=1,G160,K160&lt;&gt;"#N/A#",N160&gt;0,J160=1),CHOOSE(N160,AcumuladosPeriodo(G160,C160,D160,M160,CTB1),saldodevedor(G160,C160,D160,CTB1),saldoCredor(G160,C160,D160,CTB1)),0)*IF(H160=0,1,H160),2)</f>
        <v>#VALUE!</v>
      </c>
    </row>
    <row r="161" customFormat="false" ht="13.5" hidden="false" customHeight="false" outlineLevel="0" collapsed="false">
      <c r="B161" s="187"/>
      <c r="C161" s="188" t="n">
        <v>1</v>
      </c>
      <c r="D161" s="188" t="n">
        <v>12</v>
      </c>
      <c r="E161" s="189" t="s">
        <v>219</v>
      </c>
      <c r="F161" s="189" t="s">
        <v>221</v>
      </c>
      <c r="G161" s="190" t="n">
        <v>31631</v>
      </c>
      <c r="H161" s="191"/>
      <c r="I161" s="192" t="str">
        <f aca="false">IF(ISNUMBER(B161),"L"&amp;TEXT(B161,"00"),IF(ISBLANK(B161),"",B161))</f>
        <v/>
      </c>
      <c r="J161" s="193" t="e">
        <f aca="false">CONTAOK(G161,CTB1)</f>
        <v>#VALUE!</v>
      </c>
      <c r="K161" s="194" t="e">
        <f aca="false">IF(G161,nomeconta(G161,CTB1),"")</f>
        <v>#VALUE!</v>
      </c>
      <c r="L161" s="195" t="n">
        <f aca="false">IF(AND(F161&lt;&gt;"D",F161&lt;&gt;"C",F161&lt;&gt;"S",F161&lt;&gt;"R"),0,1)</f>
        <v>1</v>
      </c>
      <c r="M161" s="195" t="n">
        <f aca="false">IF(F161="S",0,IF(F161="D",1,IF(F161="C",2,3)))</f>
        <v>1</v>
      </c>
      <c r="N161" s="195" t="n">
        <f aca="false">IF(E161="AC",1,IF(E161="SD",2,IF(E161="SC",3,-1)))</f>
        <v>1</v>
      </c>
      <c r="O161" s="196" t="e">
        <f aca="false">ROUND(IF(AND(L161=1,G161,K161&lt;&gt;"#N/A#",N161&gt;0,J161=1),CHOOSE(N161,AcumuladosPeriodo(G161,C161,D161,M161,CTB1),saldodevedor(G161,C161,D161,CTB1),saldoCredor(G161,C161,D161,CTB1)),0)*IF(H161=0,1,H161),2)</f>
        <v>#VALUE!</v>
      </c>
    </row>
    <row r="162" customFormat="false" ht="13.5" hidden="false" customHeight="false" outlineLevel="0" collapsed="false">
      <c r="B162" s="187" t="n">
        <v>69</v>
      </c>
      <c r="C162" s="188" t="n">
        <v>1</v>
      </c>
      <c r="D162" s="188" t="n">
        <v>12</v>
      </c>
      <c r="E162" s="189" t="s">
        <v>219</v>
      </c>
      <c r="F162" s="189" t="s">
        <v>221</v>
      </c>
      <c r="G162" s="190" t="n">
        <v>316311</v>
      </c>
      <c r="H162" s="191"/>
      <c r="I162" s="192" t="str">
        <f aca="false">IF(ISNUMBER(B162),"L"&amp;TEXT(B162,"00"),IF(ISBLANK(B162),"",B162))</f>
        <v>L69</v>
      </c>
      <c r="J162" s="193" t="e">
        <f aca="false">CONTAOK(G162,CTB1)</f>
        <v>#VALUE!</v>
      </c>
      <c r="K162" s="194" t="e">
        <f aca="false">IF(G162,nomeconta(G162,CTB1),"")</f>
        <v>#VALUE!</v>
      </c>
      <c r="L162" s="195" t="n">
        <f aca="false">IF(AND(F162&lt;&gt;"D",F162&lt;&gt;"C",F162&lt;&gt;"S",F162&lt;&gt;"R"),0,1)</f>
        <v>1</v>
      </c>
      <c r="M162" s="195" t="n">
        <f aca="false">IF(F162="S",0,IF(F162="D",1,IF(F162="C",2,3)))</f>
        <v>1</v>
      </c>
      <c r="N162" s="195" t="n">
        <f aca="false">IF(E162="AC",1,IF(E162="SD",2,IF(E162="SC",3,-1)))</f>
        <v>1</v>
      </c>
      <c r="O162" s="196" t="e">
        <f aca="false">ROUND(IF(AND(L162=1,G162,K162&lt;&gt;"#N/A#",N162&gt;0,J162=1),CHOOSE(N162,AcumuladosPeriodo(G162,C162,D162,M162,CTB1),saldodevedor(G162,C162,D162,CTB1),saldoCredor(G162,C162,D162,CTB1)),0)*IF(H162=0,1,H162),2)</f>
        <v>#VALUE!</v>
      </c>
    </row>
    <row r="163" customFormat="false" ht="13.5" hidden="false" customHeight="false" outlineLevel="0" collapsed="false">
      <c r="B163" s="187" t="n">
        <v>69</v>
      </c>
      <c r="C163" s="188" t="n">
        <v>1</v>
      </c>
      <c r="D163" s="188" t="n">
        <v>12</v>
      </c>
      <c r="E163" s="189" t="s">
        <v>219</v>
      </c>
      <c r="F163" s="189" t="s">
        <v>221</v>
      </c>
      <c r="G163" s="190" t="n">
        <v>316312</v>
      </c>
      <c r="H163" s="191"/>
      <c r="I163" s="192" t="str">
        <f aca="false">IF(ISNUMBER(B163),"L"&amp;TEXT(B163,"00"),IF(ISBLANK(B163),"",B163))</f>
        <v>L69</v>
      </c>
      <c r="J163" s="193" t="e">
        <f aca="false">CONTAOK(G163,CTB1)</f>
        <v>#VALUE!</v>
      </c>
      <c r="K163" s="194" t="e">
        <f aca="false">IF(G163,nomeconta(G163,CTB1),"")</f>
        <v>#VALUE!</v>
      </c>
      <c r="L163" s="195" t="n">
        <f aca="false">IF(AND(F163&lt;&gt;"D",F163&lt;&gt;"C",F163&lt;&gt;"S",F163&lt;&gt;"R"),0,1)</f>
        <v>1</v>
      </c>
      <c r="M163" s="195" t="n">
        <f aca="false">IF(F163="S",0,IF(F163="D",1,IF(F163="C",2,3)))</f>
        <v>1</v>
      </c>
      <c r="N163" s="195" t="n">
        <f aca="false">IF(E163="AC",1,IF(E163="SD",2,IF(E163="SC",3,-1)))</f>
        <v>1</v>
      </c>
      <c r="O163" s="196" t="e">
        <f aca="false">ROUND(IF(AND(L163=1,G163,K163&lt;&gt;"#N/A#",N163&gt;0,J163=1),CHOOSE(N163,AcumuladosPeriodo(G163,C163,D163,M163,CTB1),saldodevedor(G163,C163,D163,CTB1),saldoCredor(G163,C163,D163,CTB1)),0)*IF(H163=0,1,H163),2)</f>
        <v>#VALUE!</v>
      </c>
    </row>
    <row r="164" customFormat="false" ht="13.5" hidden="false" customHeight="false" outlineLevel="0" collapsed="false">
      <c r="B164" s="187" t="n">
        <v>22</v>
      </c>
      <c r="C164" s="188" t="n">
        <v>1</v>
      </c>
      <c r="D164" s="188" t="n">
        <v>12</v>
      </c>
      <c r="E164" s="189" t="s">
        <v>219</v>
      </c>
      <c r="F164" s="189" t="s">
        <v>221</v>
      </c>
      <c r="G164" s="190" t="n">
        <v>316313</v>
      </c>
      <c r="H164" s="191"/>
      <c r="I164" s="192" t="str">
        <f aca="false">IF(ISNUMBER(B164),"L"&amp;TEXT(B164,"00"),IF(ISBLANK(B164),"",B164))</f>
        <v>L22</v>
      </c>
      <c r="J164" s="193" t="e">
        <f aca="false">CONTAOK(G164,CTB1)</f>
        <v>#VALUE!</v>
      </c>
      <c r="K164" s="194" t="e">
        <f aca="false">IF(G164,nomeconta(G164,CTB1),"")</f>
        <v>#VALUE!</v>
      </c>
      <c r="L164" s="195" t="n">
        <f aca="false">IF(AND(F164&lt;&gt;"D",F164&lt;&gt;"C",F164&lt;&gt;"S",F164&lt;&gt;"R"),0,1)</f>
        <v>1</v>
      </c>
      <c r="M164" s="195" t="n">
        <f aca="false">IF(F164="S",0,IF(F164="D",1,IF(F164="C",2,3)))</f>
        <v>1</v>
      </c>
      <c r="N164" s="195" t="n">
        <f aca="false">IF(E164="AC",1,IF(E164="SD",2,IF(E164="SC",3,-1)))</f>
        <v>1</v>
      </c>
      <c r="O164" s="196" t="e">
        <f aca="false">ROUND(IF(AND(L164=1,G164,K164&lt;&gt;"#N/A#",N164&gt;0,J164=1),CHOOSE(N164,AcumuladosPeriodo(G164,C164,D164,M164,CTB1),saldodevedor(G164,C164,D164,CTB1),saldoCredor(G164,C164,D164,CTB1)),0)*IF(H164=0,1,H164),2)</f>
        <v>#VALUE!</v>
      </c>
    </row>
    <row r="165" customFormat="false" ht="13.5" hidden="false" customHeight="false" outlineLevel="0" collapsed="false">
      <c r="B165" s="187" t="n">
        <v>21</v>
      </c>
      <c r="C165" s="188" t="n">
        <v>1</v>
      </c>
      <c r="D165" s="188" t="n">
        <v>12</v>
      </c>
      <c r="E165" s="189" t="s">
        <v>219</v>
      </c>
      <c r="F165" s="189" t="s">
        <v>221</v>
      </c>
      <c r="G165" s="190" t="n">
        <v>316314</v>
      </c>
      <c r="H165" s="191"/>
      <c r="I165" s="192" t="str">
        <f aca="false">IF(ISNUMBER(B165),"L"&amp;TEXT(B165,"00"),IF(ISBLANK(B165),"",B165))</f>
        <v>L21</v>
      </c>
      <c r="J165" s="193" t="e">
        <f aca="false">CONTAOK(G165,CTB1)</f>
        <v>#VALUE!</v>
      </c>
      <c r="K165" s="194" t="e">
        <f aca="false">IF(G165,nomeconta(G165,CTB1),"")</f>
        <v>#VALUE!</v>
      </c>
      <c r="L165" s="195" t="n">
        <f aca="false">IF(AND(F165&lt;&gt;"D",F165&lt;&gt;"C",F165&lt;&gt;"S",F165&lt;&gt;"R"),0,1)</f>
        <v>1</v>
      </c>
      <c r="M165" s="195" t="n">
        <f aca="false">IF(F165="S",0,IF(F165="D",1,IF(F165="C",2,3)))</f>
        <v>1</v>
      </c>
      <c r="N165" s="195" t="n">
        <f aca="false">IF(E165="AC",1,IF(E165="SD",2,IF(E165="SC",3,-1)))</f>
        <v>1</v>
      </c>
      <c r="O165" s="196" t="e">
        <f aca="false">ROUND(IF(AND(L165=1,G165,K165&lt;&gt;"#N/A#",N165&gt;0,J165=1),CHOOSE(N165,AcumuladosPeriodo(G165,C165,D165,M165,CTB1),saldodevedor(G165,C165,D165,CTB1),saldoCredor(G165,C165,D165,CTB1)),0)*IF(H165=0,1,H165),2)</f>
        <v>#VALUE!</v>
      </c>
    </row>
    <row r="166" customFormat="false" ht="13.5" hidden="false" customHeight="false" outlineLevel="0" collapsed="false">
      <c r="B166" s="187" t="n">
        <v>63</v>
      </c>
      <c r="C166" s="188" t="n">
        <v>1</v>
      </c>
      <c r="D166" s="188" t="n">
        <v>12</v>
      </c>
      <c r="E166" s="189" t="s">
        <v>219</v>
      </c>
      <c r="F166" s="189" t="s">
        <v>221</v>
      </c>
      <c r="G166" s="190" t="n">
        <v>316319</v>
      </c>
      <c r="H166" s="191"/>
      <c r="I166" s="192" t="str">
        <f aca="false">IF(ISNUMBER(B166),"L"&amp;TEXT(B166,"00"),IF(ISBLANK(B166),"",B166))</f>
        <v>L63</v>
      </c>
      <c r="J166" s="193" t="e">
        <f aca="false">CONTAOK(G166,CTB1)</f>
        <v>#VALUE!</v>
      </c>
      <c r="K166" s="194" t="e">
        <f aca="false">IF(G166,nomeconta(G166,CTB1),"")</f>
        <v>#VALUE!</v>
      </c>
      <c r="L166" s="195" t="n">
        <f aca="false">IF(AND(F166&lt;&gt;"D",F166&lt;&gt;"C",F166&lt;&gt;"S",F166&lt;&gt;"R"),0,1)</f>
        <v>1</v>
      </c>
      <c r="M166" s="195" t="n">
        <f aca="false">IF(F166="S",0,IF(F166="D",1,IF(F166="C",2,3)))</f>
        <v>1</v>
      </c>
      <c r="N166" s="195" t="n">
        <f aca="false">IF(E166="AC",1,IF(E166="SD",2,IF(E166="SC",3,-1)))</f>
        <v>1</v>
      </c>
      <c r="O166" s="196" t="e">
        <f aca="false">ROUND(IF(AND(L166=1,G166,K166&lt;&gt;"#N/A#",N166&gt;0,J166=1),CHOOSE(N166,AcumuladosPeriodo(G166,C166,D166,M166,CTB1),saldodevedor(G166,C166,D166,CTB1),saldoCredor(G166,C166,D166,CTB1)),0)*IF(H166=0,1,H166),2)</f>
        <v>#VALUE!</v>
      </c>
    </row>
    <row r="167" customFormat="false" ht="13.5" hidden="false" customHeight="false" outlineLevel="0" collapsed="false">
      <c r="B167" s="187"/>
      <c r="C167" s="188" t="n">
        <v>1</v>
      </c>
      <c r="D167" s="188" t="n">
        <v>12</v>
      </c>
      <c r="E167" s="189" t="s">
        <v>219</v>
      </c>
      <c r="F167" s="189" t="s">
        <v>221</v>
      </c>
      <c r="G167" s="190"/>
      <c r="H167" s="191"/>
      <c r="I167" s="192" t="str">
        <f aca="false">IF(ISNUMBER(B167),"L"&amp;TEXT(B167,"00"),IF(ISBLANK(B167),"",B167))</f>
        <v/>
      </c>
      <c r="J167" s="193" t="e">
        <f aca="false">CONTAOK(G167,CTB1)</f>
        <v>#VALUE!</v>
      </c>
      <c r="K167" s="194" t="str">
        <f aca="false">IF(G167,nomeconta(G167,CTB1),"")</f>
        <v/>
      </c>
      <c r="L167" s="195" t="n">
        <f aca="false">IF(AND(F167&lt;&gt;"D",F167&lt;&gt;"C",F167&lt;&gt;"S",F167&lt;&gt;"R"),0,1)</f>
        <v>1</v>
      </c>
      <c r="M167" s="195" t="n">
        <f aca="false">IF(F167="S",0,IF(F167="D",1,IF(F167="C",2,3)))</f>
        <v>1</v>
      </c>
      <c r="N167" s="195" t="n">
        <f aca="false">IF(E167="AC",1,IF(E167="SD",2,IF(E167="SC",3,-1)))</f>
        <v>1</v>
      </c>
      <c r="O167" s="196" t="e">
        <f aca="false">ROUND(IF(AND(L167=1,G167,K167&lt;&gt;"#N/A#",N167&gt;0,J167=1),CHOOSE(N167,AcumuladosPeriodo(G167,C167,D167,M167,CTB1),saldodevedor(G167,C167,D167,CTB1),saldoCredor(G167,C167,D167,CTB1)),0)*IF(H167=0,1,H167),2)</f>
        <v>#VALUE!</v>
      </c>
    </row>
    <row r="168" customFormat="false" ht="13.5" hidden="false" customHeight="false" outlineLevel="0" collapsed="false">
      <c r="B168" s="187"/>
      <c r="C168" s="188" t="n">
        <v>1</v>
      </c>
      <c r="D168" s="188" t="n">
        <v>12</v>
      </c>
      <c r="E168" s="189" t="s">
        <v>219</v>
      </c>
      <c r="F168" s="189" t="s">
        <v>221</v>
      </c>
      <c r="G168" s="190" t="n">
        <v>31632</v>
      </c>
      <c r="H168" s="191"/>
      <c r="I168" s="192" t="str">
        <f aca="false">IF(ISNUMBER(B168),"L"&amp;TEXT(B168,"00"),IF(ISBLANK(B168),"",B168))</f>
        <v/>
      </c>
      <c r="J168" s="193" t="e">
        <f aca="false">CONTAOK(G168,CTB1)</f>
        <v>#VALUE!</v>
      </c>
      <c r="K168" s="194" t="e">
        <f aca="false">IF(G168,nomeconta(G168,CTB1),"")</f>
        <v>#VALUE!</v>
      </c>
      <c r="L168" s="195" t="n">
        <f aca="false">IF(AND(F168&lt;&gt;"D",F168&lt;&gt;"C",F168&lt;&gt;"S",F168&lt;&gt;"R"),0,1)</f>
        <v>1</v>
      </c>
      <c r="M168" s="195" t="n">
        <f aca="false">IF(F168="S",0,IF(F168="D",1,IF(F168="C",2,3)))</f>
        <v>1</v>
      </c>
      <c r="N168" s="195" t="n">
        <f aca="false">IF(E168="AC",1,IF(E168="SD",2,IF(E168="SC",3,-1)))</f>
        <v>1</v>
      </c>
      <c r="O168" s="196" t="e">
        <f aca="false">ROUND(IF(AND(L168=1,G168,K168&lt;&gt;"#N/A#",N168&gt;0,J168=1),CHOOSE(N168,AcumuladosPeriodo(G168,C168,D168,M168,CTB1),saldodevedor(G168,C168,D168,CTB1),saldoCredor(G168,C168,D168,CTB1)),0)*IF(H168=0,1,H168),2)</f>
        <v>#VALUE!</v>
      </c>
    </row>
    <row r="169" customFormat="false" ht="13.5" hidden="false" customHeight="false" outlineLevel="0" collapsed="false">
      <c r="B169" s="187" t="n">
        <v>42</v>
      </c>
      <c r="C169" s="188" t="n">
        <v>1</v>
      </c>
      <c r="D169" s="188" t="n">
        <v>12</v>
      </c>
      <c r="E169" s="189" t="s">
        <v>219</v>
      </c>
      <c r="F169" s="189" t="s">
        <v>221</v>
      </c>
      <c r="G169" s="190" t="n">
        <v>316321</v>
      </c>
      <c r="H169" s="191"/>
      <c r="I169" s="192" t="str">
        <f aca="false">IF(ISNUMBER(B169),"L"&amp;TEXT(B169,"00"),IF(ISBLANK(B169),"",B169))</f>
        <v>L42</v>
      </c>
      <c r="J169" s="193" t="e">
        <f aca="false">CONTAOK(G169,CTB1)</f>
        <v>#VALUE!</v>
      </c>
      <c r="K169" s="194" t="e">
        <f aca="false">IF(G169,nomeconta(G169,CTB1),"")</f>
        <v>#VALUE!</v>
      </c>
      <c r="L169" s="195" t="n">
        <f aca="false">IF(AND(F169&lt;&gt;"D",F169&lt;&gt;"C",F169&lt;&gt;"S",F169&lt;&gt;"R"),0,1)</f>
        <v>1</v>
      </c>
      <c r="M169" s="195" t="n">
        <f aca="false">IF(F169="S",0,IF(F169="D",1,IF(F169="C",2,3)))</f>
        <v>1</v>
      </c>
      <c r="N169" s="195" t="n">
        <f aca="false">IF(E169="AC",1,IF(E169="SD",2,IF(E169="SC",3,-1)))</f>
        <v>1</v>
      </c>
      <c r="O169" s="196" t="e">
        <f aca="false">ROUND(IF(AND(L169=1,G169,K169&lt;&gt;"#N/A#",N169&gt;0,J169=1),CHOOSE(N169,AcumuladosPeriodo(G169,C169,D169,M169,CTB1),saldodevedor(G169,C169,D169,CTB1),saldoCredor(G169,C169,D169,CTB1)),0)*IF(H169=0,1,H169),2)</f>
        <v>#VALUE!</v>
      </c>
    </row>
    <row r="170" customFormat="false" ht="13.5" hidden="false" customHeight="false" outlineLevel="0" collapsed="false">
      <c r="B170" s="187"/>
      <c r="C170" s="188" t="n">
        <v>1</v>
      </c>
      <c r="D170" s="188" t="n">
        <v>12</v>
      </c>
      <c r="E170" s="189" t="s">
        <v>219</v>
      </c>
      <c r="F170" s="189" t="s">
        <v>221</v>
      </c>
      <c r="G170" s="190"/>
      <c r="H170" s="191"/>
      <c r="I170" s="192" t="str">
        <f aca="false">IF(ISNUMBER(B170),"L"&amp;TEXT(B170,"00"),IF(ISBLANK(B170),"",B170))</f>
        <v/>
      </c>
      <c r="J170" s="193" t="e">
        <f aca="false">CONTAOK(G170,CTB1)</f>
        <v>#VALUE!</v>
      </c>
      <c r="K170" s="194" t="str">
        <f aca="false">IF(G170,nomeconta(G170,CTB1),"")</f>
        <v/>
      </c>
      <c r="L170" s="195" t="n">
        <f aca="false">IF(AND(F170&lt;&gt;"D",F170&lt;&gt;"C",F170&lt;&gt;"S",F170&lt;&gt;"R"),0,1)</f>
        <v>1</v>
      </c>
      <c r="M170" s="195" t="n">
        <f aca="false">IF(F170="S",0,IF(F170="D",1,IF(F170="C",2,3)))</f>
        <v>1</v>
      </c>
      <c r="N170" s="195" t="n">
        <f aca="false">IF(E170="AC",1,IF(E170="SD",2,IF(E170="SC",3,-1)))</f>
        <v>1</v>
      </c>
      <c r="O170" s="196" t="e">
        <f aca="false">ROUND(IF(AND(L170=1,G170,K170&lt;&gt;"#N/A#",N170&gt;0,J170=1),CHOOSE(N170,AcumuladosPeriodo(G170,C170,D170,M170,CTB1),saldodevedor(G170,C170,D170,CTB1),saldoCredor(G170,C170,D170,CTB1)),0)*IF(H170=0,1,H170),2)</f>
        <v>#VALUE!</v>
      </c>
    </row>
    <row r="171" customFormat="false" ht="13.5" hidden="false" customHeight="false" outlineLevel="0" collapsed="false">
      <c r="B171" s="187"/>
      <c r="C171" s="188" t="n">
        <v>1</v>
      </c>
      <c r="D171" s="188" t="n">
        <v>12</v>
      </c>
      <c r="E171" s="189" t="s">
        <v>219</v>
      </c>
      <c r="F171" s="189" t="s">
        <v>221</v>
      </c>
      <c r="G171" s="190" t="n">
        <v>31633</v>
      </c>
      <c r="H171" s="191"/>
      <c r="I171" s="192" t="str">
        <f aca="false">IF(ISNUMBER(B171),"L"&amp;TEXT(B171,"00"),IF(ISBLANK(B171),"",B171))</f>
        <v/>
      </c>
      <c r="J171" s="193" t="e">
        <f aca="false">CONTAOK(G171,CTB1)</f>
        <v>#VALUE!</v>
      </c>
      <c r="K171" s="194" t="e">
        <f aca="false">IF(G171,nomeconta(G171,CTB1),"")</f>
        <v>#VALUE!</v>
      </c>
      <c r="L171" s="195" t="n">
        <f aca="false">IF(AND(F171&lt;&gt;"D",F171&lt;&gt;"C",F171&lt;&gt;"S",F171&lt;&gt;"R"),0,1)</f>
        <v>1</v>
      </c>
      <c r="M171" s="195" t="n">
        <f aca="false">IF(F171="S",0,IF(F171="D",1,IF(F171="C",2,3)))</f>
        <v>1</v>
      </c>
      <c r="N171" s="195" t="n">
        <f aca="false">IF(E171="AC",1,IF(E171="SD",2,IF(E171="SC",3,-1)))</f>
        <v>1</v>
      </c>
      <c r="O171" s="196" t="e">
        <f aca="false">ROUND(IF(AND(L171=1,G171,K171&lt;&gt;"#N/A#",N171&gt;0,J171=1),CHOOSE(N171,AcumuladosPeriodo(G171,C171,D171,M171,CTB1),saldodevedor(G171,C171,D171,CTB1),saldoCredor(G171,C171,D171,CTB1)),0)*IF(H171=0,1,H171),2)</f>
        <v>#VALUE!</v>
      </c>
    </row>
    <row r="172" customFormat="false" ht="13.5" hidden="false" customHeight="false" outlineLevel="0" collapsed="false">
      <c r="B172" s="187" t="n">
        <v>43</v>
      </c>
      <c r="C172" s="188" t="n">
        <v>1</v>
      </c>
      <c r="D172" s="188" t="n">
        <v>12</v>
      </c>
      <c r="E172" s="189" t="s">
        <v>219</v>
      </c>
      <c r="F172" s="189" t="s">
        <v>221</v>
      </c>
      <c r="G172" s="190" t="n">
        <v>316331</v>
      </c>
      <c r="H172" s="191"/>
      <c r="I172" s="192" t="str">
        <f aca="false">IF(ISNUMBER(B172),"L"&amp;TEXT(B172,"00"),IF(ISBLANK(B172),"",B172))</f>
        <v>L43</v>
      </c>
      <c r="J172" s="193" t="e">
        <f aca="false">CONTAOK(G172,CTB1)</f>
        <v>#VALUE!</v>
      </c>
      <c r="K172" s="194" t="e">
        <f aca="false">IF(G172,nomeconta(G172,CTB1),"")</f>
        <v>#VALUE!</v>
      </c>
      <c r="L172" s="195" t="n">
        <f aca="false">IF(AND(F172&lt;&gt;"D",F172&lt;&gt;"C",F172&lt;&gt;"S",F172&lt;&gt;"R"),0,1)</f>
        <v>1</v>
      </c>
      <c r="M172" s="195" t="n">
        <f aca="false">IF(F172="S",0,IF(F172="D",1,IF(F172="C",2,3)))</f>
        <v>1</v>
      </c>
      <c r="N172" s="195" t="n">
        <f aca="false">IF(E172="AC",1,IF(E172="SD",2,IF(E172="SC",3,-1)))</f>
        <v>1</v>
      </c>
      <c r="O172" s="196" t="e">
        <f aca="false">ROUND(IF(AND(L172=1,G172,K172&lt;&gt;"#N/A#",N172&gt;0,J172=1),CHOOSE(N172,AcumuladosPeriodo(G172,C172,D172,M172,CTB1),saldodevedor(G172,C172,D172,CTB1),saldoCredor(G172,C172,D172,CTB1)),0)*IF(H172=0,1,H172),2)</f>
        <v>#VALUE!</v>
      </c>
    </row>
    <row r="173" customFormat="false" ht="13.5" hidden="false" customHeight="false" outlineLevel="0" collapsed="false">
      <c r="B173" s="187"/>
      <c r="C173" s="188" t="n">
        <v>1</v>
      </c>
      <c r="D173" s="188" t="n">
        <v>12</v>
      </c>
      <c r="E173" s="189" t="s">
        <v>219</v>
      </c>
      <c r="F173" s="189" t="s">
        <v>221</v>
      </c>
      <c r="G173" s="190"/>
      <c r="H173" s="191"/>
      <c r="I173" s="192" t="str">
        <f aca="false">IF(ISNUMBER(B173),"L"&amp;TEXT(B173,"00"),IF(ISBLANK(B173),"",B173))</f>
        <v/>
      </c>
      <c r="J173" s="193" t="e">
        <f aca="false">CONTAOK(G173,CTB1)</f>
        <v>#VALUE!</v>
      </c>
      <c r="K173" s="194" t="str">
        <f aca="false">IF(G173,nomeconta(G173,CTB1),"")</f>
        <v/>
      </c>
      <c r="L173" s="195" t="n">
        <f aca="false">IF(AND(F173&lt;&gt;"D",F173&lt;&gt;"C",F173&lt;&gt;"S",F173&lt;&gt;"R"),0,1)</f>
        <v>1</v>
      </c>
      <c r="M173" s="195" t="n">
        <f aca="false">IF(F173="S",0,IF(F173="D",1,IF(F173="C",2,3)))</f>
        <v>1</v>
      </c>
      <c r="N173" s="195" t="n">
        <f aca="false">IF(E173="AC",1,IF(E173="SD",2,IF(E173="SC",3,-1)))</f>
        <v>1</v>
      </c>
      <c r="O173" s="196" t="e">
        <f aca="false">ROUND(IF(AND(L173=1,G173,K173&lt;&gt;"#N/A#",N173&gt;0,J173=1),CHOOSE(N173,AcumuladosPeriodo(G173,C173,D173,M173,CTB1),saldodevedor(G173,C173,D173,CTB1),saldoCredor(G173,C173,D173,CTB1)),0)*IF(H173=0,1,H173),2)</f>
        <v>#VALUE!</v>
      </c>
    </row>
    <row r="174" customFormat="false" ht="13.5" hidden="false" customHeight="false" outlineLevel="0" collapsed="false">
      <c r="B174" s="187"/>
      <c r="C174" s="188" t="n">
        <v>1</v>
      </c>
      <c r="D174" s="188" t="n">
        <v>12</v>
      </c>
      <c r="E174" s="189" t="s">
        <v>219</v>
      </c>
      <c r="F174" s="189" t="s">
        <v>221</v>
      </c>
      <c r="G174" s="190" t="n">
        <v>3164</v>
      </c>
      <c r="H174" s="191"/>
      <c r="I174" s="192" t="str">
        <f aca="false">IF(ISNUMBER(B174),"L"&amp;TEXT(B174,"00"),IF(ISBLANK(B174),"",B174))</f>
        <v/>
      </c>
      <c r="J174" s="193" t="e">
        <f aca="false">CONTAOK(G174,CTB1)</f>
        <v>#VALUE!</v>
      </c>
      <c r="K174" s="194" t="e">
        <f aca="false">IF(G174,nomeconta(G174,CTB1),"")</f>
        <v>#VALUE!</v>
      </c>
      <c r="L174" s="195" t="n">
        <f aca="false">IF(AND(F174&lt;&gt;"D",F174&lt;&gt;"C",F174&lt;&gt;"S",F174&lt;&gt;"R"),0,1)</f>
        <v>1</v>
      </c>
      <c r="M174" s="195" t="n">
        <f aca="false">IF(F174="S",0,IF(F174="D",1,IF(F174="C",2,3)))</f>
        <v>1</v>
      </c>
      <c r="N174" s="195" t="n">
        <f aca="false">IF(E174="AC",1,IF(E174="SD",2,IF(E174="SC",3,-1)))</f>
        <v>1</v>
      </c>
      <c r="O174" s="196" t="e">
        <f aca="false">ROUND(IF(AND(L174=1,G174,K174&lt;&gt;"#N/A#",N174&gt;0,J174=1),CHOOSE(N174,AcumuladosPeriodo(G174,C174,D174,M174,CTB1),saldodevedor(G174,C174,D174,CTB1),saldoCredor(G174,C174,D174,CTB1)),0)*IF(H174=0,1,H174),2)</f>
        <v>#VALUE!</v>
      </c>
    </row>
    <row r="175" customFormat="false" ht="13.5" hidden="false" customHeight="false" outlineLevel="0" collapsed="false">
      <c r="B175" s="187"/>
      <c r="C175" s="188" t="n">
        <v>1</v>
      </c>
      <c r="D175" s="188" t="n">
        <v>12</v>
      </c>
      <c r="E175" s="189" t="s">
        <v>219</v>
      </c>
      <c r="F175" s="189" t="s">
        <v>221</v>
      </c>
      <c r="G175" s="190" t="n">
        <v>31641</v>
      </c>
      <c r="H175" s="191"/>
      <c r="I175" s="192" t="str">
        <f aca="false">IF(ISNUMBER(B175),"L"&amp;TEXT(B175,"00"),IF(ISBLANK(B175),"",B175))</f>
        <v/>
      </c>
      <c r="J175" s="193" t="e">
        <f aca="false">CONTAOK(G175,CTB1)</f>
        <v>#VALUE!</v>
      </c>
      <c r="K175" s="194" t="e">
        <f aca="false">IF(G175,nomeconta(G175,CTB1),"")</f>
        <v>#VALUE!</v>
      </c>
      <c r="L175" s="195" t="n">
        <f aca="false">IF(AND(F175&lt;&gt;"D",F175&lt;&gt;"C",F175&lt;&gt;"S",F175&lt;&gt;"R"),0,1)</f>
        <v>1</v>
      </c>
      <c r="M175" s="195" t="n">
        <f aca="false">IF(F175="S",0,IF(F175="D",1,IF(F175="C",2,3)))</f>
        <v>1</v>
      </c>
      <c r="N175" s="195" t="n">
        <f aca="false">IF(E175="AC",1,IF(E175="SD",2,IF(E175="SC",3,-1)))</f>
        <v>1</v>
      </c>
      <c r="O175" s="196" t="e">
        <f aca="false">ROUND(IF(AND(L175=1,G175,K175&lt;&gt;"#N/A#",N175&gt;0,J175=1),CHOOSE(N175,AcumuladosPeriodo(G175,C175,D175,M175,CTB1),saldodevedor(G175,C175,D175,CTB1),saldoCredor(G175,C175,D175,CTB1)),0)*IF(H175=0,1,H175),2)</f>
        <v>#VALUE!</v>
      </c>
    </row>
    <row r="176" customFormat="false" ht="13.5" hidden="false" customHeight="false" outlineLevel="0" collapsed="false">
      <c r="B176" s="187" t="n">
        <v>69</v>
      </c>
      <c r="C176" s="188" t="n">
        <v>1</v>
      </c>
      <c r="D176" s="188" t="n">
        <v>12</v>
      </c>
      <c r="E176" s="189" t="s">
        <v>219</v>
      </c>
      <c r="F176" s="189" t="s">
        <v>221</v>
      </c>
      <c r="G176" s="190" t="n">
        <v>316411</v>
      </c>
      <c r="H176" s="191"/>
      <c r="I176" s="192" t="str">
        <f aca="false">IF(ISNUMBER(B176),"L"&amp;TEXT(B176,"00"),IF(ISBLANK(B176),"",B176))</f>
        <v>L69</v>
      </c>
      <c r="J176" s="193" t="e">
        <f aca="false">CONTAOK(G176,CTB1)</f>
        <v>#VALUE!</v>
      </c>
      <c r="K176" s="194" t="e">
        <f aca="false">IF(G176,nomeconta(G176,CTB1),"")</f>
        <v>#VALUE!</v>
      </c>
      <c r="L176" s="195" t="n">
        <f aca="false">IF(AND(F176&lt;&gt;"D",F176&lt;&gt;"C",F176&lt;&gt;"S",F176&lt;&gt;"R"),0,1)</f>
        <v>1</v>
      </c>
      <c r="M176" s="195" t="n">
        <f aca="false">IF(F176="S",0,IF(F176="D",1,IF(F176="C",2,3)))</f>
        <v>1</v>
      </c>
      <c r="N176" s="195" t="n">
        <f aca="false">IF(E176="AC",1,IF(E176="SD",2,IF(E176="SC",3,-1)))</f>
        <v>1</v>
      </c>
      <c r="O176" s="196" t="e">
        <f aca="false">ROUND(IF(AND(L176=1,G176,K176&lt;&gt;"#N/A#",N176&gt;0,J176=1),CHOOSE(N176,AcumuladosPeriodo(G176,C176,D176,M176,CTB1),saldodevedor(G176,C176,D176,CTB1),saldoCredor(G176,C176,D176,CTB1)),0)*IF(H176=0,1,H176),2)</f>
        <v>#VALUE!</v>
      </c>
    </row>
    <row r="177" customFormat="false" ht="13.5" hidden="false" customHeight="false" outlineLevel="0" collapsed="false">
      <c r="B177" s="187" t="n">
        <v>69</v>
      </c>
      <c r="C177" s="188" t="n">
        <v>1</v>
      </c>
      <c r="D177" s="188" t="n">
        <v>12</v>
      </c>
      <c r="E177" s="189" t="s">
        <v>219</v>
      </c>
      <c r="F177" s="189" t="s">
        <v>221</v>
      </c>
      <c r="G177" s="190" t="n">
        <v>316412</v>
      </c>
      <c r="H177" s="191"/>
      <c r="I177" s="192" t="str">
        <f aca="false">IF(ISNUMBER(B177),"L"&amp;TEXT(B177,"00"),IF(ISBLANK(B177),"",B177))</f>
        <v>L69</v>
      </c>
      <c r="J177" s="193" t="e">
        <f aca="false">CONTAOK(G177,CTB1)</f>
        <v>#VALUE!</v>
      </c>
      <c r="K177" s="194" t="e">
        <f aca="false">IF(G177,nomeconta(G177,CTB1),"")</f>
        <v>#VALUE!</v>
      </c>
      <c r="L177" s="195" t="n">
        <f aca="false">IF(AND(F177&lt;&gt;"D",F177&lt;&gt;"C",F177&lt;&gt;"S",F177&lt;&gt;"R"),0,1)</f>
        <v>1</v>
      </c>
      <c r="M177" s="195" t="n">
        <f aca="false">IF(F177="S",0,IF(F177="D",1,IF(F177="C",2,3)))</f>
        <v>1</v>
      </c>
      <c r="N177" s="195" t="n">
        <f aca="false">IF(E177="AC",1,IF(E177="SD",2,IF(E177="SC",3,-1)))</f>
        <v>1</v>
      </c>
      <c r="O177" s="196" t="e">
        <f aca="false">ROUND(IF(AND(L177=1,G177,K177&lt;&gt;"#N/A#",N177&gt;0,J177=1),CHOOSE(N177,AcumuladosPeriodo(G177,C177,D177,M177,CTB1),saldodevedor(G177,C177,D177,CTB1),saldoCredor(G177,C177,D177,CTB1)),0)*IF(H177=0,1,H177),2)</f>
        <v>#VALUE!</v>
      </c>
    </row>
    <row r="178" customFormat="false" ht="13.5" hidden="false" customHeight="false" outlineLevel="0" collapsed="false">
      <c r="B178" s="187" t="n">
        <v>22</v>
      </c>
      <c r="C178" s="188" t="n">
        <v>1</v>
      </c>
      <c r="D178" s="188" t="n">
        <v>12</v>
      </c>
      <c r="E178" s="189" t="s">
        <v>219</v>
      </c>
      <c r="F178" s="189" t="s">
        <v>221</v>
      </c>
      <c r="G178" s="190" t="n">
        <v>316413</v>
      </c>
      <c r="H178" s="191"/>
      <c r="I178" s="192" t="str">
        <f aca="false">IF(ISNUMBER(B178),"L"&amp;TEXT(B178,"00"),IF(ISBLANK(B178),"",B178))</f>
        <v>L22</v>
      </c>
      <c r="J178" s="193" t="e">
        <f aca="false">CONTAOK(G178,CTB1)</f>
        <v>#VALUE!</v>
      </c>
      <c r="K178" s="194" t="e">
        <f aca="false">IF(G178,nomeconta(G178,CTB1),"")</f>
        <v>#VALUE!</v>
      </c>
      <c r="L178" s="195" t="n">
        <f aca="false">IF(AND(F178&lt;&gt;"D",F178&lt;&gt;"C",F178&lt;&gt;"S",F178&lt;&gt;"R"),0,1)</f>
        <v>1</v>
      </c>
      <c r="M178" s="195" t="n">
        <f aca="false">IF(F178="S",0,IF(F178="D",1,IF(F178="C",2,3)))</f>
        <v>1</v>
      </c>
      <c r="N178" s="195" t="n">
        <f aca="false">IF(E178="AC",1,IF(E178="SD",2,IF(E178="SC",3,-1)))</f>
        <v>1</v>
      </c>
      <c r="O178" s="196" t="e">
        <f aca="false">ROUND(IF(AND(L178=1,G178,K178&lt;&gt;"#N/A#",N178&gt;0,J178=1),CHOOSE(N178,AcumuladosPeriodo(G178,C178,D178,M178,CTB1),saldodevedor(G178,C178,D178,CTB1),saldoCredor(G178,C178,D178,CTB1)),0)*IF(H178=0,1,H178),2)</f>
        <v>#VALUE!</v>
      </c>
    </row>
    <row r="179" customFormat="false" ht="13.5" hidden="false" customHeight="false" outlineLevel="0" collapsed="false">
      <c r="B179" s="187" t="n">
        <v>21</v>
      </c>
      <c r="C179" s="188" t="n">
        <v>1</v>
      </c>
      <c r="D179" s="188" t="n">
        <v>12</v>
      </c>
      <c r="E179" s="189" t="s">
        <v>219</v>
      </c>
      <c r="F179" s="189" t="s">
        <v>221</v>
      </c>
      <c r="G179" s="190" t="n">
        <v>316414</v>
      </c>
      <c r="H179" s="191"/>
      <c r="I179" s="192" t="str">
        <f aca="false">IF(ISNUMBER(B179),"L"&amp;TEXT(B179,"00"),IF(ISBLANK(B179),"",B179))</f>
        <v>L21</v>
      </c>
      <c r="J179" s="193" t="e">
        <f aca="false">CONTAOK(G179,CTB1)</f>
        <v>#VALUE!</v>
      </c>
      <c r="K179" s="194" t="e">
        <f aca="false">IF(G179,nomeconta(G179,CTB1),"")</f>
        <v>#VALUE!</v>
      </c>
      <c r="L179" s="195" t="n">
        <f aca="false">IF(AND(F179&lt;&gt;"D",F179&lt;&gt;"C",F179&lt;&gt;"S",F179&lt;&gt;"R"),0,1)</f>
        <v>1</v>
      </c>
      <c r="M179" s="195" t="n">
        <f aca="false">IF(F179="S",0,IF(F179="D",1,IF(F179="C",2,3)))</f>
        <v>1</v>
      </c>
      <c r="N179" s="195" t="n">
        <f aca="false">IF(E179="AC",1,IF(E179="SD",2,IF(E179="SC",3,-1)))</f>
        <v>1</v>
      </c>
      <c r="O179" s="196" t="e">
        <f aca="false">ROUND(IF(AND(L179=1,G179,K179&lt;&gt;"#N/A#",N179&gt;0,J179=1),CHOOSE(N179,AcumuladosPeriodo(G179,C179,D179,M179,CTB1),saldodevedor(G179,C179,D179,CTB1),saldoCredor(G179,C179,D179,CTB1)),0)*IF(H179=0,1,H179),2)</f>
        <v>#VALUE!</v>
      </c>
    </row>
    <row r="180" customFormat="false" ht="13.5" hidden="false" customHeight="false" outlineLevel="0" collapsed="false">
      <c r="B180" s="187" t="n">
        <v>63</v>
      </c>
      <c r="C180" s="188" t="n">
        <v>1</v>
      </c>
      <c r="D180" s="188" t="n">
        <v>12</v>
      </c>
      <c r="E180" s="189" t="s">
        <v>219</v>
      </c>
      <c r="F180" s="189" t="s">
        <v>221</v>
      </c>
      <c r="G180" s="190" t="n">
        <v>316419</v>
      </c>
      <c r="H180" s="191"/>
      <c r="I180" s="192" t="str">
        <f aca="false">IF(ISNUMBER(B180),"L"&amp;TEXT(B180,"00"),IF(ISBLANK(B180),"",B180))</f>
        <v>L63</v>
      </c>
      <c r="J180" s="193" t="e">
        <f aca="false">CONTAOK(G180,CTB1)</f>
        <v>#VALUE!</v>
      </c>
      <c r="K180" s="194" t="e">
        <f aca="false">IF(G180,nomeconta(G180,CTB1),"")</f>
        <v>#VALUE!</v>
      </c>
      <c r="L180" s="195" t="n">
        <f aca="false">IF(AND(F180&lt;&gt;"D",F180&lt;&gt;"C",F180&lt;&gt;"S",F180&lt;&gt;"R"),0,1)</f>
        <v>1</v>
      </c>
      <c r="M180" s="195" t="n">
        <f aca="false">IF(F180="S",0,IF(F180="D",1,IF(F180="C",2,3)))</f>
        <v>1</v>
      </c>
      <c r="N180" s="195" t="n">
        <f aca="false">IF(E180="AC",1,IF(E180="SD",2,IF(E180="SC",3,-1)))</f>
        <v>1</v>
      </c>
      <c r="O180" s="196" t="e">
        <f aca="false">ROUND(IF(AND(L180=1,G180,K180&lt;&gt;"#N/A#",N180&gt;0,J180=1),CHOOSE(N180,AcumuladosPeriodo(G180,C180,D180,M180,CTB1),saldodevedor(G180,C180,D180,CTB1),saldoCredor(G180,C180,D180,CTB1)),0)*IF(H180=0,1,H180),2)</f>
        <v>#VALUE!</v>
      </c>
    </row>
    <row r="181" customFormat="false" ht="13.5" hidden="false" customHeight="false" outlineLevel="0" collapsed="false">
      <c r="B181" s="187"/>
      <c r="C181" s="188" t="n">
        <v>1</v>
      </c>
      <c r="D181" s="188" t="n">
        <v>12</v>
      </c>
      <c r="E181" s="189" t="s">
        <v>219</v>
      </c>
      <c r="F181" s="189" t="s">
        <v>221</v>
      </c>
      <c r="G181" s="190"/>
      <c r="H181" s="191"/>
      <c r="I181" s="192" t="str">
        <f aca="false">IF(ISNUMBER(B181),"L"&amp;TEXT(B181,"00"),IF(ISBLANK(B181),"",B181))</f>
        <v/>
      </c>
      <c r="J181" s="193" t="e">
        <f aca="false">CONTAOK(G181,CTB1)</f>
        <v>#VALUE!</v>
      </c>
      <c r="K181" s="194" t="str">
        <f aca="false">IF(G181,nomeconta(G181,CTB1),"")</f>
        <v/>
      </c>
      <c r="L181" s="195" t="n">
        <f aca="false">IF(AND(F181&lt;&gt;"D",F181&lt;&gt;"C",F181&lt;&gt;"S",F181&lt;&gt;"R"),0,1)</f>
        <v>1</v>
      </c>
      <c r="M181" s="195" t="n">
        <f aca="false">IF(F181="S",0,IF(F181="D",1,IF(F181="C",2,3)))</f>
        <v>1</v>
      </c>
      <c r="N181" s="195" t="n">
        <f aca="false">IF(E181="AC",1,IF(E181="SD",2,IF(E181="SC",3,-1)))</f>
        <v>1</v>
      </c>
      <c r="O181" s="196" t="e">
        <f aca="false">ROUND(IF(AND(L181=1,G181,K181&lt;&gt;"#N/A#",N181&gt;0,J181=1),CHOOSE(N181,AcumuladosPeriodo(G181,C181,D181,M181,CTB1),saldodevedor(G181,C181,D181,CTB1),saldoCredor(G181,C181,D181,CTB1)),0)*IF(H181=0,1,H181),2)</f>
        <v>#VALUE!</v>
      </c>
    </row>
    <row r="182" customFormat="false" ht="13.5" hidden="false" customHeight="false" outlineLevel="0" collapsed="false">
      <c r="B182" s="187"/>
      <c r="C182" s="188" t="n">
        <v>1</v>
      </c>
      <c r="D182" s="188" t="n">
        <v>12</v>
      </c>
      <c r="E182" s="189" t="s">
        <v>219</v>
      </c>
      <c r="F182" s="189" t="s">
        <v>221</v>
      </c>
      <c r="G182" s="190" t="n">
        <v>31642</v>
      </c>
      <c r="H182" s="191"/>
      <c r="I182" s="192" t="str">
        <f aca="false">IF(ISNUMBER(B182),"L"&amp;TEXT(B182,"00"),IF(ISBLANK(B182),"",B182))</f>
        <v/>
      </c>
      <c r="J182" s="193" t="e">
        <f aca="false">CONTAOK(G182,CTB1)</f>
        <v>#VALUE!</v>
      </c>
      <c r="K182" s="194" t="e">
        <f aca="false">IF(G182,nomeconta(G182,CTB1),"")</f>
        <v>#VALUE!</v>
      </c>
      <c r="L182" s="195" t="n">
        <f aca="false">IF(AND(F182&lt;&gt;"D",F182&lt;&gt;"C",F182&lt;&gt;"S",F182&lt;&gt;"R"),0,1)</f>
        <v>1</v>
      </c>
      <c r="M182" s="195" t="n">
        <f aca="false">IF(F182="S",0,IF(F182="D",1,IF(F182="C",2,3)))</f>
        <v>1</v>
      </c>
      <c r="N182" s="195" t="n">
        <f aca="false">IF(E182="AC",1,IF(E182="SD",2,IF(E182="SC",3,-1)))</f>
        <v>1</v>
      </c>
      <c r="O182" s="196" t="e">
        <f aca="false">ROUND(IF(AND(L182=1,G182,K182&lt;&gt;"#N/A#",N182&gt;0,J182=1),CHOOSE(N182,AcumuladosPeriodo(G182,C182,D182,M182,CTB1),saldodevedor(G182,C182,D182,CTB1),saldoCredor(G182,C182,D182,CTB1)),0)*IF(H182=0,1,H182),2)</f>
        <v>#VALUE!</v>
      </c>
    </row>
    <row r="183" customFormat="false" ht="13.5" hidden="false" customHeight="false" outlineLevel="0" collapsed="false">
      <c r="B183" s="187" t="n">
        <v>42</v>
      </c>
      <c r="C183" s="188" t="n">
        <v>1</v>
      </c>
      <c r="D183" s="188" t="n">
        <v>12</v>
      </c>
      <c r="E183" s="189" t="s">
        <v>219</v>
      </c>
      <c r="F183" s="189" t="s">
        <v>221</v>
      </c>
      <c r="G183" s="190" t="n">
        <v>316421</v>
      </c>
      <c r="H183" s="191"/>
      <c r="I183" s="192" t="str">
        <f aca="false">IF(ISNUMBER(B183),"L"&amp;TEXT(B183,"00"),IF(ISBLANK(B183),"",B183))</f>
        <v>L42</v>
      </c>
      <c r="J183" s="193" t="e">
        <f aca="false">CONTAOK(G183,CTB1)</f>
        <v>#VALUE!</v>
      </c>
      <c r="K183" s="194" t="e">
        <f aca="false">IF(G183,nomeconta(G183,CTB1),"")</f>
        <v>#VALUE!</v>
      </c>
      <c r="L183" s="195" t="n">
        <f aca="false">IF(AND(F183&lt;&gt;"D",F183&lt;&gt;"C",F183&lt;&gt;"S",F183&lt;&gt;"R"),0,1)</f>
        <v>1</v>
      </c>
      <c r="M183" s="195" t="n">
        <f aca="false">IF(F183="S",0,IF(F183="D",1,IF(F183="C",2,3)))</f>
        <v>1</v>
      </c>
      <c r="N183" s="195" t="n">
        <f aca="false">IF(E183="AC",1,IF(E183="SD",2,IF(E183="SC",3,-1)))</f>
        <v>1</v>
      </c>
      <c r="O183" s="196" t="e">
        <f aca="false">ROUND(IF(AND(L183=1,G183,K183&lt;&gt;"#N/A#",N183&gt;0,J183=1),CHOOSE(N183,AcumuladosPeriodo(G183,C183,D183,M183,CTB1),saldodevedor(G183,C183,D183,CTB1),saldoCredor(G183,C183,D183,CTB1)),0)*IF(H183=0,1,H183),2)</f>
        <v>#VALUE!</v>
      </c>
    </row>
    <row r="184" customFormat="false" ht="13.5" hidden="false" customHeight="false" outlineLevel="0" collapsed="false">
      <c r="B184" s="187"/>
      <c r="C184" s="188" t="n">
        <v>1</v>
      </c>
      <c r="D184" s="188" t="n">
        <v>12</v>
      </c>
      <c r="E184" s="189" t="s">
        <v>219</v>
      </c>
      <c r="F184" s="189" t="s">
        <v>221</v>
      </c>
      <c r="G184" s="190"/>
      <c r="H184" s="191"/>
      <c r="I184" s="192" t="str">
        <f aca="false">IF(ISNUMBER(B184),"L"&amp;TEXT(B184,"00"),IF(ISBLANK(B184),"",B184))</f>
        <v/>
      </c>
      <c r="J184" s="193" t="e">
        <f aca="false">CONTAOK(G184,CTB1)</f>
        <v>#VALUE!</v>
      </c>
      <c r="K184" s="194" t="str">
        <f aca="false">IF(G184,nomeconta(G184,CTB1),"")</f>
        <v/>
      </c>
      <c r="L184" s="195" t="n">
        <f aca="false">IF(AND(F184&lt;&gt;"D",F184&lt;&gt;"C",F184&lt;&gt;"S",F184&lt;&gt;"R"),0,1)</f>
        <v>1</v>
      </c>
      <c r="M184" s="195" t="n">
        <f aca="false">IF(F184="S",0,IF(F184="D",1,IF(F184="C",2,3)))</f>
        <v>1</v>
      </c>
      <c r="N184" s="195" t="n">
        <f aca="false">IF(E184="AC",1,IF(E184="SD",2,IF(E184="SC",3,-1)))</f>
        <v>1</v>
      </c>
      <c r="O184" s="196" t="e">
        <f aca="false">ROUND(IF(AND(L184=1,G184,K184&lt;&gt;"#N/A#",N184&gt;0,J184=1),CHOOSE(N184,AcumuladosPeriodo(G184,C184,D184,M184,CTB1),saldodevedor(G184,C184,D184,CTB1),saldoCredor(G184,C184,D184,CTB1)),0)*IF(H184=0,1,H184),2)</f>
        <v>#VALUE!</v>
      </c>
    </row>
    <row r="185" customFormat="false" ht="13.5" hidden="false" customHeight="false" outlineLevel="0" collapsed="false">
      <c r="B185" s="187"/>
      <c r="C185" s="188" t="n">
        <v>1</v>
      </c>
      <c r="D185" s="188" t="n">
        <v>12</v>
      </c>
      <c r="E185" s="189" t="s">
        <v>219</v>
      </c>
      <c r="F185" s="189" t="s">
        <v>221</v>
      </c>
      <c r="G185" s="190" t="n">
        <v>31643</v>
      </c>
      <c r="H185" s="191"/>
      <c r="I185" s="192" t="str">
        <f aca="false">IF(ISNUMBER(B185),"L"&amp;TEXT(B185,"00"),IF(ISBLANK(B185),"",B185))</f>
        <v/>
      </c>
      <c r="J185" s="193" t="e">
        <f aca="false">CONTAOK(G185,CTB1)</f>
        <v>#VALUE!</v>
      </c>
      <c r="K185" s="194" t="e">
        <f aca="false">IF(G185,nomeconta(G185,CTB1),"")</f>
        <v>#VALUE!</v>
      </c>
      <c r="L185" s="195" t="n">
        <f aca="false">IF(AND(F185&lt;&gt;"D",F185&lt;&gt;"C",F185&lt;&gt;"S",F185&lt;&gt;"R"),0,1)</f>
        <v>1</v>
      </c>
      <c r="M185" s="195" t="n">
        <f aca="false">IF(F185="S",0,IF(F185="D",1,IF(F185="C",2,3)))</f>
        <v>1</v>
      </c>
      <c r="N185" s="195" t="n">
        <f aca="false">IF(E185="AC",1,IF(E185="SD",2,IF(E185="SC",3,-1)))</f>
        <v>1</v>
      </c>
      <c r="O185" s="196" t="e">
        <f aca="false">ROUND(IF(AND(L185=1,G185,K185&lt;&gt;"#N/A#",N185&gt;0,J185=1),CHOOSE(N185,AcumuladosPeriodo(G185,C185,D185,M185,CTB1),saldodevedor(G185,C185,D185,CTB1),saldoCredor(G185,C185,D185,CTB1)),0)*IF(H185=0,1,H185),2)</f>
        <v>#VALUE!</v>
      </c>
    </row>
    <row r="186" customFormat="false" ht="13.5" hidden="false" customHeight="false" outlineLevel="0" collapsed="false">
      <c r="B186" s="187" t="n">
        <v>43</v>
      </c>
      <c r="C186" s="188" t="n">
        <v>1</v>
      </c>
      <c r="D186" s="188" t="n">
        <v>12</v>
      </c>
      <c r="E186" s="189" t="s">
        <v>219</v>
      </c>
      <c r="F186" s="189" t="s">
        <v>221</v>
      </c>
      <c r="G186" s="190" t="n">
        <v>316431</v>
      </c>
      <c r="H186" s="191"/>
      <c r="I186" s="192" t="str">
        <f aca="false">IF(ISNUMBER(B186),"L"&amp;TEXT(B186,"00"),IF(ISBLANK(B186),"",B186))</f>
        <v>L43</v>
      </c>
      <c r="J186" s="193" t="e">
        <f aca="false">CONTAOK(G186,CTB1)</f>
        <v>#VALUE!</v>
      </c>
      <c r="K186" s="194" t="e">
        <f aca="false">IF(G186,nomeconta(G186,CTB1),"")</f>
        <v>#VALUE!</v>
      </c>
      <c r="L186" s="195" t="n">
        <f aca="false">IF(AND(F186&lt;&gt;"D",F186&lt;&gt;"C",F186&lt;&gt;"S",F186&lt;&gt;"R"),0,1)</f>
        <v>1</v>
      </c>
      <c r="M186" s="195" t="n">
        <f aca="false">IF(F186="S",0,IF(F186="D",1,IF(F186="C",2,3)))</f>
        <v>1</v>
      </c>
      <c r="N186" s="195" t="n">
        <f aca="false">IF(E186="AC",1,IF(E186="SD",2,IF(E186="SC",3,-1)))</f>
        <v>1</v>
      </c>
      <c r="O186" s="196" t="e">
        <f aca="false">ROUND(IF(AND(L186=1,G186,K186&lt;&gt;"#N/A#",N186&gt;0,J186=1),CHOOSE(N186,AcumuladosPeriodo(G186,C186,D186,M186,CTB1),saldodevedor(G186,C186,D186,CTB1),saldoCredor(G186,C186,D186,CTB1)),0)*IF(H186=0,1,H186),2)</f>
        <v>#VALUE!</v>
      </c>
    </row>
    <row r="187" customFormat="false" ht="13.5" hidden="false" customHeight="false" outlineLevel="0" collapsed="false">
      <c r="B187" s="187"/>
      <c r="C187" s="188" t="n">
        <v>1</v>
      </c>
      <c r="D187" s="188" t="n">
        <v>12</v>
      </c>
      <c r="E187" s="189" t="s">
        <v>219</v>
      </c>
      <c r="F187" s="189" t="s">
        <v>221</v>
      </c>
      <c r="G187" s="190"/>
      <c r="H187" s="191"/>
      <c r="I187" s="192" t="str">
        <f aca="false">IF(ISNUMBER(B187),"L"&amp;TEXT(B187,"00"),IF(ISBLANK(B187),"",B187))</f>
        <v/>
      </c>
      <c r="J187" s="193" t="e">
        <f aca="false">CONTAOK(G187,CTB1)</f>
        <v>#VALUE!</v>
      </c>
      <c r="K187" s="194" t="str">
        <f aca="false">IF(G187,nomeconta(G187,CTB1),"")</f>
        <v/>
      </c>
      <c r="L187" s="195" t="n">
        <f aca="false">IF(AND(F187&lt;&gt;"D",F187&lt;&gt;"C",F187&lt;&gt;"S",F187&lt;&gt;"R"),0,1)</f>
        <v>1</v>
      </c>
      <c r="M187" s="195" t="n">
        <f aca="false">IF(F187="S",0,IF(F187="D",1,IF(F187="C",2,3)))</f>
        <v>1</v>
      </c>
      <c r="N187" s="195" t="n">
        <f aca="false">IF(E187="AC",1,IF(E187="SD",2,IF(E187="SC",3,-1)))</f>
        <v>1</v>
      </c>
      <c r="O187" s="196" t="e">
        <f aca="false">ROUND(IF(AND(L187=1,G187,K187&lt;&gt;"#N/A#",N187&gt;0,J187=1),CHOOSE(N187,AcumuladosPeriodo(G187,C187,D187,M187,CTB1),saldodevedor(G187,C187,D187,CTB1),saldoCredor(G187,C187,D187,CTB1)),0)*IF(H187=0,1,H187),2)</f>
        <v>#VALUE!</v>
      </c>
    </row>
    <row r="188" customFormat="false" ht="13.5" hidden="false" customHeight="false" outlineLevel="0" collapsed="false">
      <c r="B188" s="187"/>
      <c r="C188" s="188" t="n">
        <v>1</v>
      </c>
      <c r="D188" s="188" t="n">
        <v>12</v>
      </c>
      <c r="E188" s="189" t="s">
        <v>219</v>
      </c>
      <c r="F188" s="189" t="s">
        <v>221</v>
      </c>
      <c r="G188" s="190" t="n">
        <v>3168</v>
      </c>
      <c r="H188" s="191"/>
      <c r="I188" s="192" t="str">
        <f aca="false">IF(ISNUMBER(B188),"L"&amp;TEXT(B188,"00"),IF(ISBLANK(B188),"",B188))</f>
        <v/>
      </c>
      <c r="J188" s="193" t="e">
        <f aca="false">CONTAOK(G188,CTB1)</f>
        <v>#VALUE!</v>
      </c>
      <c r="K188" s="194" t="e">
        <f aca="false">IF(G188,nomeconta(G188,CTB1),"")</f>
        <v>#VALUE!</v>
      </c>
      <c r="L188" s="195" t="n">
        <f aca="false">IF(AND(F188&lt;&gt;"D",F188&lt;&gt;"C",F188&lt;&gt;"S",F188&lt;&gt;"R"),0,1)</f>
        <v>1</v>
      </c>
      <c r="M188" s="195" t="n">
        <f aca="false">IF(F188="S",0,IF(F188="D",1,IF(F188="C",2,3)))</f>
        <v>1</v>
      </c>
      <c r="N188" s="195" t="n">
        <f aca="false">IF(E188="AC",1,IF(E188="SD",2,IF(E188="SC",3,-1)))</f>
        <v>1</v>
      </c>
      <c r="O188" s="196" t="e">
        <f aca="false">ROUND(IF(AND(L188=1,G188,K188&lt;&gt;"#N/A#",N188&gt;0,J188=1),CHOOSE(N188,AcumuladosPeriodo(G188,C188,D188,M188,CTB1),saldodevedor(G188,C188,D188,CTB1),saldoCredor(G188,C188,D188,CTB1)),0)*IF(H188=0,1,H188),2)</f>
        <v>#VALUE!</v>
      </c>
    </row>
    <row r="189" customFormat="false" ht="13.5" hidden="false" customHeight="false" outlineLevel="0" collapsed="false">
      <c r="B189" s="187"/>
      <c r="C189" s="188" t="n">
        <v>1</v>
      </c>
      <c r="D189" s="188" t="n">
        <v>12</v>
      </c>
      <c r="E189" s="189" t="s">
        <v>219</v>
      </c>
      <c r="F189" s="189" t="s">
        <v>221</v>
      </c>
      <c r="G189" s="190" t="n">
        <v>31681</v>
      </c>
      <c r="H189" s="191"/>
      <c r="I189" s="192" t="str">
        <f aca="false">IF(ISNUMBER(B189),"L"&amp;TEXT(B189,"00"),IF(ISBLANK(B189),"",B189))</f>
        <v/>
      </c>
      <c r="J189" s="193" t="e">
        <f aca="false">CONTAOK(G189,CTB1)</f>
        <v>#VALUE!</v>
      </c>
      <c r="K189" s="194" t="e">
        <f aca="false">IF(G189,nomeconta(G189,CTB1),"")</f>
        <v>#VALUE!</v>
      </c>
      <c r="L189" s="195" t="n">
        <f aca="false">IF(AND(F189&lt;&gt;"D",F189&lt;&gt;"C",F189&lt;&gt;"S",F189&lt;&gt;"R"),0,1)</f>
        <v>1</v>
      </c>
      <c r="M189" s="195" t="n">
        <f aca="false">IF(F189="S",0,IF(F189="D",1,IF(F189="C",2,3)))</f>
        <v>1</v>
      </c>
      <c r="N189" s="195" t="n">
        <f aca="false">IF(E189="AC",1,IF(E189="SD",2,IF(E189="SC",3,-1)))</f>
        <v>1</v>
      </c>
      <c r="O189" s="196" t="e">
        <f aca="false">ROUND(IF(AND(L189=1,G189,K189&lt;&gt;"#N/A#",N189&gt;0,J189=1),CHOOSE(N189,AcumuladosPeriodo(G189,C189,D189,M189,CTB1),saldodevedor(G189,C189,D189,CTB1),saldoCredor(G189,C189,D189,CTB1)),0)*IF(H189=0,1,H189),2)</f>
        <v>#VALUE!</v>
      </c>
    </row>
    <row r="190" customFormat="false" ht="13.5" hidden="false" customHeight="false" outlineLevel="0" collapsed="false">
      <c r="B190" s="187" t="n">
        <v>69</v>
      </c>
      <c r="C190" s="188" t="n">
        <v>1</v>
      </c>
      <c r="D190" s="188" t="n">
        <v>12</v>
      </c>
      <c r="E190" s="189" t="s">
        <v>219</v>
      </c>
      <c r="F190" s="189" t="s">
        <v>221</v>
      </c>
      <c r="G190" s="190" t="n">
        <v>316811</v>
      </c>
      <c r="H190" s="191"/>
      <c r="I190" s="192" t="str">
        <f aca="false">IF(ISNUMBER(B190),"L"&amp;TEXT(B190,"00"),IF(ISBLANK(B190),"",B190))</f>
        <v>L69</v>
      </c>
      <c r="J190" s="193" t="e">
        <f aca="false">CONTAOK(G190,CTB1)</f>
        <v>#VALUE!</v>
      </c>
      <c r="K190" s="194" t="e">
        <f aca="false">IF(G190,nomeconta(G190,CTB1),"")</f>
        <v>#VALUE!</v>
      </c>
      <c r="L190" s="195" t="n">
        <f aca="false">IF(AND(F190&lt;&gt;"D",F190&lt;&gt;"C",F190&lt;&gt;"S",F190&lt;&gt;"R"),0,1)</f>
        <v>1</v>
      </c>
      <c r="M190" s="195" t="n">
        <f aca="false">IF(F190="S",0,IF(F190="D",1,IF(F190="C",2,3)))</f>
        <v>1</v>
      </c>
      <c r="N190" s="195" t="n">
        <f aca="false">IF(E190="AC",1,IF(E190="SD",2,IF(E190="SC",3,-1)))</f>
        <v>1</v>
      </c>
      <c r="O190" s="196" t="e">
        <f aca="false">ROUND(IF(AND(L190=1,G190,K190&lt;&gt;"#N/A#",N190&gt;0,J190=1),CHOOSE(N190,AcumuladosPeriodo(G190,C190,D190,M190,CTB1),saldodevedor(G190,C190,D190,CTB1),saldoCredor(G190,C190,D190,CTB1)),0)*IF(H190=0,1,H190),2)</f>
        <v>#VALUE!</v>
      </c>
    </row>
    <row r="191" customFormat="false" ht="13.5" hidden="false" customHeight="false" outlineLevel="0" collapsed="false">
      <c r="B191" s="187" t="n">
        <v>69</v>
      </c>
      <c r="C191" s="188" t="n">
        <v>1</v>
      </c>
      <c r="D191" s="188" t="n">
        <v>12</v>
      </c>
      <c r="E191" s="189" t="s">
        <v>219</v>
      </c>
      <c r="F191" s="189" t="s">
        <v>221</v>
      </c>
      <c r="G191" s="190" t="n">
        <v>316812</v>
      </c>
      <c r="H191" s="191"/>
      <c r="I191" s="192" t="str">
        <f aca="false">IF(ISNUMBER(B191),"L"&amp;TEXT(B191,"00"),IF(ISBLANK(B191),"",B191))</f>
        <v>L69</v>
      </c>
      <c r="J191" s="193" t="e">
        <f aca="false">CONTAOK(G191,CTB1)</f>
        <v>#VALUE!</v>
      </c>
      <c r="K191" s="194" t="e">
        <f aca="false">IF(G191,nomeconta(G191,CTB1),"")</f>
        <v>#VALUE!</v>
      </c>
      <c r="L191" s="195" t="n">
        <f aca="false">IF(AND(F191&lt;&gt;"D",F191&lt;&gt;"C",F191&lt;&gt;"S",F191&lt;&gt;"R"),0,1)</f>
        <v>1</v>
      </c>
      <c r="M191" s="195" t="n">
        <f aca="false">IF(F191="S",0,IF(F191="D",1,IF(F191="C",2,3)))</f>
        <v>1</v>
      </c>
      <c r="N191" s="195" t="n">
        <f aca="false">IF(E191="AC",1,IF(E191="SD",2,IF(E191="SC",3,-1)))</f>
        <v>1</v>
      </c>
      <c r="O191" s="196" t="e">
        <f aca="false">ROUND(IF(AND(L191=1,G191,K191&lt;&gt;"#N/A#",N191&gt;0,J191=1),CHOOSE(N191,AcumuladosPeriodo(G191,C191,D191,M191,CTB1),saldodevedor(G191,C191,D191,CTB1),saldoCredor(G191,C191,D191,CTB1)),0)*IF(H191=0,1,H191),2)</f>
        <v>#VALUE!</v>
      </c>
    </row>
    <row r="192" customFormat="false" ht="13.5" hidden="false" customHeight="false" outlineLevel="0" collapsed="false">
      <c r="B192" s="187" t="n">
        <v>22</v>
      </c>
      <c r="C192" s="188" t="n">
        <v>1</v>
      </c>
      <c r="D192" s="188" t="n">
        <v>12</v>
      </c>
      <c r="E192" s="189" t="s">
        <v>219</v>
      </c>
      <c r="F192" s="189" t="s">
        <v>221</v>
      </c>
      <c r="G192" s="190" t="n">
        <v>316813</v>
      </c>
      <c r="H192" s="191"/>
      <c r="I192" s="192" t="str">
        <f aca="false">IF(ISNUMBER(B192),"L"&amp;TEXT(B192,"00"),IF(ISBLANK(B192),"",B192))</f>
        <v>L22</v>
      </c>
      <c r="J192" s="193" t="e">
        <f aca="false">CONTAOK(G192,CTB1)</f>
        <v>#VALUE!</v>
      </c>
      <c r="K192" s="194" t="e">
        <f aca="false">IF(G192,nomeconta(G192,CTB1),"")</f>
        <v>#VALUE!</v>
      </c>
      <c r="L192" s="195" t="n">
        <f aca="false">IF(AND(F192&lt;&gt;"D",F192&lt;&gt;"C",F192&lt;&gt;"S",F192&lt;&gt;"R"),0,1)</f>
        <v>1</v>
      </c>
      <c r="M192" s="195" t="n">
        <f aca="false">IF(F192="S",0,IF(F192="D",1,IF(F192="C",2,3)))</f>
        <v>1</v>
      </c>
      <c r="N192" s="195" t="n">
        <f aca="false">IF(E192="AC",1,IF(E192="SD",2,IF(E192="SC",3,-1)))</f>
        <v>1</v>
      </c>
      <c r="O192" s="196" t="e">
        <f aca="false">ROUND(IF(AND(L192=1,G192,K192&lt;&gt;"#N/A#",N192&gt;0,J192=1),CHOOSE(N192,AcumuladosPeriodo(G192,C192,D192,M192,CTB1),saldodevedor(G192,C192,D192,CTB1),saldoCredor(G192,C192,D192,CTB1)),0)*IF(H192=0,1,H192),2)</f>
        <v>#VALUE!</v>
      </c>
    </row>
    <row r="193" customFormat="false" ht="13.5" hidden="false" customHeight="false" outlineLevel="0" collapsed="false">
      <c r="B193" s="187" t="n">
        <v>21</v>
      </c>
      <c r="C193" s="188" t="n">
        <v>1</v>
      </c>
      <c r="D193" s="188" t="n">
        <v>12</v>
      </c>
      <c r="E193" s="189" t="s">
        <v>219</v>
      </c>
      <c r="F193" s="189" t="s">
        <v>221</v>
      </c>
      <c r="G193" s="190" t="n">
        <v>316814</v>
      </c>
      <c r="H193" s="191"/>
      <c r="I193" s="192" t="str">
        <f aca="false">IF(ISNUMBER(B193),"L"&amp;TEXT(B193,"00"),IF(ISBLANK(B193),"",B193))</f>
        <v>L21</v>
      </c>
      <c r="J193" s="193" t="e">
        <f aca="false">CONTAOK(G193,CTB1)</f>
        <v>#VALUE!</v>
      </c>
      <c r="K193" s="194" t="e">
        <f aca="false">IF(G193,nomeconta(G193,CTB1),"")</f>
        <v>#VALUE!</v>
      </c>
      <c r="L193" s="195" t="n">
        <f aca="false">IF(AND(F193&lt;&gt;"D",F193&lt;&gt;"C",F193&lt;&gt;"S",F193&lt;&gt;"R"),0,1)</f>
        <v>1</v>
      </c>
      <c r="M193" s="195" t="n">
        <f aca="false">IF(F193="S",0,IF(F193="D",1,IF(F193="C",2,3)))</f>
        <v>1</v>
      </c>
      <c r="N193" s="195" t="n">
        <f aca="false">IF(E193="AC",1,IF(E193="SD",2,IF(E193="SC",3,-1)))</f>
        <v>1</v>
      </c>
      <c r="O193" s="196" t="e">
        <f aca="false">ROUND(IF(AND(L193=1,G193,K193&lt;&gt;"#N/A#",N193&gt;0,J193=1),CHOOSE(N193,AcumuladosPeriodo(G193,C193,D193,M193,CTB1),saldodevedor(G193,C193,D193,CTB1),saldoCredor(G193,C193,D193,CTB1)),0)*IF(H193=0,1,H193),2)</f>
        <v>#VALUE!</v>
      </c>
    </row>
    <row r="194" customFormat="false" ht="13.5" hidden="false" customHeight="false" outlineLevel="0" collapsed="false">
      <c r="B194" s="187"/>
      <c r="C194" s="188" t="n">
        <v>1</v>
      </c>
      <c r="D194" s="188" t="n">
        <v>12</v>
      </c>
      <c r="E194" s="189" t="s">
        <v>219</v>
      </c>
      <c r="F194" s="189" t="s">
        <v>221</v>
      </c>
      <c r="G194" s="190"/>
      <c r="H194" s="191"/>
      <c r="I194" s="192" t="str">
        <f aca="false">IF(ISNUMBER(B194),"L"&amp;TEXT(B194,"00"),IF(ISBLANK(B194),"",B194))</f>
        <v/>
      </c>
      <c r="J194" s="193" t="e">
        <f aca="false">CONTAOK(G194,CTB1)</f>
        <v>#VALUE!</v>
      </c>
      <c r="K194" s="194" t="str">
        <f aca="false">IF(G194,nomeconta(G194,CTB1),"")</f>
        <v/>
      </c>
      <c r="L194" s="195" t="n">
        <f aca="false">IF(AND(F194&lt;&gt;"D",F194&lt;&gt;"C",F194&lt;&gt;"S",F194&lt;&gt;"R"),0,1)</f>
        <v>1</v>
      </c>
      <c r="M194" s="195" t="n">
        <f aca="false">IF(F194="S",0,IF(F194="D",1,IF(F194="C",2,3)))</f>
        <v>1</v>
      </c>
      <c r="N194" s="195" t="n">
        <f aca="false">IF(E194="AC",1,IF(E194="SD",2,IF(E194="SC",3,-1)))</f>
        <v>1</v>
      </c>
      <c r="O194" s="196" t="e">
        <f aca="false">ROUND(IF(AND(L194=1,G194,K194&lt;&gt;"#N/A#",N194&gt;0,J194=1),CHOOSE(N194,AcumuladosPeriodo(G194,C194,D194,M194,CTB1),saldodevedor(G194,C194,D194,CTB1),saldoCredor(G194,C194,D194,CTB1)),0)*IF(H194=0,1,H194),2)</f>
        <v>#VALUE!</v>
      </c>
    </row>
    <row r="195" customFormat="false" ht="13.5" hidden="false" customHeight="false" outlineLevel="0" collapsed="false">
      <c r="B195" s="187"/>
      <c r="C195" s="188" t="n">
        <v>1</v>
      </c>
      <c r="D195" s="188" t="n">
        <v>12</v>
      </c>
      <c r="E195" s="189" t="s">
        <v>219</v>
      </c>
      <c r="F195" s="189" t="s">
        <v>221</v>
      </c>
      <c r="G195" s="190" t="n">
        <v>31682</v>
      </c>
      <c r="H195" s="191"/>
      <c r="I195" s="192" t="str">
        <f aca="false">IF(ISNUMBER(B195),"L"&amp;TEXT(B195,"00"),IF(ISBLANK(B195),"",B195))</f>
        <v/>
      </c>
      <c r="J195" s="193" t="e">
        <f aca="false">CONTAOK(G195,CTB1)</f>
        <v>#VALUE!</v>
      </c>
      <c r="K195" s="194" t="e">
        <f aca="false">IF(G195,nomeconta(G195,CTB1),"")</f>
        <v>#VALUE!</v>
      </c>
      <c r="L195" s="195" t="n">
        <f aca="false">IF(AND(F195&lt;&gt;"D",F195&lt;&gt;"C",F195&lt;&gt;"S",F195&lt;&gt;"R"),0,1)</f>
        <v>1</v>
      </c>
      <c r="M195" s="195" t="n">
        <f aca="false">IF(F195="S",0,IF(F195="D",1,IF(F195="C",2,3)))</f>
        <v>1</v>
      </c>
      <c r="N195" s="195" t="n">
        <f aca="false">IF(E195="AC",1,IF(E195="SD",2,IF(E195="SC",3,-1)))</f>
        <v>1</v>
      </c>
      <c r="O195" s="196" t="e">
        <f aca="false">ROUND(IF(AND(L195=1,G195,K195&lt;&gt;"#N/A#",N195&gt;0,J195=1),CHOOSE(N195,AcumuladosPeriodo(G195,C195,D195,M195,CTB1),saldodevedor(G195,C195,D195,CTB1),saldoCredor(G195,C195,D195,CTB1)),0)*IF(H195=0,1,H195),2)</f>
        <v>#VALUE!</v>
      </c>
    </row>
    <row r="196" customFormat="false" ht="13.5" hidden="false" customHeight="false" outlineLevel="0" collapsed="false">
      <c r="B196" s="187" t="n">
        <v>42</v>
      </c>
      <c r="C196" s="188" t="n">
        <v>1</v>
      </c>
      <c r="D196" s="188" t="n">
        <v>12</v>
      </c>
      <c r="E196" s="189" t="s">
        <v>219</v>
      </c>
      <c r="F196" s="189" t="s">
        <v>221</v>
      </c>
      <c r="G196" s="190" t="n">
        <v>316821</v>
      </c>
      <c r="H196" s="191"/>
      <c r="I196" s="192" t="str">
        <f aca="false">IF(ISNUMBER(B196),"L"&amp;TEXT(B196,"00"),IF(ISBLANK(B196),"",B196))</f>
        <v>L42</v>
      </c>
      <c r="J196" s="193" t="e">
        <f aca="false">CONTAOK(G196,CTB1)</f>
        <v>#VALUE!</v>
      </c>
      <c r="K196" s="194" t="e">
        <f aca="false">IF(G196,nomeconta(G196,CTB1),"")</f>
        <v>#VALUE!</v>
      </c>
      <c r="L196" s="195" t="n">
        <f aca="false">IF(AND(F196&lt;&gt;"D",F196&lt;&gt;"C",F196&lt;&gt;"S",F196&lt;&gt;"R"),0,1)</f>
        <v>1</v>
      </c>
      <c r="M196" s="195" t="n">
        <f aca="false">IF(F196="S",0,IF(F196="D",1,IF(F196="C",2,3)))</f>
        <v>1</v>
      </c>
      <c r="N196" s="195" t="n">
        <f aca="false">IF(E196="AC",1,IF(E196="SD",2,IF(E196="SC",3,-1)))</f>
        <v>1</v>
      </c>
      <c r="O196" s="196" t="e">
        <f aca="false">ROUND(IF(AND(L196=1,G196,K196&lt;&gt;"#N/A#",N196&gt;0,J196=1),CHOOSE(N196,AcumuladosPeriodo(G196,C196,D196,M196,CTB1),saldodevedor(G196,C196,D196,CTB1),saldoCredor(G196,C196,D196,CTB1)),0)*IF(H196=0,1,H196),2)</f>
        <v>#VALUE!</v>
      </c>
    </row>
    <row r="197" customFormat="false" ht="13.5" hidden="false" customHeight="false" outlineLevel="0" collapsed="false">
      <c r="B197" s="187" t="n">
        <v>20</v>
      </c>
      <c r="C197" s="188" t="n">
        <v>1</v>
      </c>
      <c r="D197" s="188" t="n">
        <v>12</v>
      </c>
      <c r="E197" s="189" t="s">
        <v>219</v>
      </c>
      <c r="F197" s="189" t="s">
        <v>221</v>
      </c>
      <c r="G197" s="190" t="n">
        <v>316822</v>
      </c>
      <c r="H197" s="191"/>
      <c r="I197" s="192" t="str">
        <f aca="false">IF(ISNUMBER(B197),"L"&amp;TEXT(B197,"00"),IF(ISBLANK(B197),"",B197))</f>
        <v>L20</v>
      </c>
      <c r="J197" s="193" t="e">
        <f aca="false">CONTAOK(G197,CTB1)</f>
        <v>#VALUE!</v>
      </c>
      <c r="K197" s="194" t="e">
        <f aca="false">IF(G197,nomeconta(G197,CTB1),"")</f>
        <v>#VALUE!</v>
      </c>
      <c r="L197" s="195" t="n">
        <f aca="false">IF(AND(F197&lt;&gt;"D",F197&lt;&gt;"C",F197&lt;&gt;"S",F197&lt;&gt;"R"),0,1)</f>
        <v>1</v>
      </c>
      <c r="M197" s="195" t="n">
        <f aca="false">IF(F197="S",0,IF(F197="D",1,IF(F197="C",2,3)))</f>
        <v>1</v>
      </c>
      <c r="N197" s="195" t="n">
        <f aca="false">IF(E197="AC",1,IF(E197="SD",2,IF(E197="SC",3,-1)))</f>
        <v>1</v>
      </c>
      <c r="O197" s="196" t="e">
        <f aca="false">ROUND(IF(AND(L197=1,G197,K197&lt;&gt;"#N/A#",N197&gt;0,J197=1),CHOOSE(N197,AcumuladosPeriodo(G197,C197,D197,M197,CTB1),saldodevedor(G197,C197,D197,CTB1),saldoCredor(G197,C197,D197,CTB1)),0)*IF(H197=0,1,H197),2)</f>
        <v>#VALUE!</v>
      </c>
    </row>
    <row r="198" customFormat="false" ht="13.5" hidden="false" customHeight="false" outlineLevel="0" collapsed="false">
      <c r="B198" s="187" t="n">
        <v>21</v>
      </c>
      <c r="C198" s="188" t="n">
        <v>1</v>
      </c>
      <c r="D198" s="188" t="n">
        <v>12</v>
      </c>
      <c r="E198" s="189" t="s">
        <v>219</v>
      </c>
      <c r="F198" s="189" t="s">
        <v>221</v>
      </c>
      <c r="G198" s="190" t="n">
        <v>316823</v>
      </c>
      <c r="H198" s="191"/>
      <c r="I198" s="192" t="str">
        <f aca="false">IF(ISNUMBER(B198),"L"&amp;TEXT(B198,"00"),IF(ISBLANK(B198),"",B198))</f>
        <v>L21</v>
      </c>
      <c r="J198" s="193" t="e">
        <f aca="false">CONTAOK(G198,CTB1)</f>
        <v>#VALUE!</v>
      </c>
      <c r="K198" s="194" t="e">
        <f aca="false">IF(G198,nomeconta(G198,CTB1),"")</f>
        <v>#VALUE!</v>
      </c>
      <c r="L198" s="195" t="n">
        <f aca="false">IF(AND(F198&lt;&gt;"D",F198&lt;&gt;"C",F198&lt;&gt;"S",F198&lt;&gt;"R"),0,1)</f>
        <v>1</v>
      </c>
      <c r="M198" s="195" t="n">
        <f aca="false">IF(F198="S",0,IF(F198="D",1,IF(F198="C",2,3)))</f>
        <v>1</v>
      </c>
      <c r="N198" s="195" t="n">
        <f aca="false">IF(E198="AC",1,IF(E198="SD",2,IF(E198="SC",3,-1)))</f>
        <v>1</v>
      </c>
      <c r="O198" s="196" t="e">
        <f aca="false">ROUND(IF(AND(L198=1,G198,K198&lt;&gt;"#N/A#",N198&gt;0,J198=1),CHOOSE(N198,AcumuladosPeriodo(G198,C198,D198,M198,CTB1),saldodevedor(G198,C198,D198,CTB1),saldoCredor(G198,C198,D198,CTB1)),0)*IF(H198=0,1,H198),2)</f>
        <v>#VALUE!</v>
      </c>
    </row>
    <row r="199" customFormat="false" ht="13.5" hidden="false" customHeight="false" outlineLevel="0" collapsed="false">
      <c r="B199" s="187"/>
      <c r="C199" s="188" t="n">
        <v>1</v>
      </c>
      <c r="D199" s="188" t="n">
        <v>12</v>
      </c>
      <c r="E199" s="189" t="s">
        <v>219</v>
      </c>
      <c r="F199" s="189" t="s">
        <v>221</v>
      </c>
      <c r="G199" s="190"/>
      <c r="H199" s="191"/>
      <c r="I199" s="192" t="str">
        <f aca="false">IF(ISNUMBER(B199),"L"&amp;TEXT(B199,"00"),IF(ISBLANK(B199),"",B199))</f>
        <v/>
      </c>
      <c r="J199" s="193" t="e">
        <f aca="false">CONTAOK(G199,CTB1)</f>
        <v>#VALUE!</v>
      </c>
      <c r="K199" s="194" t="str">
        <f aca="false">IF(G199,nomeconta(G199,CTB1),"")</f>
        <v/>
      </c>
      <c r="L199" s="195" t="n">
        <f aca="false">IF(AND(F199&lt;&gt;"D",F199&lt;&gt;"C",F199&lt;&gt;"S",F199&lt;&gt;"R"),0,1)</f>
        <v>1</v>
      </c>
      <c r="M199" s="195" t="n">
        <f aca="false">IF(F199="S",0,IF(F199="D",1,IF(F199="C",2,3)))</f>
        <v>1</v>
      </c>
      <c r="N199" s="195" t="n">
        <f aca="false">IF(E199="AC",1,IF(E199="SD",2,IF(E199="SC",3,-1)))</f>
        <v>1</v>
      </c>
      <c r="O199" s="196" t="e">
        <f aca="false">ROUND(IF(AND(L199=1,G199,K199&lt;&gt;"#N/A#",N199&gt;0,J199=1),CHOOSE(N199,AcumuladosPeriodo(G199,C199,D199,M199,CTB1),saldodevedor(G199,C199,D199,CTB1),saldoCredor(G199,C199,D199,CTB1)),0)*IF(H199=0,1,H199),2)</f>
        <v>#VALUE!</v>
      </c>
    </row>
    <row r="200" customFormat="false" ht="13.5" hidden="false" customHeight="false" outlineLevel="0" collapsed="false">
      <c r="B200" s="187"/>
      <c r="C200" s="188" t="n">
        <v>1</v>
      </c>
      <c r="D200" s="188" t="n">
        <v>12</v>
      </c>
      <c r="E200" s="189" t="s">
        <v>219</v>
      </c>
      <c r="F200" s="189" t="s">
        <v>221</v>
      </c>
      <c r="G200" s="190" t="n">
        <v>31683</v>
      </c>
      <c r="H200" s="191"/>
      <c r="I200" s="192" t="str">
        <f aca="false">IF(ISNUMBER(B200),"L"&amp;TEXT(B200,"00"),IF(ISBLANK(B200),"",B200))</f>
        <v/>
      </c>
      <c r="J200" s="193" t="e">
        <f aca="false">CONTAOK(G200,CTB1)</f>
        <v>#VALUE!</v>
      </c>
      <c r="K200" s="194" t="e">
        <f aca="false">IF(G200,nomeconta(G200,CTB1),"")</f>
        <v>#VALUE!</v>
      </c>
      <c r="L200" s="195" t="n">
        <f aca="false">IF(AND(F200&lt;&gt;"D",F200&lt;&gt;"C",F200&lt;&gt;"S",F200&lt;&gt;"R"),0,1)</f>
        <v>1</v>
      </c>
      <c r="M200" s="195" t="n">
        <f aca="false">IF(F200="S",0,IF(F200="D",1,IF(F200="C",2,3)))</f>
        <v>1</v>
      </c>
      <c r="N200" s="195" t="n">
        <f aca="false">IF(E200="AC",1,IF(E200="SD",2,IF(E200="SC",3,-1)))</f>
        <v>1</v>
      </c>
      <c r="O200" s="196" t="e">
        <f aca="false">ROUND(IF(AND(L200=1,G200,K200&lt;&gt;"#N/A#",N200&gt;0,J200=1),CHOOSE(N200,AcumuladosPeriodo(G200,C200,D200,M200,CTB1),saldodevedor(G200,C200,D200,CTB1),saldoCredor(G200,C200,D200,CTB1)),0)*IF(H200=0,1,H200),2)</f>
        <v>#VALUE!</v>
      </c>
    </row>
    <row r="201" customFormat="false" ht="13.5" hidden="false" customHeight="false" outlineLevel="0" collapsed="false">
      <c r="B201" s="187" t="n">
        <v>69</v>
      </c>
      <c r="C201" s="188" t="n">
        <v>1</v>
      </c>
      <c r="D201" s="188" t="n">
        <v>12</v>
      </c>
      <c r="E201" s="189" t="s">
        <v>219</v>
      </c>
      <c r="F201" s="189" t="s">
        <v>221</v>
      </c>
      <c r="G201" s="190" t="n">
        <v>316831</v>
      </c>
      <c r="H201" s="191"/>
      <c r="I201" s="192" t="str">
        <f aca="false">IF(ISNUMBER(B201),"L"&amp;TEXT(B201,"00"),IF(ISBLANK(B201),"",B201))</f>
        <v>L69</v>
      </c>
      <c r="J201" s="193" t="e">
        <f aca="false">CONTAOK(G201,CTB1)</f>
        <v>#VALUE!</v>
      </c>
      <c r="K201" s="194" t="e">
        <f aca="false">IF(G201,nomeconta(G201,CTB1),"")</f>
        <v>#VALUE!</v>
      </c>
      <c r="L201" s="195" t="n">
        <f aca="false">IF(AND(F201&lt;&gt;"D",F201&lt;&gt;"C",F201&lt;&gt;"S",F201&lt;&gt;"R"),0,1)</f>
        <v>1</v>
      </c>
      <c r="M201" s="195" t="n">
        <f aca="false">IF(F201="S",0,IF(F201="D",1,IF(F201="C",2,3)))</f>
        <v>1</v>
      </c>
      <c r="N201" s="195" t="n">
        <f aca="false">IF(E201="AC",1,IF(E201="SD",2,IF(E201="SC",3,-1)))</f>
        <v>1</v>
      </c>
      <c r="O201" s="196" t="e">
        <f aca="false">ROUND(IF(AND(L201=1,G201,K201&lt;&gt;"#N/A#",N201&gt;0,J201=1),CHOOSE(N201,AcumuladosPeriodo(G201,C201,D201,M201,CTB1),saldodevedor(G201,C201,D201,CTB1),saldoCredor(G201,C201,D201,CTB1)),0)*IF(H201=0,1,H201),2)</f>
        <v>#VALUE!</v>
      </c>
    </row>
    <row r="202" customFormat="false" ht="13.5" hidden="false" customHeight="false" outlineLevel="0" collapsed="false">
      <c r="B202" s="187" t="n">
        <v>21</v>
      </c>
      <c r="C202" s="188" t="n">
        <v>1</v>
      </c>
      <c r="D202" s="188" t="n">
        <v>12</v>
      </c>
      <c r="E202" s="189" t="s">
        <v>219</v>
      </c>
      <c r="F202" s="189" t="s">
        <v>221</v>
      </c>
      <c r="G202" s="190" t="n">
        <v>316833</v>
      </c>
      <c r="H202" s="191"/>
      <c r="I202" s="192" t="str">
        <f aca="false">IF(ISNUMBER(B202),"L"&amp;TEXT(B202,"00"),IF(ISBLANK(B202),"",B202))</f>
        <v>L21</v>
      </c>
      <c r="J202" s="193" t="e">
        <f aca="false">CONTAOK(G202,CTB1)</f>
        <v>#VALUE!</v>
      </c>
      <c r="K202" s="194" t="e">
        <f aca="false">IF(G202,nomeconta(G202,CTB1),"")</f>
        <v>#VALUE!</v>
      </c>
      <c r="L202" s="195" t="n">
        <f aca="false">IF(AND(F202&lt;&gt;"D",F202&lt;&gt;"C",F202&lt;&gt;"S",F202&lt;&gt;"R"),0,1)</f>
        <v>1</v>
      </c>
      <c r="M202" s="195" t="n">
        <f aca="false">IF(F202="S",0,IF(F202="D",1,IF(F202="C",2,3)))</f>
        <v>1</v>
      </c>
      <c r="N202" s="195" t="n">
        <f aca="false">IF(E202="AC",1,IF(E202="SD",2,IF(E202="SC",3,-1)))</f>
        <v>1</v>
      </c>
      <c r="O202" s="196" t="e">
        <f aca="false">ROUND(IF(AND(L202=1,G202,K202&lt;&gt;"#N/A#",N202&gt;0,J202=1),CHOOSE(N202,AcumuladosPeriodo(G202,C202,D202,M202,CTB1),saldodevedor(G202,C202,D202,CTB1),saldoCredor(G202,C202,D202,CTB1)),0)*IF(H202=0,1,H202),2)</f>
        <v>#VALUE!</v>
      </c>
    </row>
    <row r="203" customFormat="false" ht="13.5" hidden="false" customHeight="false" outlineLevel="0" collapsed="false">
      <c r="B203" s="187"/>
      <c r="C203" s="188" t="n">
        <v>1</v>
      </c>
      <c r="D203" s="188" t="n">
        <v>12</v>
      </c>
      <c r="E203" s="189" t="s">
        <v>219</v>
      </c>
      <c r="F203" s="189" t="s">
        <v>221</v>
      </c>
      <c r="G203" s="190"/>
      <c r="H203" s="191"/>
      <c r="I203" s="192" t="str">
        <f aca="false">IF(ISNUMBER(B203),"L"&amp;TEXT(B203,"00"),IF(ISBLANK(B203),"",B203))</f>
        <v/>
      </c>
      <c r="J203" s="193" t="e">
        <f aca="false">CONTAOK(G203,CTB1)</f>
        <v>#VALUE!</v>
      </c>
      <c r="K203" s="194" t="str">
        <f aca="false">IF(G203,nomeconta(G203,CTB1),"")</f>
        <v/>
      </c>
      <c r="L203" s="195" t="n">
        <f aca="false">IF(AND(F203&lt;&gt;"D",F203&lt;&gt;"C",F203&lt;&gt;"S",F203&lt;&gt;"R"),0,1)</f>
        <v>1</v>
      </c>
      <c r="M203" s="195" t="n">
        <f aca="false">IF(F203="S",0,IF(F203="D",1,IF(F203="C",2,3)))</f>
        <v>1</v>
      </c>
      <c r="N203" s="195" t="n">
        <f aca="false">IF(E203="AC",1,IF(E203="SD",2,IF(E203="SC",3,-1)))</f>
        <v>1</v>
      </c>
      <c r="O203" s="196" t="e">
        <f aca="false">ROUND(IF(AND(L203=1,G203,K203&lt;&gt;"#N/A#",N203&gt;0,J203=1),CHOOSE(N203,AcumuladosPeriodo(G203,C203,D203,M203,CTB1),saldodevedor(G203,C203,D203,CTB1),saldoCredor(G203,C203,D203,CTB1)),0)*IF(H203=0,1,H203),2)</f>
        <v>#VALUE!</v>
      </c>
    </row>
    <row r="204" customFormat="false" ht="13.5" hidden="false" customHeight="false" outlineLevel="0" collapsed="false">
      <c r="B204" s="187"/>
      <c r="C204" s="188" t="n">
        <v>1</v>
      </c>
      <c r="D204" s="188" t="n">
        <v>12</v>
      </c>
      <c r="E204" s="189" t="s">
        <v>219</v>
      </c>
      <c r="F204" s="189" t="s">
        <v>220</v>
      </c>
      <c r="G204" s="190" t="n">
        <v>317</v>
      </c>
      <c r="H204" s="191"/>
      <c r="I204" s="192" t="str">
        <f aca="false">IF(ISNUMBER(B204),"L"&amp;TEXT(B204,"00"),IF(ISBLANK(B204),"",B204))</f>
        <v/>
      </c>
      <c r="J204" s="193" t="e">
        <f aca="false">CONTAOK(G204,CTB1)</f>
        <v>#VALUE!</v>
      </c>
      <c r="K204" s="194" t="e">
        <f aca="false">IF(G204,nomeconta(G204,CTB1),"")</f>
        <v>#VALUE!</v>
      </c>
      <c r="L204" s="195" t="n">
        <f aca="false">IF(AND(F204&lt;&gt;"D",F204&lt;&gt;"C",F204&lt;&gt;"S",F204&lt;&gt;"R"),0,1)</f>
        <v>1</v>
      </c>
      <c r="M204" s="195" t="n">
        <f aca="false">IF(F204="S",0,IF(F204="D",1,IF(F204="C",2,3)))</f>
        <v>2</v>
      </c>
      <c r="N204" s="195" t="n">
        <f aca="false">IF(E204="AC",1,IF(E204="SD",2,IF(E204="SC",3,-1)))</f>
        <v>1</v>
      </c>
      <c r="O204" s="196" t="e">
        <f aca="false">ROUND(IF(AND(L204=1,G204,K204&lt;&gt;"#N/A#",N204&gt;0,J204=1),CHOOSE(N204,AcumuladosPeriodo(G204,C204,D204,M204,CTB1),saldodevedor(G204,C204,D204,CTB1),saldoCredor(G204,C204,D204,CTB1)),0)*IF(H204=0,1,H204),2)</f>
        <v>#VALUE!</v>
      </c>
    </row>
    <row r="205" customFormat="false" ht="13.5" hidden="false" customHeight="false" outlineLevel="0" collapsed="false">
      <c r="B205" s="187"/>
      <c r="C205" s="188" t="n">
        <v>1</v>
      </c>
      <c r="D205" s="188" t="n">
        <v>12</v>
      </c>
      <c r="E205" s="189" t="s">
        <v>219</v>
      </c>
      <c r="F205" s="189" t="s">
        <v>220</v>
      </c>
      <c r="G205" s="190" t="n">
        <v>3171</v>
      </c>
      <c r="H205" s="191"/>
      <c r="I205" s="192" t="str">
        <f aca="false">IF(ISNUMBER(B205),"L"&amp;TEXT(B205,"00"),IF(ISBLANK(B205),"",B205))</f>
        <v/>
      </c>
      <c r="J205" s="193" t="e">
        <f aca="false">CONTAOK(G205,CTB1)</f>
        <v>#VALUE!</v>
      </c>
      <c r="K205" s="194" t="e">
        <f aca="false">IF(G205,nomeconta(G205,CTB1),"")</f>
        <v>#VALUE!</v>
      </c>
      <c r="L205" s="195" t="n">
        <f aca="false">IF(AND(F205&lt;&gt;"D",F205&lt;&gt;"C",F205&lt;&gt;"S",F205&lt;&gt;"R"),0,1)</f>
        <v>1</v>
      </c>
      <c r="M205" s="195" t="n">
        <f aca="false">IF(F205="S",0,IF(F205="D",1,IF(F205="C",2,3)))</f>
        <v>2</v>
      </c>
      <c r="N205" s="195" t="n">
        <f aca="false">IF(E205="AC",1,IF(E205="SD",2,IF(E205="SC",3,-1)))</f>
        <v>1</v>
      </c>
      <c r="O205" s="196" t="e">
        <f aca="false">ROUND(IF(AND(L205=1,G205,K205&lt;&gt;"#N/A#",N205&gt;0,J205=1),CHOOSE(N205,AcumuladosPeriodo(G205,C205,D205,M205,CTB1),saldodevedor(G205,C205,D205,CTB1),saldoCredor(G205,C205,D205,CTB1)),0)*IF(H205=0,1,H205),2)</f>
        <v>#VALUE!</v>
      </c>
    </row>
    <row r="206" customFormat="false" ht="13.5" hidden="false" customHeight="false" outlineLevel="0" collapsed="false">
      <c r="B206" s="187"/>
      <c r="C206" s="188" t="n">
        <v>1</v>
      </c>
      <c r="D206" s="188" t="n">
        <v>12</v>
      </c>
      <c r="E206" s="189" t="s">
        <v>219</v>
      </c>
      <c r="F206" s="189" t="s">
        <v>220</v>
      </c>
      <c r="G206" s="190" t="n">
        <v>31711</v>
      </c>
      <c r="H206" s="191"/>
      <c r="I206" s="192" t="str">
        <f aca="false">IF(ISNUMBER(B206),"L"&amp;TEXT(B206,"00"),IF(ISBLANK(B206),"",B206))</f>
        <v/>
      </c>
      <c r="J206" s="193" t="e">
        <f aca="false">CONTAOK(G206,CTB1)</f>
        <v>#VALUE!</v>
      </c>
      <c r="K206" s="194" t="e">
        <f aca="false">IF(G206,nomeconta(G206,CTB1),"")</f>
        <v>#VALUE!</v>
      </c>
      <c r="L206" s="195" t="n">
        <f aca="false">IF(AND(F206&lt;&gt;"D",F206&lt;&gt;"C",F206&lt;&gt;"S",F206&lt;&gt;"R"),0,1)</f>
        <v>1</v>
      </c>
      <c r="M206" s="195" t="n">
        <f aca="false">IF(F206="S",0,IF(F206="D",1,IF(F206="C",2,3)))</f>
        <v>2</v>
      </c>
      <c r="N206" s="195" t="n">
        <f aca="false">IF(E206="AC",1,IF(E206="SD",2,IF(E206="SC",3,-1)))</f>
        <v>1</v>
      </c>
      <c r="O206" s="196" t="e">
        <f aca="false">ROUND(IF(AND(L206=1,G206,K206&lt;&gt;"#N/A#",N206&gt;0,J206=1),CHOOSE(N206,AcumuladosPeriodo(G206,C206,D206,M206,CTB1),saldodevedor(G206,C206,D206,CTB1),saldoCredor(G206,C206,D206,CTB1)),0)*IF(H206=0,1,H206),2)</f>
        <v>#VALUE!</v>
      </c>
    </row>
    <row r="207" customFormat="false" ht="13.5" hidden="false" customHeight="false" outlineLevel="0" collapsed="false">
      <c r="B207" s="187" t="n">
        <v>69</v>
      </c>
      <c r="C207" s="188" t="n">
        <v>1</v>
      </c>
      <c r="D207" s="188" t="n">
        <v>12</v>
      </c>
      <c r="E207" s="189" t="s">
        <v>219</v>
      </c>
      <c r="F207" s="189" t="s">
        <v>220</v>
      </c>
      <c r="G207" s="190" t="n">
        <v>317111</v>
      </c>
      <c r="H207" s="191"/>
      <c r="I207" s="192" t="str">
        <f aca="false">IF(ISNUMBER(B207),"L"&amp;TEXT(B207,"00"),IF(ISBLANK(B207),"",B207))</f>
        <v>L69</v>
      </c>
      <c r="J207" s="193" t="e">
        <f aca="false">CONTAOK(G207,CTB1)</f>
        <v>#VALUE!</v>
      </c>
      <c r="K207" s="194" t="e">
        <f aca="false">IF(G207,nomeconta(G207,CTB1),"")</f>
        <v>#VALUE!</v>
      </c>
      <c r="L207" s="195" t="n">
        <f aca="false">IF(AND(F207&lt;&gt;"D",F207&lt;&gt;"C",F207&lt;&gt;"S",F207&lt;&gt;"R"),0,1)</f>
        <v>1</v>
      </c>
      <c r="M207" s="195" t="n">
        <f aca="false">IF(F207="S",0,IF(F207="D",1,IF(F207="C",2,3)))</f>
        <v>2</v>
      </c>
      <c r="N207" s="195" t="n">
        <f aca="false">IF(E207="AC",1,IF(E207="SD",2,IF(E207="SC",3,-1)))</f>
        <v>1</v>
      </c>
      <c r="O207" s="196" t="e">
        <f aca="false">ROUND(IF(AND(L207=1,G207,K207&lt;&gt;"#N/A#",N207&gt;0,J207=1),CHOOSE(N207,AcumuladosPeriodo(G207,C207,D207,M207,CTB1),saldodevedor(G207,C207,D207,CTB1),saldoCredor(G207,C207,D207,CTB1)),0)*IF(H207=0,1,H207),2)</f>
        <v>#VALUE!</v>
      </c>
    </row>
    <row r="208" customFormat="false" ht="13.5" hidden="false" customHeight="false" outlineLevel="0" collapsed="false">
      <c r="B208" s="187" t="n">
        <v>69</v>
      </c>
      <c r="C208" s="188" t="n">
        <v>1</v>
      </c>
      <c r="D208" s="188" t="n">
        <v>12</v>
      </c>
      <c r="E208" s="189" t="s">
        <v>219</v>
      </c>
      <c r="F208" s="189" t="s">
        <v>220</v>
      </c>
      <c r="G208" s="190" t="n">
        <v>317112</v>
      </c>
      <c r="H208" s="191"/>
      <c r="I208" s="192" t="str">
        <f aca="false">IF(ISNUMBER(B208),"L"&amp;TEXT(B208,"00"),IF(ISBLANK(B208),"",B208))</f>
        <v>L69</v>
      </c>
      <c r="J208" s="193" t="e">
        <f aca="false">CONTAOK(G208,CTB1)</f>
        <v>#VALUE!</v>
      </c>
      <c r="K208" s="194" t="e">
        <f aca="false">IF(G208,nomeconta(G208,CTB1),"")</f>
        <v>#VALUE!</v>
      </c>
      <c r="L208" s="195" t="n">
        <f aca="false">IF(AND(F208&lt;&gt;"D",F208&lt;&gt;"C",F208&lt;&gt;"S",F208&lt;&gt;"R"),0,1)</f>
        <v>1</v>
      </c>
      <c r="M208" s="195" t="n">
        <f aca="false">IF(F208="S",0,IF(F208="D",1,IF(F208="C",2,3)))</f>
        <v>2</v>
      </c>
      <c r="N208" s="195" t="n">
        <f aca="false">IF(E208="AC",1,IF(E208="SD",2,IF(E208="SC",3,-1)))</f>
        <v>1</v>
      </c>
      <c r="O208" s="196" t="e">
        <f aca="false">ROUND(IF(AND(L208=1,G208,K208&lt;&gt;"#N/A#",N208&gt;0,J208=1),CHOOSE(N208,AcumuladosPeriodo(G208,C208,D208,M208,CTB1),saldodevedor(G208,C208,D208,CTB1),saldoCredor(G208,C208,D208,CTB1)),0)*IF(H208=0,1,H208),2)</f>
        <v>#VALUE!</v>
      </c>
    </row>
    <row r="209" customFormat="false" ht="13.5" hidden="false" customHeight="false" outlineLevel="0" collapsed="false">
      <c r="B209" s="187" t="n">
        <v>69</v>
      </c>
      <c r="C209" s="188" t="n">
        <v>1</v>
      </c>
      <c r="D209" s="188" t="n">
        <v>12</v>
      </c>
      <c r="E209" s="189" t="s">
        <v>219</v>
      </c>
      <c r="F209" s="189" t="s">
        <v>220</v>
      </c>
      <c r="G209" s="190" t="n">
        <v>317113</v>
      </c>
      <c r="H209" s="191"/>
      <c r="I209" s="192" t="str">
        <f aca="false">IF(ISNUMBER(B209),"L"&amp;TEXT(B209,"00"),IF(ISBLANK(B209),"",B209))</f>
        <v>L69</v>
      </c>
      <c r="J209" s="193" t="e">
        <f aca="false">CONTAOK(G209,CTB1)</f>
        <v>#VALUE!</v>
      </c>
      <c r="K209" s="194" t="e">
        <f aca="false">IF(G209,nomeconta(G209,CTB1),"")</f>
        <v>#VALUE!</v>
      </c>
      <c r="L209" s="195" t="n">
        <f aca="false">IF(AND(F209&lt;&gt;"D",F209&lt;&gt;"C",F209&lt;&gt;"S",F209&lt;&gt;"R"),0,1)</f>
        <v>1</v>
      </c>
      <c r="M209" s="195" t="n">
        <f aca="false">IF(F209="S",0,IF(F209="D",1,IF(F209="C",2,3)))</f>
        <v>2</v>
      </c>
      <c r="N209" s="195" t="n">
        <f aca="false">IF(E209="AC",1,IF(E209="SD",2,IF(E209="SC",3,-1)))</f>
        <v>1</v>
      </c>
      <c r="O209" s="196" t="e">
        <f aca="false">ROUND(IF(AND(L209=1,G209,K209&lt;&gt;"#N/A#",N209&gt;0,J209=1),CHOOSE(N209,AcumuladosPeriodo(G209,C209,D209,M209,CTB1),saldodevedor(G209,C209,D209,CTB1),saldoCredor(G209,C209,D209,CTB1)),0)*IF(H209=0,1,H209),2)</f>
        <v>#VALUE!</v>
      </c>
    </row>
    <row r="210" customFormat="false" ht="13.5" hidden="false" customHeight="false" outlineLevel="0" collapsed="false">
      <c r="B210" s="187"/>
      <c r="C210" s="188" t="n">
        <v>1</v>
      </c>
      <c r="D210" s="188" t="n">
        <v>12</v>
      </c>
      <c r="E210" s="189" t="s">
        <v>219</v>
      </c>
      <c r="F210" s="189" t="s">
        <v>220</v>
      </c>
      <c r="G210" s="190"/>
      <c r="H210" s="191"/>
      <c r="I210" s="192" t="str">
        <f aca="false">IF(ISNUMBER(B210),"L"&amp;TEXT(B210,"00"),IF(ISBLANK(B210),"",B210))</f>
        <v/>
      </c>
      <c r="J210" s="193" t="e">
        <f aca="false">CONTAOK(G210,CTB1)</f>
        <v>#VALUE!</v>
      </c>
      <c r="K210" s="194" t="str">
        <f aca="false">IF(G210,nomeconta(G210,CTB1),"")</f>
        <v/>
      </c>
      <c r="L210" s="195" t="n">
        <f aca="false">IF(AND(F210&lt;&gt;"D",F210&lt;&gt;"C",F210&lt;&gt;"S",F210&lt;&gt;"R"),0,1)</f>
        <v>1</v>
      </c>
      <c r="M210" s="195" t="n">
        <f aca="false">IF(F210="S",0,IF(F210="D",1,IF(F210="C",2,3)))</f>
        <v>2</v>
      </c>
      <c r="N210" s="195" t="n">
        <f aca="false">IF(E210="AC",1,IF(E210="SD",2,IF(E210="SC",3,-1)))</f>
        <v>1</v>
      </c>
      <c r="O210" s="196" t="e">
        <f aca="false">ROUND(IF(AND(L210=1,G210,K210&lt;&gt;"#N/A#",N210&gt;0,J210=1),CHOOSE(N210,AcumuladosPeriodo(G210,C210,D210,M210,CTB1),saldodevedor(G210,C210,D210,CTB1),saldoCredor(G210,C210,D210,CTB1)),0)*IF(H210=0,1,H210),2)</f>
        <v>#VALUE!</v>
      </c>
    </row>
    <row r="211" customFormat="false" ht="13.5" hidden="false" customHeight="false" outlineLevel="0" collapsed="false">
      <c r="B211" s="187" t="n">
        <v>69</v>
      </c>
      <c r="C211" s="188" t="n">
        <v>1</v>
      </c>
      <c r="D211" s="188" t="n">
        <v>12</v>
      </c>
      <c r="E211" s="189" t="s">
        <v>219</v>
      </c>
      <c r="F211" s="189" t="s">
        <v>220</v>
      </c>
      <c r="G211" s="190" t="n">
        <v>31713</v>
      </c>
      <c r="H211" s="191"/>
      <c r="I211" s="192" t="str">
        <f aca="false">IF(ISNUMBER(B211),"L"&amp;TEXT(B211,"00"),IF(ISBLANK(B211),"",B211))</f>
        <v>L69</v>
      </c>
      <c r="J211" s="193" t="e">
        <f aca="false">CONTAOK(G211,CTB1)</f>
        <v>#VALUE!</v>
      </c>
      <c r="K211" s="194" t="e">
        <f aca="false">IF(G211,nomeconta(G211,CTB1),"")</f>
        <v>#VALUE!</v>
      </c>
      <c r="L211" s="195" t="n">
        <f aca="false">IF(AND(F211&lt;&gt;"D",F211&lt;&gt;"C",F211&lt;&gt;"S",F211&lt;&gt;"R"),0,1)</f>
        <v>1</v>
      </c>
      <c r="M211" s="195" t="n">
        <f aca="false">IF(F211="S",0,IF(F211="D",1,IF(F211="C",2,3)))</f>
        <v>2</v>
      </c>
      <c r="N211" s="195" t="n">
        <f aca="false">IF(E211="AC",1,IF(E211="SD",2,IF(E211="SC",3,-1)))</f>
        <v>1</v>
      </c>
      <c r="O211" s="196" t="e">
        <f aca="false">ROUND(IF(AND(L211=1,G211,K211&lt;&gt;"#N/A#",N211&gt;0,J211=1),CHOOSE(N211,AcumuladosPeriodo(G211,C211,D211,M211,CTB1),saldodevedor(G211,C211,D211,CTB1),saldoCredor(G211,C211,D211,CTB1)),0)*IF(H211=0,1,H211),2)</f>
        <v>#VALUE!</v>
      </c>
    </row>
    <row r="212" customFormat="false" ht="13.5" hidden="false" customHeight="false" outlineLevel="0" collapsed="false">
      <c r="B212" s="187"/>
      <c r="C212" s="188" t="n">
        <v>1</v>
      </c>
      <c r="D212" s="188" t="n">
        <v>12</v>
      </c>
      <c r="E212" s="189" t="s">
        <v>219</v>
      </c>
      <c r="F212" s="189" t="s">
        <v>220</v>
      </c>
      <c r="G212" s="190" t="n">
        <v>31714</v>
      </c>
      <c r="H212" s="191"/>
      <c r="I212" s="192" t="str">
        <f aca="false">IF(ISNUMBER(B212),"L"&amp;TEXT(B212,"00"),IF(ISBLANK(B212),"",B212))</f>
        <v/>
      </c>
      <c r="J212" s="193" t="e">
        <f aca="false">CONTAOK(G212,CTB1)</f>
        <v>#VALUE!</v>
      </c>
      <c r="K212" s="194" t="e">
        <f aca="false">IF(G212,nomeconta(G212,CTB1),"")</f>
        <v>#VALUE!</v>
      </c>
      <c r="L212" s="195" t="n">
        <f aca="false">IF(AND(F212&lt;&gt;"D",F212&lt;&gt;"C",F212&lt;&gt;"S",F212&lt;&gt;"R"),0,1)</f>
        <v>1</v>
      </c>
      <c r="M212" s="195" t="n">
        <f aca="false">IF(F212="S",0,IF(F212="D",1,IF(F212="C",2,3)))</f>
        <v>2</v>
      </c>
      <c r="N212" s="195" t="n">
        <f aca="false">IF(E212="AC",1,IF(E212="SD",2,IF(E212="SC",3,-1)))</f>
        <v>1</v>
      </c>
      <c r="O212" s="196" t="e">
        <f aca="false">ROUND(IF(AND(L212=1,G212,K212&lt;&gt;"#N/A#",N212&gt;0,J212=1),CHOOSE(N212,AcumuladosPeriodo(G212,C212,D212,M212,CTB1),saldodevedor(G212,C212,D212,CTB1),saldoCredor(G212,C212,D212,CTB1)),0)*IF(H212=0,1,H212),2)</f>
        <v>#VALUE!</v>
      </c>
    </row>
    <row r="213" customFormat="false" ht="13.5" hidden="false" customHeight="false" outlineLevel="0" collapsed="false">
      <c r="B213" s="187"/>
      <c r="C213" s="188" t="n">
        <v>1</v>
      </c>
      <c r="D213" s="188" t="n">
        <v>12</v>
      </c>
      <c r="E213" s="189" t="s">
        <v>219</v>
      </c>
      <c r="F213" s="189" t="s">
        <v>220</v>
      </c>
      <c r="G213" s="190" t="n">
        <v>31715</v>
      </c>
      <c r="H213" s="191"/>
      <c r="I213" s="192" t="str">
        <f aca="false">IF(ISNUMBER(B213),"L"&amp;TEXT(B213,"00"),IF(ISBLANK(B213),"",B213))</f>
        <v/>
      </c>
      <c r="J213" s="193" t="e">
        <f aca="false">CONTAOK(G213,CTB1)</f>
        <v>#VALUE!</v>
      </c>
      <c r="K213" s="194" t="e">
        <f aca="false">IF(G213,nomeconta(G213,CTB1),"")</f>
        <v>#VALUE!</v>
      </c>
      <c r="L213" s="195" t="n">
        <f aca="false">IF(AND(F213&lt;&gt;"D",F213&lt;&gt;"C",F213&lt;&gt;"S",F213&lt;&gt;"R"),0,1)</f>
        <v>1</v>
      </c>
      <c r="M213" s="195" t="n">
        <f aca="false">IF(F213="S",0,IF(F213="D",1,IF(F213="C",2,3)))</f>
        <v>2</v>
      </c>
      <c r="N213" s="195" t="n">
        <f aca="false">IF(E213="AC",1,IF(E213="SD",2,IF(E213="SC",3,-1)))</f>
        <v>1</v>
      </c>
      <c r="O213" s="196" t="e">
        <f aca="false">ROUND(IF(AND(L213=1,G213,K213&lt;&gt;"#N/A#",N213&gt;0,J213=1),CHOOSE(N213,AcumuladosPeriodo(G213,C213,D213,M213,CTB1),saldodevedor(G213,C213,D213,CTB1),saldoCredor(G213,C213,D213,CTB1)),0)*IF(H213=0,1,H213),2)</f>
        <v>#VALUE!</v>
      </c>
    </row>
    <row r="214" customFormat="false" ht="13.5" hidden="false" customHeight="false" outlineLevel="0" collapsed="false">
      <c r="B214" s="187"/>
      <c r="C214" s="188" t="n">
        <v>1</v>
      </c>
      <c r="D214" s="188" t="n">
        <v>12</v>
      </c>
      <c r="E214" s="189" t="s">
        <v>219</v>
      </c>
      <c r="F214" s="189" t="s">
        <v>220</v>
      </c>
      <c r="G214" s="190" t="n">
        <v>31716</v>
      </c>
      <c r="H214" s="191"/>
      <c r="I214" s="192" t="str">
        <f aca="false">IF(ISNUMBER(B214),"L"&amp;TEXT(B214,"00"),IF(ISBLANK(B214),"",B214))</f>
        <v/>
      </c>
      <c r="J214" s="193" t="e">
        <f aca="false">CONTAOK(G214,CTB1)</f>
        <v>#VALUE!</v>
      </c>
      <c r="K214" s="194" t="e">
        <f aca="false">IF(G214,nomeconta(G214,CTB1),"")</f>
        <v>#VALUE!</v>
      </c>
      <c r="L214" s="195" t="n">
        <f aca="false">IF(AND(F214&lt;&gt;"D",F214&lt;&gt;"C",F214&lt;&gt;"S",F214&lt;&gt;"R"),0,1)</f>
        <v>1</v>
      </c>
      <c r="M214" s="195" t="n">
        <f aca="false">IF(F214="S",0,IF(F214="D",1,IF(F214="C",2,3)))</f>
        <v>2</v>
      </c>
      <c r="N214" s="195" t="n">
        <f aca="false">IF(E214="AC",1,IF(E214="SD",2,IF(E214="SC",3,-1)))</f>
        <v>1</v>
      </c>
      <c r="O214" s="196" t="e">
        <f aca="false">ROUND(IF(AND(L214=1,G214,K214&lt;&gt;"#N/A#",N214&gt;0,J214=1),CHOOSE(N214,AcumuladosPeriodo(G214,C214,D214,M214,CTB1),saldodevedor(G214,C214,D214,CTB1),saldoCredor(G214,C214,D214,CTB1)),0)*IF(H214=0,1,H214),2)</f>
        <v>#VALUE!</v>
      </c>
    </row>
    <row r="215" customFormat="false" ht="13.5" hidden="false" customHeight="false" outlineLevel="0" collapsed="false">
      <c r="B215" s="187"/>
      <c r="C215" s="188" t="n">
        <v>1</v>
      </c>
      <c r="D215" s="188" t="n">
        <v>12</v>
      </c>
      <c r="E215" s="189" t="s">
        <v>219</v>
      </c>
      <c r="F215" s="189" t="s">
        <v>220</v>
      </c>
      <c r="G215" s="190" t="n">
        <v>31717</v>
      </c>
      <c r="H215" s="191"/>
      <c r="I215" s="192" t="str">
        <f aca="false">IF(ISNUMBER(B215),"L"&amp;TEXT(B215,"00"),IF(ISBLANK(B215),"",B215))</f>
        <v/>
      </c>
      <c r="J215" s="193" t="e">
        <f aca="false">CONTAOK(G215,CTB1)</f>
        <v>#VALUE!</v>
      </c>
      <c r="K215" s="194" t="e">
        <f aca="false">IF(G215,nomeconta(G215,CTB1),"")</f>
        <v>#VALUE!</v>
      </c>
      <c r="L215" s="195" t="n">
        <f aca="false">IF(AND(F215&lt;&gt;"D",F215&lt;&gt;"C",F215&lt;&gt;"S",F215&lt;&gt;"R"),0,1)</f>
        <v>1</v>
      </c>
      <c r="M215" s="195" t="n">
        <f aca="false">IF(F215="S",0,IF(F215="D",1,IF(F215="C",2,3)))</f>
        <v>2</v>
      </c>
      <c r="N215" s="195" t="n">
        <f aca="false">IF(E215="AC",1,IF(E215="SD",2,IF(E215="SC",3,-1)))</f>
        <v>1</v>
      </c>
      <c r="O215" s="196" t="e">
        <f aca="false">ROUND(IF(AND(L215=1,G215,K215&lt;&gt;"#N/A#",N215&gt;0,J215=1),CHOOSE(N215,AcumuladosPeriodo(G215,C215,D215,M215,CTB1),saldodevedor(G215,C215,D215,CTB1),saldoCredor(G215,C215,D215,CTB1)),0)*IF(H215=0,1,H215),2)</f>
        <v>#VALUE!</v>
      </c>
    </row>
    <row r="216" customFormat="false" ht="13.5" hidden="false" customHeight="false" outlineLevel="0" collapsed="false">
      <c r="B216" s="187" t="n">
        <v>69</v>
      </c>
      <c r="C216" s="188" t="n">
        <v>1</v>
      </c>
      <c r="D216" s="188" t="n">
        <v>12</v>
      </c>
      <c r="E216" s="189" t="s">
        <v>219</v>
      </c>
      <c r="F216" s="189" t="s">
        <v>220</v>
      </c>
      <c r="G216" s="190" t="n">
        <v>31718</v>
      </c>
      <c r="H216" s="191"/>
      <c r="I216" s="192" t="str">
        <f aca="false">IF(ISNUMBER(B216),"L"&amp;TEXT(B216,"00"),IF(ISBLANK(B216),"",B216))</f>
        <v>L69</v>
      </c>
      <c r="J216" s="193" t="e">
        <f aca="false">CONTAOK(G216,CTB1)</f>
        <v>#VALUE!</v>
      </c>
      <c r="K216" s="194" t="e">
        <f aca="false">IF(G216,nomeconta(G216,CTB1),"")</f>
        <v>#VALUE!</v>
      </c>
      <c r="L216" s="195" t="n">
        <f aca="false">IF(AND(F216&lt;&gt;"D",F216&lt;&gt;"C",F216&lt;&gt;"S",F216&lt;&gt;"R"),0,1)</f>
        <v>1</v>
      </c>
      <c r="M216" s="195" t="n">
        <f aca="false">IF(F216="S",0,IF(F216="D",1,IF(F216="C",2,3)))</f>
        <v>2</v>
      </c>
      <c r="N216" s="195" t="n">
        <f aca="false">IF(E216="AC",1,IF(E216="SD",2,IF(E216="SC",3,-1)))</f>
        <v>1</v>
      </c>
      <c r="O216" s="196" t="e">
        <f aca="false">ROUND(IF(AND(L216=1,G216,K216&lt;&gt;"#N/A#",N216&gt;0,J216=1),CHOOSE(N216,AcumuladosPeriodo(G216,C216,D216,M216,CTB1),saldodevedor(G216,C216,D216,CTB1),saldoCredor(G216,C216,D216,CTB1)),0)*IF(H216=0,1,H216),2)</f>
        <v>#VALUE!</v>
      </c>
    </row>
    <row r="217" customFormat="false" ht="13.5" hidden="false" customHeight="false" outlineLevel="0" collapsed="false">
      <c r="B217" s="187" t="n">
        <v>63</v>
      </c>
      <c r="C217" s="188" t="n">
        <v>1</v>
      </c>
      <c r="D217" s="188" t="n">
        <v>12</v>
      </c>
      <c r="E217" s="189" t="s">
        <v>219</v>
      </c>
      <c r="F217" s="189" t="s">
        <v>220</v>
      </c>
      <c r="G217" s="190" t="n">
        <v>31719</v>
      </c>
      <c r="H217" s="191"/>
      <c r="I217" s="192" t="str">
        <f aca="false">IF(ISNUMBER(B217),"L"&amp;TEXT(B217,"00"),IF(ISBLANK(B217),"",B217))</f>
        <v>L63</v>
      </c>
      <c r="J217" s="193" t="e">
        <f aca="false">CONTAOK(G217,CTB1)</f>
        <v>#VALUE!</v>
      </c>
      <c r="K217" s="194" t="e">
        <f aca="false">IF(G217,nomeconta(G217,CTB1),"")</f>
        <v>#VALUE!</v>
      </c>
      <c r="L217" s="195" t="n">
        <f aca="false">IF(AND(F217&lt;&gt;"D",F217&lt;&gt;"C",F217&lt;&gt;"S",F217&lt;&gt;"R"),0,1)</f>
        <v>1</v>
      </c>
      <c r="M217" s="195" t="n">
        <f aca="false">IF(F217="S",0,IF(F217="D",1,IF(F217="C",2,3)))</f>
        <v>2</v>
      </c>
      <c r="N217" s="195" t="n">
        <f aca="false">IF(E217="AC",1,IF(E217="SD",2,IF(E217="SC",3,-1)))</f>
        <v>1</v>
      </c>
      <c r="O217" s="196" t="e">
        <f aca="false">ROUND(IF(AND(L217=1,G217,K217&lt;&gt;"#N/A#",N217&gt;0,J217=1),CHOOSE(N217,AcumuladosPeriodo(G217,C217,D217,M217,CTB1),saldodevedor(G217,C217,D217,CTB1),saldoCredor(G217,C217,D217,CTB1)),0)*IF(H217=0,1,H217),2)</f>
        <v>#VALUE!</v>
      </c>
    </row>
    <row r="218" customFormat="false" ht="13.5" hidden="false" customHeight="false" outlineLevel="0" collapsed="false">
      <c r="B218" s="187"/>
      <c r="C218" s="188" t="n">
        <v>1</v>
      </c>
      <c r="D218" s="188" t="n">
        <v>12</v>
      </c>
      <c r="E218" s="189" t="s">
        <v>219</v>
      </c>
      <c r="F218" s="189" t="s">
        <v>220</v>
      </c>
      <c r="G218" s="190"/>
      <c r="H218" s="191"/>
      <c r="I218" s="192" t="str">
        <f aca="false">IF(ISNUMBER(B218),"L"&amp;TEXT(B218,"00"),IF(ISBLANK(B218),"",B218))</f>
        <v/>
      </c>
      <c r="J218" s="193" t="e">
        <f aca="false">CONTAOK(G218,CTB1)</f>
        <v>#VALUE!</v>
      </c>
      <c r="K218" s="194" t="str">
        <f aca="false">IF(G218,nomeconta(G218,CTB1),"")</f>
        <v/>
      </c>
      <c r="L218" s="195" t="n">
        <f aca="false">IF(AND(F218&lt;&gt;"D",F218&lt;&gt;"C",F218&lt;&gt;"S",F218&lt;&gt;"R"),0,1)</f>
        <v>1</v>
      </c>
      <c r="M218" s="195" t="n">
        <f aca="false">IF(F218="S",0,IF(F218="D",1,IF(F218="C",2,3)))</f>
        <v>2</v>
      </c>
      <c r="N218" s="195" t="n">
        <f aca="false">IF(E218="AC",1,IF(E218="SD",2,IF(E218="SC",3,-1)))</f>
        <v>1</v>
      </c>
      <c r="O218" s="196" t="e">
        <f aca="false">ROUND(IF(AND(L218=1,G218,K218&lt;&gt;"#N/A#",N218&gt;0,J218=1),CHOOSE(N218,AcumuladosPeriodo(G218,C218,D218,M218,CTB1),saldodevedor(G218,C218,D218,CTB1),saldoCredor(G218,C218,D218,CTB1)),0)*IF(H218=0,1,H218),2)</f>
        <v>#VALUE!</v>
      </c>
    </row>
    <row r="219" customFormat="false" ht="13.5" hidden="false" customHeight="false" outlineLevel="0" collapsed="false">
      <c r="B219" s="187"/>
      <c r="C219" s="188" t="n">
        <v>1</v>
      </c>
      <c r="D219" s="188" t="n">
        <v>12</v>
      </c>
      <c r="E219" s="189" t="s">
        <v>219</v>
      </c>
      <c r="F219" s="189" t="s">
        <v>220</v>
      </c>
      <c r="G219" s="190" t="n">
        <v>3172</v>
      </c>
      <c r="H219" s="191"/>
      <c r="I219" s="192" t="str">
        <f aca="false">IF(ISNUMBER(B219),"L"&amp;TEXT(B219,"00"),IF(ISBLANK(B219),"",B219))</f>
        <v/>
      </c>
      <c r="J219" s="193" t="e">
        <f aca="false">CONTAOK(G219,CTB1)</f>
        <v>#VALUE!</v>
      </c>
      <c r="K219" s="194" t="e">
        <f aca="false">IF(G219,nomeconta(G219,CTB1),"")</f>
        <v>#VALUE!</v>
      </c>
      <c r="L219" s="195" t="n">
        <f aca="false">IF(AND(F219&lt;&gt;"D",F219&lt;&gt;"C",F219&lt;&gt;"S",F219&lt;&gt;"R"),0,1)</f>
        <v>1</v>
      </c>
      <c r="M219" s="195" t="n">
        <f aca="false">IF(F219="S",0,IF(F219="D",1,IF(F219="C",2,3)))</f>
        <v>2</v>
      </c>
      <c r="N219" s="195" t="n">
        <f aca="false">IF(E219="AC",1,IF(E219="SD",2,IF(E219="SC",3,-1)))</f>
        <v>1</v>
      </c>
      <c r="O219" s="196" t="e">
        <f aca="false">ROUND(IF(AND(L219=1,G219,K219&lt;&gt;"#N/A#",N219&gt;0,J219=1),CHOOSE(N219,AcumuladosPeriodo(G219,C219,D219,M219,CTB1),saldodevedor(G219,C219,D219,CTB1),saldoCredor(G219,C219,D219,CTB1)),0)*IF(H219=0,1,H219),2)</f>
        <v>#VALUE!</v>
      </c>
    </row>
    <row r="220" customFormat="false" ht="13.5" hidden="false" customHeight="false" outlineLevel="0" collapsed="false">
      <c r="B220" s="187"/>
      <c r="C220" s="188" t="n">
        <v>1</v>
      </c>
      <c r="D220" s="188" t="n">
        <v>12</v>
      </c>
      <c r="E220" s="189" t="s">
        <v>219</v>
      </c>
      <c r="F220" s="189" t="s">
        <v>220</v>
      </c>
      <c r="G220" s="190" t="n">
        <v>31721</v>
      </c>
      <c r="H220" s="191"/>
      <c r="I220" s="192" t="str">
        <f aca="false">IF(ISNUMBER(B220),"L"&amp;TEXT(B220,"00"),IF(ISBLANK(B220),"",B220))</f>
        <v/>
      </c>
      <c r="J220" s="193" t="e">
        <f aca="false">CONTAOK(G220,CTB1)</f>
        <v>#VALUE!</v>
      </c>
      <c r="K220" s="194" t="e">
        <f aca="false">IF(G220,nomeconta(G220,CTB1),"")</f>
        <v>#VALUE!</v>
      </c>
      <c r="L220" s="195" t="n">
        <f aca="false">IF(AND(F220&lt;&gt;"D",F220&lt;&gt;"C",F220&lt;&gt;"S",F220&lt;&gt;"R"),0,1)</f>
        <v>1</v>
      </c>
      <c r="M220" s="195" t="n">
        <f aca="false">IF(F220="S",0,IF(F220="D",1,IF(F220="C",2,3)))</f>
        <v>2</v>
      </c>
      <c r="N220" s="195" t="n">
        <f aca="false">IF(E220="AC",1,IF(E220="SD",2,IF(E220="SC",3,-1)))</f>
        <v>1</v>
      </c>
      <c r="O220" s="196" t="e">
        <f aca="false">ROUND(IF(AND(L220=1,G220,K220&lt;&gt;"#N/A#",N220&gt;0,J220=1),CHOOSE(N220,AcumuladosPeriodo(G220,C220,D220,M220,CTB1),saldodevedor(G220,C220,D220,CTB1),saldoCredor(G220,C220,D220,CTB1)),0)*IF(H220=0,1,H220),2)</f>
        <v>#VALUE!</v>
      </c>
    </row>
    <row r="221" customFormat="false" ht="13.5" hidden="false" customHeight="false" outlineLevel="0" collapsed="false">
      <c r="B221" s="187" t="n">
        <v>42</v>
      </c>
      <c r="C221" s="188" t="n">
        <v>1</v>
      </c>
      <c r="D221" s="188" t="n">
        <v>12</v>
      </c>
      <c r="E221" s="189" t="s">
        <v>219</v>
      </c>
      <c r="F221" s="189" t="s">
        <v>220</v>
      </c>
      <c r="G221" s="190" t="n">
        <v>317211</v>
      </c>
      <c r="H221" s="191"/>
      <c r="I221" s="192" t="str">
        <f aca="false">IF(ISNUMBER(B221),"L"&amp;TEXT(B221,"00"),IF(ISBLANK(B221),"",B221))</f>
        <v>L42</v>
      </c>
      <c r="J221" s="193" t="e">
        <f aca="false">CONTAOK(G221,CTB1)</f>
        <v>#VALUE!</v>
      </c>
      <c r="K221" s="194" t="e">
        <f aca="false">IF(G221,nomeconta(G221,CTB1),"")</f>
        <v>#VALUE!</v>
      </c>
      <c r="L221" s="195" t="n">
        <f aca="false">IF(AND(F221&lt;&gt;"D",F221&lt;&gt;"C",F221&lt;&gt;"S",F221&lt;&gt;"R"),0,1)</f>
        <v>1</v>
      </c>
      <c r="M221" s="195" t="n">
        <f aca="false">IF(F221="S",0,IF(F221="D",1,IF(F221="C",2,3)))</f>
        <v>2</v>
      </c>
      <c r="N221" s="195" t="n">
        <f aca="false">IF(E221="AC",1,IF(E221="SD",2,IF(E221="SC",3,-1)))</f>
        <v>1</v>
      </c>
      <c r="O221" s="196" t="e">
        <f aca="false">ROUND(IF(AND(L221=1,G221,K221&lt;&gt;"#N/A#",N221&gt;0,J221=1),CHOOSE(N221,AcumuladosPeriodo(G221,C221,D221,M221,CTB1),saldodevedor(G221,C221,D221,CTB1),saldoCredor(G221,C221,D221,CTB1)),0)*IF(H221=0,1,H221),2)</f>
        <v>#VALUE!</v>
      </c>
    </row>
    <row r="222" customFormat="false" ht="13.5" hidden="false" customHeight="false" outlineLevel="0" collapsed="false">
      <c r="B222" s="187" t="n">
        <v>42</v>
      </c>
      <c r="C222" s="188" t="n">
        <v>1</v>
      </c>
      <c r="D222" s="188" t="n">
        <v>12</v>
      </c>
      <c r="E222" s="189" t="s">
        <v>219</v>
      </c>
      <c r="F222" s="189" t="s">
        <v>220</v>
      </c>
      <c r="G222" s="190" t="n">
        <v>317212</v>
      </c>
      <c r="H222" s="191"/>
      <c r="I222" s="192" t="str">
        <f aca="false">IF(ISNUMBER(B222),"L"&amp;TEXT(B222,"00"),IF(ISBLANK(B222),"",B222))</f>
        <v>L42</v>
      </c>
      <c r="J222" s="193" t="e">
        <f aca="false">CONTAOK(G222,CTB1)</f>
        <v>#VALUE!</v>
      </c>
      <c r="K222" s="194" t="e">
        <f aca="false">IF(G222,nomeconta(G222,CTB1),"")</f>
        <v>#VALUE!</v>
      </c>
      <c r="L222" s="195" t="n">
        <f aca="false">IF(AND(F222&lt;&gt;"D",F222&lt;&gt;"C",F222&lt;&gt;"S",F222&lt;&gt;"R"),0,1)</f>
        <v>1</v>
      </c>
      <c r="M222" s="195" t="n">
        <f aca="false">IF(F222="S",0,IF(F222="D",1,IF(F222="C",2,3)))</f>
        <v>2</v>
      </c>
      <c r="N222" s="195" t="n">
        <f aca="false">IF(E222="AC",1,IF(E222="SD",2,IF(E222="SC",3,-1)))</f>
        <v>1</v>
      </c>
      <c r="O222" s="196" t="e">
        <f aca="false">ROUND(IF(AND(L222=1,G222,K222&lt;&gt;"#N/A#",N222&gt;0,J222=1),CHOOSE(N222,AcumuladosPeriodo(G222,C222,D222,M222,CTB1),saldodevedor(G222,C222,D222,CTB1),saldoCredor(G222,C222,D222,CTB1)),0)*IF(H222=0,1,H222),2)</f>
        <v>#VALUE!</v>
      </c>
    </row>
    <row r="223" customFormat="false" ht="13.5" hidden="false" customHeight="false" outlineLevel="0" collapsed="false">
      <c r="B223" s="187" t="n">
        <v>42</v>
      </c>
      <c r="C223" s="188" t="n">
        <v>1</v>
      </c>
      <c r="D223" s="188" t="n">
        <v>12</v>
      </c>
      <c r="E223" s="189" t="s">
        <v>219</v>
      </c>
      <c r="F223" s="189" t="s">
        <v>220</v>
      </c>
      <c r="G223" s="190" t="n">
        <v>317213</v>
      </c>
      <c r="H223" s="191"/>
      <c r="I223" s="192" t="str">
        <f aca="false">IF(ISNUMBER(B223),"L"&amp;TEXT(B223,"00"),IF(ISBLANK(B223),"",B223))</f>
        <v>L42</v>
      </c>
      <c r="J223" s="193" t="e">
        <f aca="false">CONTAOK(G223,CTB1)</f>
        <v>#VALUE!</v>
      </c>
      <c r="K223" s="194" t="e">
        <f aca="false">IF(G223,nomeconta(G223,CTB1),"")</f>
        <v>#VALUE!</v>
      </c>
      <c r="L223" s="195" t="n">
        <f aca="false">IF(AND(F223&lt;&gt;"D",F223&lt;&gt;"C",F223&lt;&gt;"S",F223&lt;&gt;"R"),0,1)</f>
        <v>1</v>
      </c>
      <c r="M223" s="195" t="n">
        <f aca="false">IF(F223="S",0,IF(F223="D",1,IF(F223="C",2,3)))</f>
        <v>2</v>
      </c>
      <c r="N223" s="195" t="n">
        <f aca="false">IF(E223="AC",1,IF(E223="SD",2,IF(E223="SC",3,-1)))</f>
        <v>1</v>
      </c>
      <c r="O223" s="196" t="e">
        <f aca="false">ROUND(IF(AND(L223=1,G223,K223&lt;&gt;"#N/A#",N223&gt;0,J223=1),CHOOSE(N223,AcumuladosPeriodo(G223,C223,D223,M223,CTB1),saldodevedor(G223,C223,D223,CTB1),saldoCredor(G223,C223,D223,CTB1)),0)*IF(H223=0,1,H223),2)</f>
        <v>#VALUE!</v>
      </c>
    </row>
    <row r="224" customFormat="false" ht="13.5" hidden="false" customHeight="false" outlineLevel="0" collapsed="false">
      <c r="B224" s="187"/>
      <c r="C224" s="188" t="n">
        <v>1</v>
      </c>
      <c r="D224" s="188" t="n">
        <v>12</v>
      </c>
      <c r="E224" s="189" t="s">
        <v>219</v>
      </c>
      <c r="F224" s="189" t="s">
        <v>220</v>
      </c>
      <c r="G224" s="190"/>
      <c r="H224" s="191"/>
      <c r="I224" s="192" t="str">
        <f aca="false">IF(ISNUMBER(B224),"L"&amp;TEXT(B224,"00"),IF(ISBLANK(B224),"",B224))</f>
        <v/>
      </c>
      <c r="J224" s="193" t="e">
        <f aca="false">CONTAOK(G224,CTB1)</f>
        <v>#VALUE!</v>
      </c>
      <c r="K224" s="194" t="str">
        <f aca="false">IF(G224,nomeconta(G224,CTB1),"")</f>
        <v/>
      </c>
      <c r="L224" s="195" t="n">
        <f aca="false">IF(AND(F224&lt;&gt;"D",F224&lt;&gt;"C",F224&lt;&gt;"S",F224&lt;&gt;"R"),0,1)</f>
        <v>1</v>
      </c>
      <c r="M224" s="195" t="n">
        <f aca="false">IF(F224="S",0,IF(F224="D",1,IF(F224="C",2,3)))</f>
        <v>2</v>
      </c>
      <c r="N224" s="195" t="n">
        <f aca="false">IF(E224="AC",1,IF(E224="SD",2,IF(E224="SC",3,-1)))</f>
        <v>1</v>
      </c>
      <c r="O224" s="196" t="e">
        <f aca="false">ROUND(IF(AND(L224=1,G224,K224&lt;&gt;"#N/A#",N224&gt;0,J224=1),CHOOSE(N224,AcumuladosPeriodo(G224,C224,D224,M224,CTB1),saldodevedor(G224,C224,D224,CTB1),saldoCredor(G224,C224,D224,CTB1)),0)*IF(H224=0,1,H224),2)</f>
        <v>#VALUE!</v>
      </c>
    </row>
    <row r="225" customFormat="false" ht="13.5" hidden="false" customHeight="false" outlineLevel="0" collapsed="false">
      <c r="B225" s="187"/>
      <c r="C225" s="188" t="n">
        <v>1</v>
      </c>
      <c r="D225" s="188" t="n">
        <v>12</v>
      </c>
      <c r="E225" s="189" t="s">
        <v>219</v>
      </c>
      <c r="F225" s="189" t="s">
        <v>220</v>
      </c>
      <c r="G225" s="190" t="n">
        <v>3173</v>
      </c>
      <c r="H225" s="191"/>
      <c r="I225" s="192" t="str">
        <f aca="false">IF(ISNUMBER(B225),"L"&amp;TEXT(B225,"00"),IF(ISBLANK(B225),"",B225))</f>
        <v/>
      </c>
      <c r="J225" s="193" t="e">
        <f aca="false">CONTAOK(G225,CTB1)</f>
        <v>#VALUE!</v>
      </c>
      <c r="K225" s="194" t="e">
        <f aca="false">IF(G225,nomeconta(G225,CTB1),"")</f>
        <v>#VALUE!</v>
      </c>
      <c r="L225" s="195" t="n">
        <f aca="false">IF(AND(F225&lt;&gt;"D",F225&lt;&gt;"C",F225&lt;&gt;"S",F225&lt;&gt;"R"),0,1)</f>
        <v>1</v>
      </c>
      <c r="M225" s="195" t="n">
        <f aca="false">IF(F225="S",0,IF(F225="D",1,IF(F225="C",2,3)))</f>
        <v>2</v>
      </c>
      <c r="N225" s="195" t="n">
        <f aca="false">IF(E225="AC",1,IF(E225="SD",2,IF(E225="SC",3,-1)))</f>
        <v>1</v>
      </c>
      <c r="O225" s="196" t="e">
        <f aca="false">ROUND(IF(AND(L225=1,G225,K225&lt;&gt;"#N/A#",N225&gt;0,J225=1),CHOOSE(N225,AcumuladosPeriodo(G225,C225,D225,M225,CTB1),saldodevedor(G225,C225,D225,CTB1),saldoCredor(G225,C225,D225,CTB1)),0)*IF(H225=0,1,H225),2)</f>
        <v>#VALUE!</v>
      </c>
    </row>
    <row r="226" customFormat="false" ht="13.5" hidden="false" customHeight="false" outlineLevel="0" collapsed="false">
      <c r="B226" s="187"/>
      <c r="C226" s="188" t="n">
        <v>1</v>
      </c>
      <c r="D226" s="188" t="n">
        <v>12</v>
      </c>
      <c r="E226" s="189" t="s">
        <v>219</v>
      </c>
      <c r="F226" s="189" t="s">
        <v>220</v>
      </c>
      <c r="G226" s="190" t="n">
        <v>31731</v>
      </c>
      <c r="H226" s="191"/>
      <c r="I226" s="192" t="str">
        <f aca="false">IF(ISNUMBER(B226),"L"&amp;TEXT(B226,"00"),IF(ISBLANK(B226),"",B226))</f>
        <v/>
      </c>
      <c r="J226" s="193" t="e">
        <f aca="false">CONTAOK(G226,CTB1)</f>
        <v>#VALUE!</v>
      </c>
      <c r="K226" s="194" t="e">
        <f aca="false">IF(G226,nomeconta(G226,CTB1),"")</f>
        <v>#VALUE!</v>
      </c>
      <c r="L226" s="195" t="n">
        <f aca="false">IF(AND(F226&lt;&gt;"D",F226&lt;&gt;"C",F226&lt;&gt;"S",F226&lt;&gt;"R"),0,1)</f>
        <v>1</v>
      </c>
      <c r="M226" s="195" t="n">
        <f aca="false">IF(F226="S",0,IF(F226="D",1,IF(F226="C",2,3)))</f>
        <v>2</v>
      </c>
      <c r="N226" s="195" t="n">
        <f aca="false">IF(E226="AC",1,IF(E226="SD",2,IF(E226="SC",3,-1)))</f>
        <v>1</v>
      </c>
      <c r="O226" s="196" t="e">
        <f aca="false">ROUND(IF(AND(L226=1,G226,K226&lt;&gt;"#N/A#",N226&gt;0,J226=1),CHOOSE(N226,AcumuladosPeriodo(G226,C226,D226,M226,CTB1),saldodevedor(G226,C226,D226,CTB1),saldoCredor(G226,C226,D226,CTB1)),0)*IF(H226=0,1,H226),2)</f>
        <v>#VALUE!</v>
      </c>
    </row>
    <row r="227" customFormat="false" ht="13.5" hidden="false" customHeight="false" outlineLevel="0" collapsed="false">
      <c r="B227" s="187" t="n">
        <v>43</v>
      </c>
      <c r="C227" s="188" t="n">
        <v>1</v>
      </c>
      <c r="D227" s="188" t="n">
        <v>12</v>
      </c>
      <c r="E227" s="189" t="s">
        <v>219</v>
      </c>
      <c r="F227" s="189" t="s">
        <v>220</v>
      </c>
      <c r="G227" s="190" t="n">
        <v>317311</v>
      </c>
      <c r="H227" s="191"/>
      <c r="I227" s="192" t="str">
        <f aca="false">IF(ISNUMBER(B227),"L"&amp;TEXT(B227,"00"),IF(ISBLANK(B227),"",B227))</f>
        <v>L43</v>
      </c>
      <c r="J227" s="193" t="e">
        <f aca="false">CONTAOK(G227,CTB1)</f>
        <v>#VALUE!</v>
      </c>
      <c r="K227" s="194" t="e">
        <f aca="false">IF(G227,nomeconta(G227,CTB1),"")</f>
        <v>#VALUE!</v>
      </c>
      <c r="L227" s="195" t="n">
        <f aca="false">IF(AND(F227&lt;&gt;"D",F227&lt;&gt;"C",F227&lt;&gt;"S",F227&lt;&gt;"R"),0,1)</f>
        <v>1</v>
      </c>
      <c r="M227" s="195" t="n">
        <f aca="false">IF(F227="S",0,IF(F227="D",1,IF(F227="C",2,3)))</f>
        <v>2</v>
      </c>
      <c r="N227" s="195" t="n">
        <f aca="false">IF(E227="AC",1,IF(E227="SD",2,IF(E227="SC",3,-1)))</f>
        <v>1</v>
      </c>
      <c r="O227" s="196" t="e">
        <f aca="false">ROUND(IF(AND(L227=1,G227,K227&lt;&gt;"#N/A#",N227&gt;0,J227=1),CHOOSE(N227,AcumuladosPeriodo(G227,C227,D227,M227,CTB1),saldodevedor(G227,C227,D227,CTB1),saldoCredor(G227,C227,D227,CTB1)),0)*IF(H227=0,1,H227),2)</f>
        <v>#VALUE!</v>
      </c>
    </row>
    <row r="228" customFormat="false" ht="13.5" hidden="false" customHeight="false" outlineLevel="0" collapsed="false">
      <c r="B228" s="187" t="n">
        <v>43</v>
      </c>
      <c r="C228" s="188" t="n">
        <v>1</v>
      </c>
      <c r="D228" s="188" t="n">
        <v>12</v>
      </c>
      <c r="E228" s="189" t="s">
        <v>219</v>
      </c>
      <c r="F228" s="189" t="s">
        <v>220</v>
      </c>
      <c r="G228" s="190" t="n">
        <v>317312</v>
      </c>
      <c r="H228" s="191"/>
      <c r="I228" s="192" t="str">
        <f aca="false">IF(ISNUMBER(B228),"L"&amp;TEXT(B228,"00"),IF(ISBLANK(B228),"",B228))</f>
        <v>L43</v>
      </c>
      <c r="J228" s="193" t="e">
        <f aca="false">CONTAOK(G228,CTB1)</f>
        <v>#VALUE!</v>
      </c>
      <c r="K228" s="194" t="e">
        <f aca="false">IF(G228,nomeconta(G228,CTB1),"")</f>
        <v>#VALUE!</v>
      </c>
      <c r="L228" s="195" t="n">
        <f aca="false">IF(AND(F228&lt;&gt;"D",F228&lt;&gt;"C",F228&lt;&gt;"S",F228&lt;&gt;"R"),0,1)</f>
        <v>1</v>
      </c>
      <c r="M228" s="195" t="n">
        <f aca="false">IF(F228="S",0,IF(F228="D",1,IF(F228="C",2,3)))</f>
        <v>2</v>
      </c>
      <c r="N228" s="195" t="n">
        <f aca="false">IF(E228="AC",1,IF(E228="SD",2,IF(E228="SC",3,-1)))</f>
        <v>1</v>
      </c>
      <c r="O228" s="196" t="e">
        <f aca="false">ROUND(IF(AND(L228=1,G228,K228&lt;&gt;"#N/A#",N228&gt;0,J228=1),CHOOSE(N228,AcumuladosPeriodo(G228,C228,D228,M228,CTB1),saldodevedor(G228,C228,D228,CTB1),saldoCredor(G228,C228,D228,CTB1)),0)*IF(H228=0,1,H228),2)</f>
        <v>#VALUE!</v>
      </c>
    </row>
    <row r="229" customFormat="false" ht="13.5" hidden="false" customHeight="false" outlineLevel="0" collapsed="false">
      <c r="B229" s="187" t="n">
        <v>43</v>
      </c>
      <c r="C229" s="188" t="n">
        <v>1</v>
      </c>
      <c r="D229" s="188" t="n">
        <v>12</v>
      </c>
      <c r="E229" s="189" t="s">
        <v>219</v>
      </c>
      <c r="F229" s="189" t="s">
        <v>220</v>
      </c>
      <c r="G229" s="190" t="n">
        <v>317313</v>
      </c>
      <c r="H229" s="191"/>
      <c r="I229" s="192" t="str">
        <f aca="false">IF(ISNUMBER(B229),"L"&amp;TEXT(B229,"00"),IF(ISBLANK(B229),"",B229))</f>
        <v>L43</v>
      </c>
      <c r="J229" s="193" t="e">
        <f aca="false">CONTAOK(G229,CTB1)</f>
        <v>#VALUE!</v>
      </c>
      <c r="K229" s="194" t="e">
        <f aca="false">IF(G229,nomeconta(G229,CTB1),"")</f>
        <v>#VALUE!</v>
      </c>
      <c r="L229" s="195" t="n">
        <f aca="false">IF(AND(F229&lt;&gt;"D",F229&lt;&gt;"C",F229&lt;&gt;"S",F229&lt;&gt;"R"),0,1)</f>
        <v>1</v>
      </c>
      <c r="M229" s="195" t="n">
        <f aca="false">IF(F229="S",0,IF(F229="D",1,IF(F229="C",2,3)))</f>
        <v>2</v>
      </c>
      <c r="N229" s="195" t="n">
        <f aca="false">IF(E229="AC",1,IF(E229="SD",2,IF(E229="SC",3,-1)))</f>
        <v>1</v>
      </c>
      <c r="O229" s="196" t="e">
        <f aca="false">ROUND(IF(AND(L229=1,G229,K229&lt;&gt;"#N/A#",N229&gt;0,J229=1),CHOOSE(N229,AcumuladosPeriodo(G229,C229,D229,M229,CTB1),saldodevedor(G229,C229,D229,CTB1),saldoCredor(G229,C229,D229,CTB1)),0)*IF(H229=0,1,H229),2)</f>
        <v>#VALUE!</v>
      </c>
    </row>
    <row r="230" customFormat="false" ht="13.5" hidden="false" customHeight="false" outlineLevel="0" collapsed="false">
      <c r="B230" s="187"/>
      <c r="C230" s="188" t="n">
        <v>1</v>
      </c>
      <c r="D230" s="188" t="n">
        <v>12</v>
      </c>
      <c r="E230" s="189" t="s">
        <v>219</v>
      </c>
      <c r="F230" s="189" t="s">
        <v>222</v>
      </c>
      <c r="G230" s="190"/>
      <c r="H230" s="191"/>
      <c r="I230" s="192" t="str">
        <f aca="false">IF(ISNUMBER(B230),"L"&amp;TEXT(B230,"00"),IF(ISBLANK(B230),"",B230))</f>
        <v/>
      </c>
      <c r="J230" s="193" t="e">
        <f aca="false">CONTAOK(G230,CTB1)</f>
        <v>#VALUE!</v>
      </c>
      <c r="K230" s="194" t="str">
        <f aca="false">IF(G230,nomeconta(G230,CTB1),"")</f>
        <v/>
      </c>
      <c r="L230" s="195" t="n">
        <f aca="false">IF(AND(F230&lt;&gt;"D",F230&lt;&gt;"C",F230&lt;&gt;"S",F230&lt;&gt;"R"),0,1)</f>
        <v>1</v>
      </c>
      <c r="M230" s="195" t="n">
        <f aca="false">IF(F230="S",0,IF(F230="D",1,IF(F230="C",2,3)))</f>
        <v>0</v>
      </c>
      <c r="N230" s="195" t="n">
        <f aca="false">IF(E230="AC",1,IF(E230="SD",2,IF(E230="SC",3,-1)))</f>
        <v>1</v>
      </c>
      <c r="O230" s="196" t="e">
        <f aca="false">ROUND(IF(AND(L230=1,G230,K230&lt;&gt;"#N/A#",N230&gt;0,J230=1),CHOOSE(N230,AcumuladosPeriodo(G230,C230,D230,M230,CTB1),saldodevedor(G230,C230,D230,CTB1),saldoCredor(G230,C230,D230,CTB1)),0)*IF(H230=0,1,H230),2)</f>
        <v>#VALUE!</v>
      </c>
    </row>
    <row r="231" customFormat="false" ht="13.5" hidden="false" customHeight="false" outlineLevel="0" collapsed="false">
      <c r="B231" s="187"/>
      <c r="C231" s="188" t="n">
        <v>1</v>
      </c>
      <c r="D231" s="188" t="n">
        <v>12</v>
      </c>
      <c r="E231" s="189" t="s">
        <v>219</v>
      </c>
      <c r="F231" s="189" t="s">
        <v>222</v>
      </c>
      <c r="G231" s="190" t="n">
        <v>318</v>
      </c>
      <c r="H231" s="191"/>
      <c r="I231" s="192" t="str">
        <f aca="false">IF(ISNUMBER(B231),"L"&amp;TEXT(B231,"00"),IF(ISBLANK(B231),"",B231))</f>
        <v/>
      </c>
      <c r="J231" s="193" t="e">
        <f aca="false">CONTAOK(G231,CTB1)</f>
        <v>#VALUE!</v>
      </c>
      <c r="K231" s="194" t="e">
        <f aca="false">IF(G231,nomeconta(G231,CTB1),"")</f>
        <v>#VALUE!</v>
      </c>
      <c r="L231" s="195" t="n">
        <f aca="false">IF(AND(F231&lt;&gt;"D",F231&lt;&gt;"C",F231&lt;&gt;"S",F231&lt;&gt;"R"),0,1)</f>
        <v>1</v>
      </c>
      <c r="M231" s="195" t="n">
        <f aca="false">IF(F231="S",0,IF(F231="D",1,IF(F231="C",2,3)))</f>
        <v>0</v>
      </c>
      <c r="N231" s="195" t="n">
        <f aca="false">IF(E231="AC",1,IF(E231="SD",2,IF(E231="SC",3,-1)))</f>
        <v>1</v>
      </c>
      <c r="O231" s="196" t="e">
        <f aca="false">ROUND(IF(AND(L231=1,G231,K231&lt;&gt;"#N/A#",N231&gt;0,J231=1),CHOOSE(N231,AcumuladosPeriodo(G231,C231,D231,M231,CTB1),saldodevedor(G231,C231,D231,CTB1),saldoCredor(G231,C231,D231,CTB1)),0)*IF(H231=0,1,H231),2)</f>
        <v>#VALUE!</v>
      </c>
    </row>
    <row r="232" customFormat="false" ht="13.5" hidden="false" customHeight="false" outlineLevel="0" collapsed="false">
      <c r="B232" s="187"/>
      <c r="C232" s="188" t="n">
        <v>1</v>
      </c>
      <c r="D232" s="188" t="n">
        <v>12</v>
      </c>
      <c r="E232" s="189" t="s">
        <v>219</v>
      </c>
      <c r="F232" s="189" t="s">
        <v>222</v>
      </c>
      <c r="G232" s="190" t="n">
        <v>3181</v>
      </c>
      <c r="H232" s="191"/>
      <c r="I232" s="192" t="str">
        <f aca="false">IF(ISNUMBER(B232),"L"&amp;TEXT(B232,"00"),IF(ISBLANK(B232),"",B232))</f>
        <v/>
      </c>
      <c r="J232" s="193" t="e">
        <f aca="false">CONTAOK(G232,CTB1)</f>
        <v>#VALUE!</v>
      </c>
      <c r="K232" s="194" t="e">
        <f aca="false">IF(G232,nomeconta(G232,CTB1),"")</f>
        <v>#VALUE!</v>
      </c>
      <c r="L232" s="195" t="n">
        <f aca="false">IF(AND(F232&lt;&gt;"D",F232&lt;&gt;"C",F232&lt;&gt;"S",F232&lt;&gt;"R"),0,1)</f>
        <v>1</v>
      </c>
      <c r="M232" s="195" t="n">
        <f aca="false">IF(F232="S",0,IF(F232="D",1,IF(F232="C",2,3)))</f>
        <v>0</v>
      </c>
      <c r="N232" s="195" t="n">
        <f aca="false">IF(E232="AC",1,IF(E232="SD",2,IF(E232="SC",3,-1)))</f>
        <v>1</v>
      </c>
      <c r="O232" s="196" t="e">
        <f aca="false">ROUND(IF(AND(L232=1,G232,K232&lt;&gt;"#N/A#",N232&gt;0,J232=1),CHOOSE(N232,AcumuladosPeriodo(G232,C232,D232,M232,CTB1),saldodevedor(G232,C232,D232,CTB1),saldoCredor(G232,C232,D232,CTB1)),0)*IF(H232=0,1,H232),2)</f>
        <v>#VALUE!</v>
      </c>
    </row>
    <row r="233" customFormat="false" ht="13.5" hidden="false" customHeight="false" outlineLevel="0" collapsed="false">
      <c r="B233" s="187"/>
      <c r="C233" s="188" t="n">
        <v>1</v>
      </c>
      <c r="D233" s="188" t="n">
        <v>12</v>
      </c>
      <c r="E233" s="189" t="s">
        <v>219</v>
      </c>
      <c r="F233" s="189" t="s">
        <v>222</v>
      </c>
      <c r="G233" s="190" t="n">
        <v>31811</v>
      </c>
      <c r="H233" s="191"/>
      <c r="I233" s="192" t="str">
        <f aca="false">IF(ISNUMBER(B233),"L"&amp;TEXT(B233,"00"),IF(ISBLANK(B233),"",B233))</f>
        <v/>
      </c>
      <c r="J233" s="193" t="e">
        <f aca="false">CONTAOK(G233,CTB1)</f>
        <v>#VALUE!</v>
      </c>
      <c r="K233" s="194" t="e">
        <f aca="false">IF(G233,nomeconta(G233,CTB1),"")</f>
        <v>#VALUE!</v>
      </c>
      <c r="L233" s="195" t="n">
        <f aca="false">IF(AND(F233&lt;&gt;"D",F233&lt;&gt;"C",F233&lt;&gt;"S",F233&lt;&gt;"R"),0,1)</f>
        <v>1</v>
      </c>
      <c r="M233" s="195" t="n">
        <f aca="false">IF(F233="S",0,IF(F233="D",1,IF(F233="C",2,3)))</f>
        <v>0</v>
      </c>
      <c r="N233" s="195" t="n">
        <f aca="false">IF(E233="AC",1,IF(E233="SD",2,IF(E233="SC",3,-1)))</f>
        <v>1</v>
      </c>
      <c r="O233" s="196" t="e">
        <f aca="false">ROUND(IF(AND(L233=1,G233,K233&lt;&gt;"#N/A#",N233&gt;0,J233=1),CHOOSE(N233,AcumuladosPeriodo(G233,C233,D233,M233,CTB1),saldodevedor(G233,C233,D233,CTB1),saldoCredor(G233,C233,D233,CTB1)),0)*IF(H233=0,1,H233),2)</f>
        <v>#VALUE!</v>
      </c>
    </row>
    <row r="234" customFormat="false" ht="13.5" hidden="false" customHeight="false" outlineLevel="0" collapsed="false">
      <c r="B234" s="187" t="n">
        <v>69</v>
      </c>
      <c r="C234" s="188" t="n">
        <v>1</v>
      </c>
      <c r="D234" s="188" t="n">
        <v>12</v>
      </c>
      <c r="E234" s="189" t="s">
        <v>219</v>
      </c>
      <c r="F234" s="189" t="s">
        <v>220</v>
      </c>
      <c r="G234" s="190" t="n">
        <v>318111</v>
      </c>
      <c r="H234" s="191"/>
      <c r="I234" s="192" t="str">
        <f aca="false">IF(ISNUMBER(B234),"L"&amp;TEXT(B234,"00"),IF(ISBLANK(B234),"",B234))</f>
        <v>L69</v>
      </c>
      <c r="J234" s="193" t="e">
        <f aca="false">CONTAOK(G234,CTB1)</f>
        <v>#VALUE!</v>
      </c>
      <c r="K234" s="194" t="e">
        <f aca="false">IF(G234,nomeconta(G234,CTB1),"")</f>
        <v>#VALUE!</v>
      </c>
      <c r="L234" s="195" t="n">
        <f aca="false">IF(AND(F234&lt;&gt;"D",F234&lt;&gt;"C",F234&lt;&gt;"S",F234&lt;&gt;"R"),0,1)</f>
        <v>1</v>
      </c>
      <c r="M234" s="195" t="n">
        <f aca="false">IF(F234="S",0,IF(F234="D",1,IF(F234="C",2,3)))</f>
        <v>2</v>
      </c>
      <c r="N234" s="195" t="n">
        <f aca="false">IF(E234="AC",1,IF(E234="SD",2,IF(E234="SC",3,-1)))</f>
        <v>1</v>
      </c>
      <c r="O234" s="196" t="e">
        <f aca="false">ROUND(IF(AND(L234=1,G234,K234&lt;&gt;"#N/A#",N234&gt;0,J234=1),CHOOSE(N234,AcumuladosPeriodo(G234,C234,D234,M234,CTB1),saldodevedor(G234,C234,D234,CTB1),saldoCredor(G234,C234,D234,CTB1)),0)*IF(H234=0,1,H234),2)</f>
        <v>#VALUE!</v>
      </c>
    </row>
    <row r="235" customFormat="false" ht="13.5" hidden="false" customHeight="false" outlineLevel="0" collapsed="false">
      <c r="B235" s="187" t="n">
        <v>69</v>
      </c>
      <c r="C235" s="188" t="n">
        <v>1</v>
      </c>
      <c r="D235" s="188" t="n">
        <v>12</v>
      </c>
      <c r="E235" s="189" t="s">
        <v>219</v>
      </c>
      <c r="F235" s="189" t="s">
        <v>220</v>
      </c>
      <c r="G235" s="190" t="n">
        <v>318112</v>
      </c>
      <c r="H235" s="191"/>
      <c r="I235" s="192" t="str">
        <f aca="false">IF(ISNUMBER(B235),"L"&amp;TEXT(B235,"00"),IF(ISBLANK(B235),"",B235))</f>
        <v>L69</v>
      </c>
      <c r="J235" s="193" t="e">
        <f aca="false">CONTAOK(G235,CTB1)</f>
        <v>#VALUE!</v>
      </c>
      <c r="K235" s="194" t="e">
        <f aca="false">IF(G235,nomeconta(G235,CTB1),"")</f>
        <v>#VALUE!</v>
      </c>
      <c r="L235" s="195" t="n">
        <f aca="false">IF(AND(F235&lt;&gt;"D",F235&lt;&gt;"C",F235&lt;&gt;"S",F235&lt;&gt;"R"),0,1)</f>
        <v>1</v>
      </c>
      <c r="M235" s="195" t="n">
        <f aca="false">IF(F235="S",0,IF(F235="D",1,IF(F235="C",2,3)))</f>
        <v>2</v>
      </c>
      <c r="N235" s="195" t="n">
        <f aca="false">IF(E235="AC",1,IF(E235="SD",2,IF(E235="SC",3,-1)))</f>
        <v>1</v>
      </c>
      <c r="O235" s="196" t="e">
        <f aca="false">ROUND(IF(AND(L235=1,G235,K235&lt;&gt;"#N/A#",N235&gt;0,J235=1),CHOOSE(N235,AcumuladosPeriodo(G235,C235,D235,M235,CTB1),saldodevedor(G235,C235,D235,CTB1),saldoCredor(G235,C235,D235,CTB1)),0)*IF(H235=0,1,H235),2)</f>
        <v>#VALUE!</v>
      </c>
    </row>
    <row r="236" customFormat="false" ht="13.5" hidden="false" customHeight="false" outlineLevel="0" collapsed="false">
      <c r="B236" s="187" t="n">
        <v>69</v>
      </c>
      <c r="C236" s="188" t="n">
        <v>1</v>
      </c>
      <c r="D236" s="188" t="n">
        <v>12</v>
      </c>
      <c r="E236" s="189" t="s">
        <v>219</v>
      </c>
      <c r="F236" s="189" t="s">
        <v>220</v>
      </c>
      <c r="G236" s="190" t="n">
        <v>318113</v>
      </c>
      <c r="H236" s="191"/>
      <c r="I236" s="192" t="str">
        <f aca="false">IF(ISNUMBER(B236),"L"&amp;TEXT(B236,"00"),IF(ISBLANK(B236),"",B236))</f>
        <v>L69</v>
      </c>
      <c r="J236" s="193" t="e">
        <f aca="false">CONTAOK(G236,CTB1)</f>
        <v>#VALUE!</v>
      </c>
      <c r="K236" s="194" t="e">
        <f aca="false">IF(G236,nomeconta(G236,CTB1),"")</f>
        <v>#VALUE!</v>
      </c>
      <c r="L236" s="195" t="n">
        <f aca="false">IF(AND(F236&lt;&gt;"D",F236&lt;&gt;"C",F236&lt;&gt;"S",F236&lt;&gt;"R"),0,1)</f>
        <v>1</v>
      </c>
      <c r="M236" s="195" t="n">
        <f aca="false">IF(F236="S",0,IF(F236="D",1,IF(F236="C",2,3)))</f>
        <v>2</v>
      </c>
      <c r="N236" s="195" t="n">
        <f aca="false">IF(E236="AC",1,IF(E236="SD",2,IF(E236="SC",3,-1)))</f>
        <v>1</v>
      </c>
      <c r="O236" s="196" t="e">
        <f aca="false">ROUND(IF(AND(L236=1,G236,K236&lt;&gt;"#N/A#",N236&gt;0,J236=1),CHOOSE(N236,AcumuladosPeriodo(G236,C236,D236,M236,CTB1),saldodevedor(G236,C236,D236,CTB1),saldoCredor(G236,C236,D236,CTB1)),0)*IF(H236=0,1,H236),2)</f>
        <v>#VALUE!</v>
      </c>
    </row>
    <row r="237" customFormat="false" ht="13.5" hidden="false" customHeight="false" outlineLevel="0" collapsed="false">
      <c r="B237" s="187" t="n">
        <v>69</v>
      </c>
      <c r="C237" s="188" t="n">
        <v>1</v>
      </c>
      <c r="D237" s="188" t="n">
        <v>12</v>
      </c>
      <c r="E237" s="189" t="s">
        <v>219</v>
      </c>
      <c r="F237" s="189" t="s">
        <v>220</v>
      </c>
      <c r="G237" s="190" t="n">
        <v>31812</v>
      </c>
      <c r="H237" s="191"/>
      <c r="I237" s="192" t="str">
        <f aca="false">IF(ISNUMBER(B237),"L"&amp;TEXT(B237,"00"),IF(ISBLANK(B237),"",B237))</f>
        <v>L69</v>
      </c>
      <c r="J237" s="193" t="e">
        <f aca="false">CONTAOK(G237,CTB1)</f>
        <v>#VALUE!</v>
      </c>
      <c r="K237" s="194" t="e">
        <f aca="false">IF(G237,nomeconta(G237,CTB1),"")</f>
        <v>#VALUE!</v>
      </c>
      <c r="L237" s="195" t="n">
        <f aca="false">IF(AND(F237&lt;&gt;"D",F237&lt;&gt;"C",F237&lt;&gt;"S",F237&lt;&gt;"R"),0,1)</f>
        <v>1</v>
      </c>
      <c r="M237" s="195" t="n">
        <f aca="false">IF(F237="S",0,IF(F237="D",1,IF(F237="C",2,3)))</f>
        <v>2</v>
      </c>
      <c r="N237" s="195" t="n">
        <f aca="false">IF(E237="AC",1,IF(E237="SD",2,IF(E237="SC",3,-1)))</f>
        <v>1</v>
      </c>
      <c r="O237" s="196" t="e">
        <f aca="false">ROUND(IF(AND(L237=1,G237,K237&lt;&gt;"#N/A#",N237&gt;0,J237=1),CHOOSE(N237,AcumuladosPeriodo(G237,C237,D237,M237,CTB1),saldodevedor(G237,C237,D237,CTB1),saldoCredor(G237,C237,D237,CTB1)),0)*IF(H237=0,1,H237),2)</f>
        <v>#VALUE!</v>
      </c>
    </row>
    <row r="238" customFormat="false" ht="13.5" hidden="false" customHeight="false" outlineLevel="0" collapsed="false">
      <c r="B238" s="187" t="n">
        <v>69</v>
      </c>
      <c r="C238" s="188" t="n">
        <v>1</v>
      </c>
      <c r="D238" s="188" t="n">
        <v>12</v>
      </c>
      <c r="E238" s="189" t="s">
        <v>219</v>
      </c>
      <c r="F238" s="189" t="s">
        <v>220</v>
      </c>
      <c r="G238" s="190" t="n">
        <v>31813</v>
      </c>
      <c r="H238" s="191"/>
      <c r="I238" s="192" t="str">
        <f aca="false">IF(ISNUMBER(B238),"L"&amp;TEXT(B238,"00"),IF(ISBLANK(B238),"",B238))</f>
        <v>L69</v>
      </c>
      <c r="J238" s="193" t="e">
        <f aca="false">CONTAOK(G238,CTB1)</f>
        <v>#VALUE!</v>
      </c>
      <c r="K238" s="194" t="e">
        <f aca="false">IF(G238,nomeconta(G238,CTB1),"")</f>
        <v>#VALUE!</v>
      </c>
      <c r="L238" s="195" t="n">
        <f aca="false">IF(AND(F238&lt;&gt;"D",F238&lt;&gt;"C",F238&lt;&gt;"S",F238&lt;&gt;"R"),0,1)</f>
        <v>1</v>
      </c>
      <c r="M238" s="195" t="n">
        <f aca="false">IF(F238="S",0,IF(F238="D",1,IF(F238="C",2,3)))</f>
        <v>2</v>
      </c>
      <c r="N238" s="195" t="n">
        <f aca="false">IF(E238="AC",1,IF(E238="SD",2,IF(E238="SC",3,-1)))</f>
        <v>1</v>
      </c>
      <c r="O238" s="196" t="e">
        <f aca="false">ROUND(IF(AND(L238=1,G238,K238&lt;&gt;"#N/A#",N238&gt;0,J238=1),CHOOSE(N238,AcumuladosPeriodo(G238,C238,D238,M238,CTB1),saldodevedor(G238,C238,D238,CTB1),saldoCredor(G238,C238,D238,CTB1)),0)*IF(H238=0,1,H238),2)</f>
        <v>#VALUE!</v>
      </c>
    </row>
    <row r="239" customFormat="false" ht="13.5" hidden="false" customHeight="false" outlineLevel="0" collapsed="false">
      <c r="B239" s="187"/>
      <c r="C239" s="188" t="n">
        <v>1</v>
      </c>
      <c r="D239" s="188" t="n">
        <v>12</v>
      </c>
      <c r="E239" s="189" t="s">
        <v>219</v>
      </c>
      <c r="F239" s="189" t="s">
        <v>221</v>
      </c>
      <c r="G239" s="190" t="n">
        <v>31814</v>
      </c>
      <c r="H239" s="191"/>
      <c r="I239" s="192" t="str">
        <f aca="false">IF(ISNUMBER(B239),"L"&amp;TEXT(B239,"00"),IF(ISBLANK(B239),"",B239))</f>
        <v/>
      </c>
      <c r="J239" s="193" t="e">
        <f aca="false">CONTAOK(G239,CTB1)</f>
        <v>#VALUE!</v>
      </c>
      <c r="K239" s="194" t="e">
        <f aca="false">IF(G239,nomeconta(G239,CTB1),"")</f>
        <v>#VALUE!</v>
      </c>
      <c r="L239" s="195" t="n">
        <f aca="false">IF(AND(F239&lt;&gt;"D",F239&lt;&gt;"C",F239&lt;&gt;"S",F239&lt;&gt;"R"),0,1)</f>
        <v>1</v>
      </c>
      <c r="M239" s="195" t="n">
        <f aca="false">IF(F239="S",0,IF(F239="D",1,IF(F239="C",2,3)))</f>
        <v>1</v>
      </c>
      <c r="N239" s="195" t="n">
        <f aca="false">IF(E239="AC",1,IF(E239="SD",2,IF(E239="SC",3,-1)))</f>
        <v>1</v>
      </c>
      <c r="O239" s="196" t="e">
        <f aca="false">ROUND(IF(AND(L239=1,G239,K239&lt;&gt;"#N/A#",N239&gt;0,J239=1),CHOOSE(N239,AcumuladosPeriodo(G239,C239,D239,M239,CTB1),saldodevedor(G239,C239,D239,CTB1),saldoCredor(G239,C239,D239,CTB1)),0)*IF(H239=0,1,H239),2)</f>
        <v>#VALUE!</v>
      </c>
    </row>
    <row r="240" customFormat="false" ht="13.5" hidden="false" customHeight="false" outlineLevel="0" collapsed="false">
      <c r="B240" s="187"/>
      <c r="C240" s="188" t="n">
        <v>1</v>
      </c>
      <c r="D240" s="188" t="n">
        <v>12</v>
      </c>
      <c r="E240" s="189" t="s">
        <v>219</v>
      </c>
      <c r="F240" s="189" t="s">
        <v>221</v>
      </c>
      <c r="G240" s="190" t="n">
        <v>31815</v>
      </c>
      <c r="H240" s="191"/>
      <c r="I240" s="192" t="str">
        <f aca="false">IF(ISNUMBER(B240),"L"&amp;TEXT(B240,"00"),IF(ISBLANK(B240),"",B240))</f>
        <v/>
      </c>
      <c r="J240" s="193" t="e">
        <f aca="false">CONTAOK(G240,CTB1)</f>
        <v>#VALUE!</v>
      </c>
      <c r="K240" s="194" t="e">
        <f aca="false">IF(G240,nomeconta(G240,CTB1),"")</f>
        <v>#VALUE!</v>
      </c>
      <c r="L240" s="195" t="n">
        <f aca="false">IF(AND(F240&lt;&gt;"D",F240&lt;&gt;"C",F240&lt;&gt;"S",F240&lt;&gt;"R"),0,1)</f>
        <v>1</v>
      </c>
      <c r="M240" s="195" t="n">
        <f aca="false">IF(F240="S",0,IF(F240="D",1,IF(F240="C",2,3)))</f>
        <v>1</v>
      </c>
      <c r="N240" s="195" t="n">
        <f aca="false">IF(E240="AC",1,IF(E240="SD",2,IF(E240="SC",3,-1)))</f>
        <v>1</v>
      </c>
      <c r="O240" s="196" t="e">
        <f aca="false">ROUND(IF(AND(L240=1,G240,K240&lt;&gt;"#N/A#",N240&gt;0,J240=1),CHOOSE(N240,AcumuladosPeriodo(G240,C240,D240,M240,CTB1),saldodevedor(G240,C240,D240,CTB1),saldoCredor(G240,C240,D240,CTB1)),0)*IF(H240=0,1,H240),2)</f>
        <v>#VALUE!</v>
      </c>
    </row>
    <row r="241" customFormat="false" ht="13.5" hidden="false" customHeight="false" outlineLevel="0" collapsed="false">
      <c r="B241" s="187"/>
      <c r="C241" s="188" t="n">
        <v>1</v>
      </c>
      <c r="D241" s="188" t="n">
        <v>12</v>
      </c>
      <c r="E241" s="189" t="s">
        <v>219</v>
      </c>
      <c r="F241" s="189" t="s">
        <v>221</v>
      </c>
      <c r="G241" s="190" t="n">
        <v>31816</v>
      </c>
      <c r="H241" s="191"/>
      <c r="I241" s="192" t="str">
        <f aca="false">IF(ISNUMBER(B241),"L"&amp;TEXT(B241,"00"),IF(ISBLANK(B241),"",B241))</f>
        <v/>
      </c>
      <c r="J241" s="193" t="e">
        <f aca="false">CONTAOK(G241,CTB1)</f>
        <v>#VALUE!</v>
      </c>
      <c r="K241" s="194" t="e">
        <f aca="false">IF(G241,nomeconta(G241,CTB1),"")</f>
        <v>#VALUE!</v>
      </c>
      <c r="L241" s="195" t="n">
        <f aca="false">IF(AND(F241&lt;&gt;"D",F241&lt;&gt;"C",F241&lt;&gt;"S",F241&lt;&gt;"R"),0,1)</f>
        <v>1</v>
      </c>
      <c r="M241" s="195" t="n">
        <f aca="false">IF(F241="S",0,IF(F241="D",1,IF(F241="C",2,3)))</f>
        <v>1</v>
      </c>
      <c r="N241" s="195" t="n">
        <f aca="false">IF(E241="AC",1,IF(E241="SD",2,IF(E241="SC",3,-1)))</f>
        <v>1</v>
      </c>
      <c r="O241" s="196" t="e">
        <f aca="false">ROUND(IF(AND(L241=1,G241,K241&lt;&gt;"#N/A#",N241&gt;0,J241=1),CHOOSE(N241,AcumuladosPeriodo(G241,C241,D241,M241,CTB1),saldodevedor(G241,C241,D241,CTB1),saldoCredor(G241,C241,D241,CTB1)),0)*IF(H241=0,1,H241),2)</f>
        <v>#VALUE!</v>
      </c>
    </row>
    <row r="242" customFormat="false" ht="13.5" hidden="false" customHeight="false" outlineLevel="0" collapsed="false">
      <c r="B242" s="187"/>
      <c r="C242" s="188" t="n">
        <v>1</v>
      </c>
      <c r="D242" s="188" t="n">
        <v>12</v>
      </c>
      <c r="E242" s="189" t="s">
        <v>219</v>
      </c>
      <c r="F242" s="189" t="s">
        <v>221</v>
      </c>
      <c r="G242" s="190" t="n">
        <v>31817</v>
      </c>
      <c r="H242" s="191"/>
      <c r="I242" s="192" t="str">
        <f aca="false">IF(ISNUMBER(B242),"L"&amp;TEXT(B242,"00"),IF(ISBLANK(B242),"",B242))</f>
        <v/>
      </c>
      <c r="J242" s="193" t="e">
        <f aca="false">CONTAOK(G242,CTB1)</f>
        <v>#VALUE!</v>
      </c>
      <c r="K242" s="194" t="e">
        <f aca="false">IF(G242,nomeconta(G242,CTB1),"")</f>
        <v>#VALUE!</v>
      </c>
      <c r="L242" s="195" t="n">
        <f aca="false">IF(AND(F242&lt;&gt;"D",F242&lt;&gt;"C",F242&lt;&gt;"S",F242&lt;&gt;"R"),0,1)</f>
        <v>1</v>
      </c>
      <c r="M242" s="195" t="n">
        <f aca="false">IF(F242="S",0,IF(F242="D",1,IF(F242="C",2,3)))</f>
        <v>1</v>
      </c>
      <c r="N242" s="195" t="n">
        <f aca="false">IF(E242="AC",1,IF(E242="SD",2,IF(E242="SC",3,-1)))</f>
        <v>1</v>
      </c>
      <c r="O242" s="196" t="e">
        <f aca="false">ROUND(IF(AND(L242=1,G242,K242&lt;&gt;"#N/A#",N242&gt;0,J242=1),CHOOSE(N242,AcumuladosPeriodo(G242,C242,D242,M242,CTB1),saldodevedor(G242,C242,D242,CTB1),saldoCredor(G242,C242,D242,CTB1)),0)*IF(H242=0,1,H242),2)</f>
        <v>#VALUE!</v>
      </c>
    </row>
    <row r="243" customFormat="false" ht="13.5" hidden="false" customHeight="false" outlineLevel="0" collapsed="false">
      <c r="B243" s="187"/>
      <c r="C243" s="188" t="n">
        <v>1</v>
      </c>
      <c r="D243" s="188" t="n">
        <v>12</v>
      </c>
      <c r="E243" s="189" t="s">
        <v>219</v>
      </c>
      <c r="F243" s="189" t="s">
        <v>221</v>
      </c>
      <c r="G243" s="190" t="n">
        <v>31818</v>
      </c>
      <c r="H243" s="191"/>
      <c r="I243" s="192" t="str">
        <f aca="false">IF(ISNUMBER(B243),"L"&amp;TEXT(B243,"00"),IF(ISBLANK(B243),"",B243))</f>
        <v/>
      </c>
      <c r="J243" s="193" t="e">
        <f aca="false">CONTAOK(G243,CTB1)</f>
        <v>#VALUE!</v>
      </c>
      <c r="K243" s="194" t="e">
        <f aca="false">IF(G243,nomeconta(G243,CTB1),"")</f>
        <v>#VALUE!</v>
      </c>
      <c r="L243" s="195" t="n">
        <f aca="false">IF(AND(F243&lt;&gt;"D",F243&lt;&gt;"C",F243&lt;&gt;"S",F243&lt;&gt;"R"),0,1)</f>
        <v>1</v>
      </c>
      <c r="M243" s="195" t="n">
        <f aca="false">IF(F243="S",0,IF(F243="D",1,IF(F243="C",2,3)))</f>
        <v>1</v>
      </c>
      <c r="N243" s="195" t="n">
        <f aca="false">IF(E243="AC",1,IF(E243="SD",2,IF(E243="SC",3,-1)))</f>
        <v>1</v>
      </c>
      <c r="O243" s="196" t="e">
        <f aca="false">ROUND(IF(AND(L243=1,G243,K243&lt;&gt;"#N/A#",N243&gt;0,J243=1),CHOOSE(N243,AcumuladosPeriodo(G243,C243,D243,M243,CTB1),saldodevedor(G243,C243,D243,CTB1),saldoCredor(G243,C243,D243,CTB1)),0)*IF(H243=0,1,H243),2)</f>
        <v>#VALUE!</v>
      </c>
    </row>
    <row r="244" customFormat="false" ht="13.5" hidden="false" customHeight="false" outlineLevel="0" collapsed="false">
      <c r="B244" s="187" t="n">
        <v>63</v>
      </c>
      <c r="C244" s="188" t="n">
        <v>1</v>
      </c>
      <c r="D244" s="188" t="n">
        <v>12</v>
      </c>
      <c r="E244" s="189" t="s">
        <v>219</v>
      </c>
      <c r="F244" s="189" t="s">
        <v>221</v>
      </c>
      <c r="G244" s="190" t="n">
        <v>31819</v>
      </c>
      <c r="H244" s="191"/>
      <c r="I244" s="192" t="str">
        <f aca="false">IF(ISNUMBER(B244),"L"&amp;TEXT(B244,"00"),IF(ISBLANK(B244),"",B244))</f>
        <v>L63</v>
      </c>
      <c r="J244" s="193" t="e">
        <f aca="false">CONTAOK(G244,CTB1)</f>
        <v>#VALUE!</v>
      </c>
      <c r="K244" s="194" t="e">
        <f aca="false">IF(G244,nomeconta(G244,CTB1),"")</f>
        <v>#VALUE!</v>
      </c>
      <c r="L244" s="195" t="n">
        <f aca="false">IF(AND(F244&lt;&gt;"D",F244&lt;&gt;"C",F244&lt;&gt;"S",F244&lt;&gt;"R"),0,1)</f>
        <v>1</v>
      </c>
      <c r="M244" s="195" t="n">
        <f aca="false">IF(F244="S",0,IF(F244="D",1,IF(F244="C",2,3)))</f>
        <v>1</v>
      </c>
      <c r="N244" s="195" t="n">
        <f aca="false">IF(E244="AC",1,IF(E244="SD",2,IF(E244="SC",3,-1)))</f>
        <v>1</v>
      </c>
      <c r="O244" s="196" t="e">
        <f aca="false">ROUND(IF(AND(L244=1,G244,K244&lt;&gt;"#N/A#",N244&gt;0,J244=1),CHOOSE(N244,AcumuladosPeriodo(G244,C244,D244,M244,CTB1),saldodevedor(G244,C244,D244,CTB1),saldoCredor(G244,C244,D244,CTB1)),0)*IF(H244=0,1,H244),2)</f>
        <v>#VALUE!</v>
      </c>
    </row>
    <row r="245" customFormat="false" ht="13.5" hidden="false" customHeight="false" outlineLevel="0" collapsed="false">
      <c r="B245" s="187"/>
      <c r="C245" s="188" t="n">
        <v>1</v>
      </c>
      <c r="D245" s="188" t="n">
        <v>12</v>
      </c>
      <c r="E245" s="189" t="s">
        <v>219</v>
      </c>
      <c r="F245" s="189" t="s">
        <v>221</v>
      </c>
      <c r="G245" s="190"/>
      <c r="H245" s="191"/>
      <c r="I245" s="192" t="str">
        <f aca="false">IF(ISNUMBER(B245),"L"&amp;TEXT(B245,"00"),IF(ISBLANK(B245),"",B245))</f>
        <v/>
      </c>
      <c r="J245" s="193" t="e">
        <f aca="false">CONTAOK(G245,CTB1)</f>
        <v>#VALUE!</v>
      </c>
      <c r="K245" s="194" t="str">
        <f aca="false">IF(G245,nomeconta(G245,CTB1),"")</f>
        <v/>
      </c>
      <c r="L245" s="195" t="n">
        <f aca="false">IF(AND(F245&lt;&gt;"D",F245&lt;&gt;"C",F245&lt;&gt;"S",F245&lt;&gt;"R"),0,1)</f>
        <v>1</v>
      </c>
      <c r="M245" s="195" t="n">
        <f aca="false">IF(F245="S",0,IF(F245="D",1,IF(F245="C",2,3)))</f>
        <v>1</v>
      </c>
      <c r="N245" s="195" t="n">
        <f aca="false">IF(E245="AC",1,IF(E245="SD",2,IF(E245="SC",3,-1)))</f>
        <v>1</v>
      </c>
      <c r="O245" s="196" t="e">
        <f aca="false">ROUND(IF(AND(L245=1,G245,K245&lt;&gt;"#N/A#",N245&gt;0,J245=1),CHOOSE(N245,AcumuladosPeriodo(G245,C245,D245,M245,CTB1),saldodevedor(G245,C245,D245,CTB1),saldoCredor(G245,C245,D245,CTB1)),0)*IF(H245=0,1,H245),2)</f>
        <v>#VALUE!</v>
      </c>
    </row>
    <row r="246" customFormat="false" ht="13.5" hidden="false" customHeight="false" outlineLevel="0" collapsed="false">
      <c r="B246" s="187"/>
      <c r="C246" s="188" t="n">
        <v>1</v>
      </c>
      <c r="D246" s="188" t="n">
        <v>12</v>
      </c>
      <c r="E246" s="189" t="s">
        <v>219</v>
      </c>
      <c r="F246" s="189" t="s">
        <v>221</v>
      </c>
      <c r="G246" s="190" t="n">
        <v>3182</v>
      </c>
      <c r="H246" s="191"/>
      <c r="I246" s="192" t="str">
        <f aca="false">IF(ISNUMBER(B246),"L"&amp;TEXT(B246,"00"),IF(ISBLANK(B246),"",B246))</f>
        <v/>
      </c>
      <c r="J246" s="193" t="e">
        <f aca="false">CONTAOK(G246,CTB1)</f>
        <v>#VALUE!</v>
      </c>
      <c r="K246" s="194" t="e">
        <f aca="false">IF(G246,nomeconta(G246,CTB1),"")</f>
        <v>#VALUE!</v>
      </c>
      <c r="L246" s="195" t="n">
        <f aca="false">IF(AND(F246&lt;&gt;"D",F246&lt;&gt;"C",F246&lt;&gt;"S",F246&lt;&gt;"R"),0,1)</f>
        <v>1</v>
      </c>
      <c r="M246" s="195" t="n">
        <f aca="false">IF(F246="S",0,IF(F246="D",1,IF(F246="C",2,3)))</f>
        <v>1</v>
      </c>
      <c r="N246" s="195" t="n">
        <f aca="false">IF(E246="AC",1,IF(E246="SD",2,IF(E246="SC",3,-1)))</f>
        <v>1</v>
      </c>
      <c r="O246" s="196" t="e">
        <f aca="false">ROUND(IF(AND(L246=1,G246,K246&lt;&gt;"#N/A#",N246&gt;0,J246=1),CHOOSE(N246,AcumuladosPeriodo(G246,C246,D246,M246,CTB1),saldodevedor(G246,C246,D246,CTB1),saldoCredor(G246,C246,D246,CTB1)),0)*IF(H246=0,1,H246),2)</f>
        <v>#VALUE!</v>
      </c>
    </row>
    <row r="247" customFormat="false" ht="13.5" hidden="false" customHeight="false" outlineLevel="0" collapsed="false">
      <c r="B247" s="187"/>
      <c r="C247" s="188" t="n">
        <v>1</v>
      </c>
      <c r="D247" s="188" t="n">
        <v>12</v>
      </c>
      <c r="E247" s="189" t="s">
        <v>219</v>
      </c>
      <c r="F247" s="189" t="s">
        <v>221</v>
      </c>
      <c r="G247" s="190" t="n">
        <v>31821</v>
      </c>
      <c r="H247" s="191"/>
      <c r="I247" s="192" t="str">
        <f aca="false">IF(ISNUMBER(B247),"L"&amp;TEXT(B247,"00"),IF(ISBLANK(B247),"",B247))</f>
        <v/>
      </c>
      <c r="J247" s="193" t="e">
        <f aca="false">CONTAOK(G247,CTB1)</f>
        <v>#VALUE!</v>
      </c>
      <c r="K247" s="194" t="e">
        <f aca="false">IF(G247,nomeconta(G247,CTB1),"")</f>
        <v>#VALUE!</v>
      </c>
      <c r="L247" s="195" t="n">
        <f aca="false">IF(AND(F247&lt;&gt;"D",F247&lt;&gt;"C",F247&lt;&gt;"S",F247&lt;&gt;"R"),0,1)</f>
        <v>1</v>
      </c>
      <c r="M247" s="195" t="n">
        <f aca="false">IF(F247="S",0,IF(F247="D",1,IF(F247="C",2,3)))</f>
        <v>1</v>
      </c>
      <c r="N247" s="195" t="n">
        <f aca="false">IF(E247="AC",1,IF(E247="SD",2,IF(E247="SC",3,-1)))</f>
        <v>1</v>
      </c>
      <c r="O247" s="196" t="e">
        <f aca="false">ROUND(IF(AND(L247=1,G247,K247&lt;&gt;"#N/A#",N247&gt;0,J247=1),CHOOSE(N247,AcumuladosPeriodo(G247,C247,D247,M247,CTB1),saldodevedor(G247,C247,D247,CTB1),saldoCredor(G247,C247,D247,CTB1)),0)*IF(H247=0,1,H247),2)</f>
        <v>#VALUE!</v>
      </c>
    </row>
    <row r="248" customFormat="false" ht="13.5" hidden="false" customHeight="false" outlineLevel="0" collapsed="false">
      <c r="B248" s="187" t="n">
        <v>42</v>
      </c>
      <c r="C248" s="188" t="n">
        <v>1</v>
      </c>
      <c r="D248" s="188" t="n">
        <v>12</v>
      </c>
      <c r="E248" s="189" t="s">
        <v>219</v>
      </c>
      <c r="F248" s="189" t="s">
        <v>221</v>
      </c>
      <c r="G248" s="190" t="n">
        <v>318211</v>
      </c>
      <c r="H248" s="191"/>
      <c r="I248" s="192" t="str">
        <f aca="false">IF(ISNUMBER(B248),"L"&amp;TEXT(B248,"00"),IF(ISBLANK(B248),"",B248))</f>
        <v>L42</v>
      </c>
      <c r="J248" s="193" t="e">
        <f aca="false">CONTAOK(G248,CTB1)</f>
        <v>#VALUE!</v>
      </c>
      <c r="K248" s="194" t="e">
        <f aca="false">IF(G248,nomeconta(G248,CTB1),"")</f>
        <v>#VALUE!</v>
      </c>
      <c r="L248" s="195" t="n">
        <f aca="false">IF(AND(F248&lt;&gt;"D",F248&lt;&gt;"C",F248&lt;&gt;"S",F248&lt;&gt;"R"),0,1)</f>
        <v>1</v>
      </c>
      <c r="M248" s="195" t="n">
        <f aca="false">IF(F248="S",0,IF(F248="D",1,IF(F248="C",2,3)))</f>
        <v>1</v>
      </c>
      <c r="N248" s="195" t="n">
        <f aca="false">IF(E248="AC",1,IF(E248="SD",2,IF(E248="SC",3,-1)))</f>
        <v>1</v>
      </c>
      <c r="O248" s="196" t="e">
        <f aca="false">ROUND(IF(AND(L248=1,G248,K248&lt;&gt;"#N/A#",N248&gt;0,J248=1),CHOOSE(N248,AcumuladosPeriodo(G248,C248,D248,M248,CTB1),saldodevedor(G248,C248,D248,CTB1),saldoCredor(G248,C248,D248,CTB1)),0)*IF(H248=0,1,H248),2)</f>
        <v>#VALUE!</v>
      </c>
    </row>
    <row r="249" customFormat="false" ht="13.5" hidden="false" customHeight="false" outlineLevel="0" collapsed="false">
      <c r="B249" s="187" t="n">
        <v>42</v>
      </c>
      <c r="C249" s="188" t="n">
        <v>1</v>
      </c>
      <c r="D249" s="188" t="n">
        <v>12</v>
      </c>
      <c r="E249" s="189" t="s">
        <v>219</v>
      </c>
      <c r="F249" s="189" t="s">
        <v>221</v>
      </c>
      <c r="G249" s="190" t="n">
        <v>318212</v>
      </c>
      <c r="H249" s="191"/>
      <c r="I249" s="192" t="str">
        <f aca="false">IF(ISNUMBER(B249),"L"&amp;TEXT(B249,"00"),IF(ISBLANK(B249),"",B249))</f>
        <v>L42</v>
      </c>
      <c r="J249" s="193" t="e">
        <f aca="false">CONTAOK(G249,CTB1)</f>
        <v>#VALUE!</v>
      </c>
      <c r="K249" s="194" t="e">
        <f aca="false">IF(G249,nomeconta(G249,CTB1),"")</f>
        <v>#VALUE!</v>
      </c>
      <c r="L249" s="195" t="n">
        <f aca="false">IF(AND(F249&lt;&gt;"D",F249&lt;&gt;"C",F249&lt;&gt;"S",F249&lt;&gt;"R"),0,1)</f>
        <v>1</v>
      </c>
      <c r="M249" s="195" t="n">
        <f aca="false">IF(F249="S",0,IF(F249="D",1,IF(F249="C",2,3)))</f>
        <v>1</v>
      </c>
      <c r="N249" s="195" t="n">
        <f aca="false">IF(E249="AC",1,IF(E249="SD",2,IF(E249="SC",3,-1)))</f>
        <v>1</v>
      </c>
      <c r="O249" s="196" t="e">
        <f aca="false">ROUND(IF(AND(L249=1,G249,K249&lt;&gt;"#N/A#",N249&gt;0,J249=1),CHOOSE(N249,AcumuladosPeriodo(G249,C249,D249,M249,CTB1),saldodevedor(G249,C249,D249,CTB1),saldoCredor(G249,C249,D249,CTB1)),0)*IF(H249=0,1,H249),2)</f>
        <v>#VALUE!</v>
      </c>
    </row>
    <row r="250" customFormat="false" ht="13.5" hidden="false" customHeight="false" outlineLevel="0" collapsed="false">
      <c r="B250" s="187" t="n">
        <v>42</v>
      </c>
      <c r="C250" s="188" t="n">
        <v>1</v>
      </c>
      <c r="D250" s="188" t="n">
        <v>12</v>
      </c>
      <c r="E250" s="189" t="s">
        <v>219</v>
      </c>
      <c r="F250" s="189" t="s">
        <v>221</v>
      </c>
      <c r="G250" s="190" t="n">
        <v>318213</v>
      </c>
      <c r="H250" s="191"/>
      <c r="I250" s="192" t="str">
        <f aca="false">IF(ISNUMBER(B250),"L"&amp;TEXT(B250,"00"),IF(ISBLANK(B250),"",B250))</f>
        <v>L42</v>
      </c>
      <c r="J250" s="193" t="e">
        <f aca="false">CONTAOK(G250,CTB1)</f>
        <v>#VALUE!</v>
      </c>
      <c r="K250" s="194" t="e">
        <f aca="false">IF(G250,nomeconta(G250,CTB1),"")</f>
        <v>#VALUE!</v>
      </c>
      <c r="L250" s="195" t="n">
        <f aca="false">IF(AND(F250&lt;&gt;"D",F250&lt;&gt;"C",F250&lt;&gt;"S",F250&lt;&gt;"R"),0,1)</f>
        <v>1</v>
      </c>
      <c r="M250" s="195" t="n">
        <f aca="false">IF(F250="S",0,IF(F250="D",1,IF(F250="C",2,3)))</f>
        <v>1</v>
      </c>
      <c r="N250" s="195" t="n">
        <f aca="false">IF(E250="AC",1,IF(E250="SD",2,IF(E250="SC",3,-1)))</f>
        <v>1</v>
      </c>
      <c r="O250" s="196" t="e">
        <f aca="false">ROUND(IF(AND(L250=1,G250,K250&lt;&gt;"#N/A#",N250&gt;0,J250=1),CHOOSE(N250,AcumuladosPeriodo(G250,C250,D250,M250,CTB1),saldodevedor(G250,C250,D250,CTB1),saldoCredor(G250,C250,D250,CTB1)),0)*IF(H250=0,1,H250),2)</f>
        <v>#VALUE!</v>
      </c>
    </row>
    <row r="251" customFormat="false" ht="13.5" hidden="false" customHeight="false" outlineLevel="0" collapsed="false">
      <c r="B251" s="187"/>
      <c r="C251" s="188" t="n">
        <v>1</v>
      </c>
      <c r="D251" s="188" t="n">
        <v>12</v>
      </c>
      <c r="E251" s="189" t="s">
        <v>219</v>
      </c>
      <c r="F251" s="189" t="s">
        <v>221</v>
      </c>
      <c r="G251" s="190"/>
      <c r="H251" s="191"/>
      <c r="I251" s="192" t="str">
        <f aca="false">IF(ISNUMBER(B251),"L"&amp;TEXT(B251,"00"),IF(ISBLANK(B251),"",B251))</f>
        <v/>
      </c>
      <c r="J251" s="193" t="e">
        <f aca="false">CONTAOK(G251,CTB1)</f>
        <v>#VALUE!</v>
      </c>
      <c r="K251" s="194" t="str">
        <f aca="false">IF(G251,nomeconta(G251,CTB1),"")</f>
        <v/>
      </c>
      <c r="L251" s="195" t="n">
        <f aca="false">IF(AND(F251&lt;&gt;"D",F251&lt;&gt;"C",F251&lt;&gt;"S",F251&lt;&gt;"R"),0,1)</f>
        <v>1</v>
      </c>
      <c r="M251" s="195" t="n">
        <f aca="false">IF(F251="S",0,IF(F251="D",1,IF(F251="C",2,3)))</f>
        <v>1</v>
      </c>
      <c r="N251" s="195" t="n">
        <f aca="false">IF(E251="AC",1,IF(E251="SD",2,IF(E251="SC",3,-1)))</f>
        <v>1</v>
      </c>
      <c r="O251" s="196" t="e">
        <f aca="false">ROUND(IF(AND(L251=1,G251,K251&lt;&gt;"#N/A#",N251&gt;0,J251=1),CHOOSE(N251,AcumuladosPeriodo(G251,C251,D251,M251,CTB1),saldodevedor(G251,C251,D251,CTB1),saldoCredor(G251,C251,D251,CTB1)),0)*IF(H251=0,1,H251),2)</f>
        <v>#VALUE!</v>
      </c>
    </row>
    <row r="252" customFormat="false" ht="13.5" hidden="false" customHeight="false" outlineLevel="0" collapsed="false">
      <c r="B252" s="187"/>
      <c r="C252" s="188" t="n">
        <v>1</v>
      </c>
      <c r="D252" s="188" t="n">
        <v>12</v>
      </c>
      <c r="E252" s="189" t="s">
        <v>219</v>
      </c>
      <c r="F252" s="189" t="s">
        <v>221</v>
      </c>
      <c r="G252" s="190" t="n">
        <v>3183</v>
      </c>
      <c r="H252" s="191"/>
      <c r="I252" s="192" t="str">
        <f aca="false">IF(ISNUMBER(B252),"L"&amp;TEXT(B252,"00"),IF(ISBLANK(B252),"",B252))</f>
        <v/>
      </c>
      <c r="J252" s="193" t="e">
        <f aca="false">CONTAOK(G252,CTB1)</f>
        <v>#VALUE!</v>
      </c>
      <c r="K252" s="194" t="e">
        <f aca="false">IF(G252,nomeconta(G252,CTB1),"")</f>
        <v>#VALUE!</v>
      </c>
      <c r="L252" s="195" t="n">
        <f aca="false">IF(AND(F252&lt;&gt;"D",F252&lt;&gt;"C",F252&lt;&gt;"S",F252&lt;&gt;"R"),0,1)</f>
        <v>1</v>
      </c>
      <c r="M252" s="195" t="n">
        <f aca="false">IF(F252="S",0,IF(F252="D",1,IF(F252="C",2,3)))</f>
        <v>1</v>
      </c>
      <c r="N252" s="195" t="n">
        <f aca="false">IF(E252="AC",1,IF(E252="SD",2,IF(E252="SC",3,-1)))</f>
        <v>1</v>
      </c>
      <c r="O252" s="196" t="e">
        <f aca="false">ROUND(IF(AND(L252=1,G252,K252&lt;&gt;"#N/A#",N252&gt;0,J252=1),CHOOSE(N252,AcumuladosPeriodo(G252,C252,D252,M252,CTB1),saldodevedor(G252,C252,D252,CTB1),saldoCredor(G252,C252,D252,CTB1)),0)*IF(H252=0,1,H252),2)</f>
        <v>#VALUE!</v>
      </c>
    </row>
    <row r="253" customFormat="false" ht="13.5" hidden="false" customHeight="false" outlineLevel="0" collapsed="false">
      <c r="B253" s="187"/>
      <c r="C253" s="188" t="n">
        <v>1</v>
      </c>
      <c r="D253" s="188" t="n">
        <v>12</v>
      </c>
      <c r="E253" s="189" t="s">
        <v>219</v>
      </c>
      <c r="F253" s="189" t="s">
        <v>221</v>
      </c>
      <c r="G253" s="190" t="n">
        <v>31831</v>
      </c>
      <c r="H253" s="191"/>
      <c r="I253" s="192" t="str">
        <f aca="false">IF(ISNUMBER(B253),"L"&amp;TEXT(B253,"00"),IF(ISBLANK(B253),"",B253))</f>
        <v/>
      </c>
      <c r="J253" s="193" t="e">
        <f aca="false">CONTAOK(G253,CTB1)</f>
        <v>#VALUE!</v>
      </c>
      <c r="K253" s="194" t="e">
        <f aca="false">IF(G253,nomeconta(G253,CTB1),"")</f>
        <v>#VALUE!</v>
      </c>
      <c r="L253" s="195" t="n">
        <f aca="false">IF(AND(F253&lt;&gt;"D",F253&lt;&gt;"C",F253&lt;&gt;"S",F253&lt;&gt;"R"),0,1)</f>
        <v>1</v>
      </c>
      <c r="M253" s="195" t="n">
        <f aca="false">IF(F253="S",0,IF(F253="D",1,IF(F253="C",2,3)))</f>
        <v>1</v>
      </c>
      <c r="N253" s="195" t="n">
        <f aca="false">IF(E253="AC",1,IF(E253="SD",2,IF(E253="SC",3,-1)))</f>
        <v>1</v>
      </c>
      <c r="O253" s="196" t="e">
        <f aca="false">ROUND(IF(AND(L253=1,G253,K253&lt;&gt;"#N/A#",N253&gt;0,J253=1),CHOOSE(N253,AcumuladosPeriodo(G253,C253,D253,M253,CTB1),saldodevedor(G253,C253,D253,CTB1),saldoCredor(G253,C253,D253,CTB1)),0)*IF(H253=0,1,H253),2)</f>
        <v>#VALUE!</v>
      </c>
    </row>
    <row r="254" customFormat="false" ht="13.5" hidden="false" customHeight="false" outlineLevel="0" collapsed="false">
      <c r="B254" s="187" t="n">
        <v>43</v>
      </c>
      <c r="C254" s="188" t="n">
        <v>1</v>
      </c>
      <c r="D254" s="188" t="n">
        <v>12</v>
      </c>
      <c r="E254" s="189" t="s">
        <v>219</v>
      </c>
      <c r="F254" s="189" t="s">
        <v>221</v>
      </c>
      <c r="G254" s="190" t="n">
        <v>318311</v>
      </c>
      <c r="H254" s="191"/>
      <c r="I254" s="192" t="str">
        <f aca="false">IF(ISNUMBER(B254),"L"&amp;TEXT(B254,"00"),IF(ISBLANK(B254),"",B254))</f>
        <v>L43</v>
      </c>
      <c r="J254" s="193" t="e">
        <f aca="false">CONTAOK(G254,CTB1)</f>
        <v>#VALUE!</v>
      </c>
      <c r="K254" s="194" t="e">
        <f aca="false">IF(G254,nomeconta(G254,CTB1),"")</f>
        <v>#VALUE!</v>
      </c>
      <c r="L254" s="195" t="n">
        <f aca="false">IF(AND(F254&lt;&gt;"D",F254&lt;&gt;"C",F254&lt;&gt;"S",F254&lt;&gt;"R"),0,1)</f>
        <v>1</v>
      </c>
      <c r="M254" s="195" t="n">
        <f aca="false">IF(F254="S",0,IF(F254="D",1,IF(F254="C",2,3)))</f>
        <v>1</v>
      </c>
      <c r="N254" s="195" t="n">
        <f aca="false">IF(E254="AC",1,IF(E254="SD",2,IF(E254="SC",3,-1)))</f>
        <v>1</v>
      </c>
      <c r="O254" s="196" t="e">
        <f aca="false">ROUND(IF(AND(L254=1,G254,K254&lt;&gt;"#N/A#",N254&gt;0,J254=1),CHOOSE(N254,AcumuladosPeriodo(G254,C254,D254,M254,CTB1),saldodevedor(G254,C254,D254,CTB1),saldoCredor(G254,C254,D254,CTB1)),0)*IF(H254=0,1,H254),2)</f>
        <v>#VALUE!</v>
      </c>
    </row>
    <row r="255" customFormat="false" ht="13.5" hidden="false" customHeight="false" outlineLevel="0" collapsed="false">
      <c r="B255" s="187" t="n">
        <v>43</v>
      </c>
      <c r="C255" s="188" t="n">
        <v>1</v>
      </c>
      <c r="D255" s="188" t="n">
        <v>12</v>
      </c>
      <c r="E255" s="189" t="s">
        <v>219</v>
      </c>
      <c r="F255" s="189" t="s">
        <v>221</v>
      </c>
      <c r="G255" s="190" t="n">
        <v>318312</v>
      </c>
      <c r="H255" s="191"/>
      <c r="I255" s="192" t="str">
        <f aca="false">IF(ISNUMBER(B255),"L"&amp;TEXT(B255,"00"),IF(ISBLANK(B255),"",B255))</f>
        <v>L43</v>
      </c>
      <c r="J255" s="193" t="e">
        <f aca="false">CONTAOK(G255,CTB1)</f>
        <v>#VALUE!</v>
      </c>
      <c r="K255" s="194" t="e">
        <f aca="false">IF(G255,nomeconta(G255,CTB1),"")</f>
        <v>#VALUE!</v>
      </c>
      <c r="L255" s="195" t="n">
        <f aca="false">IF(AND(F255&lt;&gt;"D",F255&lt;&gt;"C",F255&lt;&gt;"S",F255&lt;&gt;"R"),0,1)</f>
        <v>1</v>
      </c>
      <c r="M255" s="195" t="n">
        <f aca="false">IF(F255="S",0,IF(F255="D",1,IF(F255="C",2,3)))</f>
        <v>1</v>
      </c>
      <c r="N255" s="195" t="n">
        <f aca="false">IF(E255="AC",1,IF(E255="SD",2,IF(E255="SC",3,-1)))</f>
        <v>1</v>
      </c>
      <c r="O255" s="196" t="e">
        <f aca="false">ROUND(IF(AND(L255=1,G255,K255&lt;&gt;"#N/A#",N255&gt;0,J255=1),CHOOSE(N255,AcumuladosPeriodo(G255,C255,D255,M255,CTB1),saldodevedor(G255,C255,D255,CTB1),saldoCredor(G255,C255,D255,CTB1)),0)*IF(H255=0,1,H255),2)</f>
        <v>#VALUE!</v>
      </c>
    </row>
    <row r="256" customFormat="false" ht="13.5" hidden="false" customHeight="false" outlineLevel="0" collapsed="false">
      <c r="B256" s="187" t="n">
        <v>43</v>
      </c>
      <c r="C256" s="188" t="n">
        <v>1</v>
      </c>
      <c r="D256" s="188" t="n">
        <v>12</v>
      </c>
      <c r="E256" s="189" t="s">
        <v>219</v>
      </c>
      <c r="F256" s="189" t="s">
        <v>221</v>
      </c>
      <c r="G256" s="190" t="n">
        <v>318313</v>
      </c>
      <c r="H256" s="191"/>
      <c r="I256" s="192" t="str">
        <f aca="false">IF(ISNUMBER(B256),"L"&amp;TEXT(B256,"00"),IF(ISBLANK(B256),"",B256))</f>
        <v>L43</v>
      </c>
      <c r="J256" s="193" t="e">
        <f aca="false">CONTAOK(G256,CTB1)</f>
        <v>#VALUE!</v>
      </c>
      <c r="K256" s="194" t="e">
        <f aca="false">IF(G256,nomeconta(G256,CTB1),"")</f>
        <v>#VALUE!</v>
      </c>
      <c r="L256" s="195" t="n">
        <f aca="false">IF(AND(F256&lt;&gt;"D",F256&lt;&gt;"C",F256&lt;&gt;"S",F256&lt;&gt;"R"),0,1)</f>
        <v>1</v>
      </c>
      <c r="M256" s="195" t="n">
        <f aca="false">IF(F256="S",0,IF(F256="D",1,IF(F256="C",2,3)))</f>
        <v>1</v>
      </c>
      <c r="N256" s="195" t="n">
        <f aca="false">IF(E256="AC",1,IF(E256="SD",2,IF(E256="SC",3,-1)))</f>
        <v>1</v>
      </c>
      <c r="O256" s="196" t="e">
        <f aca="false">ROUND(IF(AND(L256=1,G256,K256&lt;&gt;"#N/A#",N256&gt;0,J256=1),CHOOSE(N256,AcumuladosPeriodo(G256,C256,D256,M256,CTB1),saldodevedor(G256,C256,D256,CTB1),saldoCredor(G256,C256,D256,CTB1)),0)*IF(H256=0,1,H256),2)</f>
        <v>#VALUE!</v>
      </c>
    </row>
    <row r="257" customFormat="false" ht="13.5" hidden="false" customHeight="false" outlineLevel="0" collapsed="false">
      <c r="B257" s="187"/>
      <c r="C257" s="188" t="n">
        <v>1</v>
      </c>
      <c r="D257" s="188" t="n">
        <v>12</v>
      </c>
      <c r="E257" s="189" t="s">
        <v>219</v>
      </c>
      <c r="F257" s="189" t="s">
        <v>221</v>
      </c>
      <c r="G257" s="190"/>
      <c r="H257" s="191"/>
      <c r="I257" s="192" t="str">
        <f aca="false">IF(ISNUMBER(B257),"L"&amp;TEXT(B257,"00"),IF(ISBLANK(B257),"",B257))</f>
        <v/>
      </c>
      <c r="J257" s="193" t="e">
        <f aca="false">CONTAOK(G257,CTB1)</f>
        <v>#VALUE!</v>
      </c>
      <c r="K257" s="194" t="str">
        <f aca="false">IF(G257,nomeconta(G257,CTB1),"")</f>
        <v/>
      </c>
      <c r="L257" s="195" t="n">
        <f aca="false">IF(AND(F257&lt;&gt;"D",F257&lt;&gt;"C",F257&lt;&gt;"S",F257&lt;&gt;"R"),0,1)</f>
        <v>1</v>
      </c>
      <c r="M257" s="195" t="n">
        <f aca="false">IF(F257="S",0,IF(F257="D",1,IF(F257="C",2,3)))</f>
        <v>1</v>
      </c>
      <c r="N257" s="195" t="n">
        <f aca="false">IF(E257="AC",1,IF(E257="SD",2,IF(E257="SC",3,-1)))</f>
        <v>1</v>
      </c>
      <c r="O257" s="196" t="e">
        <f aca="false">ROUND(IF(AND(L257=1,G257,K257&lt;&gt;"#N/A#",N257&gt;0,J257=1),CHOOSE(N257,AcumuladosPeriodo(G257,C257,D257,M257,CTB1),saldodevedor(G257,C257,D257,CTB1),saldoCredor(G257,C257,D257,CTB1)),0)*IF(H257=0,1,H257),2)</f>
        <v>#VALUE!</v>
      </c>
    </row>
    <row r="258" customFormat="false" ht="13.5" hidden="false" customHeight="false" outlineLevel="0" collapsed="false">
      <c r="B258" s="187"/>
      <c r="C258" s="188" t="n">
        <v>1</v>
      </c>
      <c r="D258" s="188" t="n">
        <v>12</v>
      </c>
      <c r="E258" s="189" t="s">
        <v>219</v>
      </c>
      <c r="F258" s="189" t="s">
        <v>221</v>
      </c>
      <c r="G258" s="190" t="n">
        <v>31832</v>
      </c>
      <c r="H258" s="191"/>
      <c r="I258" s="192" t="str">
        <f aca="false">IF(ISNUMBER(B258),"L"&amp;TEXT(B258,"00"),IF(ISBLANK(B258),"",B258))</f>
        <v/>
      </c>
      <c r="J258" s="193" t="e">
        <f aca="false">CONTAOK(G258,CTB1)</f>
        <v>#VALUE!</v>
      </c>
      <c r="K258" s="194" t="e">
        <f aca="false">IF(G258,nomeconta(G258,CTB1),"")</f>
        <v>#VALUE!</v>
      </c>
      <c r="L258" s="195" t="n">
        <f aca="false">IF(AND(F258&lt;&gt;"D",F258&lt;&gt;"C",F258&lt;&gt;"S",F258&lt;&gt;"R"),0,1)</f>
        <v>1</v>
      </c>
      <c r="M258" s="195" t="n">
        <f aca="false">IF(F258="S",0,IF(F258="D",1,IF(F258="C",2,3)))</f>
        <v>1</v>
      </c>
      <c r="N258" s="195" t="n">
        <f aca="false">IF(E258="AC",1,IF(E258="SD",2,IF(E258="SC",3,-1)))</f>
        <v>1</v>
      </c>
      <c r="O258" s="196" t="e">
        <f aca="false">ROUND(IF(AND(L258=1,G258,K258&lt;&gt;"#N/A#",N258&gt;0,J258=1),CHOOSE(N258,AcumuladosPeriodo(G258,C258,D258,M258,CTB1),saldodevedor(G258,C258,D258,CTB1),saldoCredor(G258,C258,D258,CTB1)),0)*IF(H258=0,1,H258),2)</f>
        <v>#VALUE!</v>
      </c>
    </row>
    <row r="259" customFormat="false" ht="13.5" hidden="false" customHeight="false" outlineLevel="0" collapsed="false">
      <c r="B259" s="187"/>
      <c r="C259" s="188" t="n">
        <v>1</v>
      </c>
      <c r="D259" s="188" t="n">
        <v>12</v>
      </c>
      <c r="E259" s="189" t="s">
        <v>219</v>
      </c>
      <c r="F259" s="189" t="s">
        <v>221</v>
      </c>
      <c r="G259" s="190" t="n">
        <v>31833</v>
      </c>
      <c r="H259" s="191"/>
      <c r="I259" s="192" t="str">
        <f aca="false">IF(ISNUMBER(B259),"L"&amp;TEXT(B259,"00"),IF(ISBLANK(B259),"",B259))</f>
        <v/>
      </c>
      <c r="J259" s="193" t="e">
        <f aca="false">CONTAOK(G259,CTB1)</f>
        <v>#VALUE!</v>
      </c>
      <c r="K259" s="194" t="e">
        <f aca="false">IF(G259,nomeconta(G259,CTB1),"")</f>
        <v>#VALUE!</v>
      </c>
      <c r="L259" s="195" t="n">
        <f aca="false">IF(AND(F259&lt;&gt;"D",F259&lt;&gt;"C",F259&lt;&gt;"S",F259&lt;&gt;"R"),0,1)</f>
        <v>1</v>
      </c>
      <c r="M259" s="195" t="n">
        <f aca="false">IF(F259="S",0,IF(F259="D",1,IF(F259="C",2,3)))</f>
        <v>1</v>
      </c>
      <c r="N259" s="195" t="n">
        <f aca="false">IF(E259="AC",1,IF(E259="SD",2,IF(E259="SC",3,-1)))</f>
        <v>1</v>
      </c>
      <c r="O259" s="196" t="e">
        <f aca="false">ROUND(IF(AND(L259=1,G259,K259&lt;&gt;"#N/A#",N259&gt;0,J259=1),CHOOSE(N259,AcumuladosPeriodo(G259,C259,D259,M259,CTB1),saldodevedor(G259,C259,D259,CTB1),saldoCredor(G259,C259,D259,CTB1)),0)*IF(H259=0,1,H259),2)</f>
        <v>#VALUE!</v>
      </c>
    </row>
    <row r="260" customFormat="false" ht="13.5" hidden="false" customHeight="false" outlineLevel="0" collapsed="false">
      <c r="B260" s="187"/>
      <c r="C260" s="188" t="n">
        <v>1</v>
      </c>
      <c r="D260" s="188" t="n">
        <v>12</v>
      </c>
      <c r="E260" s="189" t="s">
        <v>219</v>
      </c>
      <c r="F260" s="189" t="s">
        <v>221</v>
      </c>
      <c r="G260" s="190"/>
      <c r="H260" s="191"/>
      <c r="I260" s="192" t="str">
        <f aca="false">IF(ISNUMBER(B260),"L"&amp;TEXT(B260,"00"),IF(ISBLANK(B260),"",B260))</f>
        <v/>
      </c>
      <c r="J260" s="193" t="e">
        <f aca="false">CONTAOK(G260,CTB1)</f>
        <v>#VALUE!</v>
      </c>
      <c r="K260" s="194" t="str">
        <f aca="false">IF(G260,nomeconta(G260,CTB1),"")</f>
        <v/>
      </c>
      <c r="L260" s="195" t="n">
        <f aca="false">IF(AND(F260&lt;&gt;"D",F260&lt;&gt;"C",F260&lt;&gt;"S",F260&lt;&gt;"R"),0,1)</f>
        <v>1</v>
      </c>
      <c r="M260" s="195" t="n">
        <f aca="false">IF(F260="S",0,IF(F260="D",1,IF(F260="C",2,3)))</f>
        <v>1</v>
      </c>
      <c r="N260" s="195" t="n">
        <f aca="false">IF(E260="AC",1,IF(E260="SD",2,IF(E260="SC",3,-1)))</f>
        <v>1</v>
      </c>
      <c r="O260" s="196" t="e">
        <f aca="false">ROUND(IF(AND(L260=1,G260,K260&lt;&gt;"#N/A#",N260&gt;0,J260=1),CHOOSE(N260,AcumuladosPeriodo(G260,C260,D260,M260,CTB1),saldodevedor(G260,C260,D260,CTB1),saldoCredor(G260,C260,D260,CTB1)),0)*IF(H260=0,1,H260),2)</f>
        <v>#VALUE!</v>
      </c>
    </row>
    <row r="261" customFormat="false" ht="13.5" hidden="false" customHeight="false" outlineLevel="0" collapsed="false">
      <c r="B261" s="187"/>
      <c r="C261" s="188" t="n">
        <v>1</v>
      </c>
      <c r="D261" s="188" t="n">
        <v>12</v>
      </c>
      <c r="E261" s="189" t="s">
        <v>219</v>
      </c>
      <c r="F261" s="189" t="s">
        <v>222</v>
      </c>
      <c r="G261" s="190" t="n">
        <v>414</v>
      </c>
      <c r="H261" s="191"/>
      <c r="I261" s="192" t="str">
        <f aca="false">IF(ISNUMBER(B261),"L"&amp;TEXT(B261,"00"),IF(ISBLANK(B261),"",B261))</f>
        <v/>
      </c>
      <c r="J261" s="193" t="e">
        <f aca="false">CONTAOK(G261,CTB1)</f>
        <v>#VALUE!</v>
      </c>
      <c r="K261" s="194" t="e">
        <f aca="false">IF(G261,nomeconta(G261,CTB1),"")</f>
        <v>#VALUE!</v>
      </c>
      <c r="L261" s="195" t="n">
        <f aca="false">IF(AND(F261&lt;&gt;"D",F261&lt;&gt;"C",F261&lt;&gt;"S",F261&lt;&gt;"R"),0,1)</f>
        <v>1</v>
      </c>
      <c r="M261" s="195" t="n">
        <f aca="false">IF(F261="S",0,IF(F261="D",1,IF(F261="C",2,3)))</f>
        <v>0</v>
      </c>
      <c r="N261" s="195" t="n">
        <f aca="false">IF(E261="AC",1,IF(E261="SD",2,IF(E261="SC",3,-1)))</f>
        <v>1</v>
      </c>
      <c r="O261" s="196" t="e">
        <f aca="false">ROUND(IF(AND(L261=1,G261,K261&lt;&gt;"#N/A#",N261&gt;0,J261=1),CHOOSE(N261,AcumuladosPeriodo(G261,C261,D261,M261,CTB1),saldodevedor(G261,C261,D261,CTB1),saldoCredor(G261,C261,D261,CTB1)),0)*IF(H261=0,1,H261),2)</f>
        <v>#VALUE!</v>
      </c>
    </row>
    <row r="262" customFormat="false" ht="13.5" hidden="false" customHeight="false" outlineLevel="0" collapsed="false">
      <c r="B262" s="187" t="n">
        <v>35</v>
      </c>
      <c r="C262" s="188" t="n">
        <v>1</v>
      </c>
      <c r="D262" s="188" t="n">
        <v>12</v>
      </c>
      <c r="E262" s="189" t="s">
        <v>219</v>
      </c>
      <c r="F262" s="189" t="s">
        <v>222</v>
      </c>
      <c r="G262" s="190" t="n">
        <v>4141</v>
      </c>
      <c r="H262" s="191"/>
      <c r="I262" s="192" t="str">
        <f aca="false">IF(ISNUMBER(B262),"L"&amp;TEXT(B262,"00"),IF(ISBLANK(B262),"",B262))</f>
        <v>L35</v>
      </c>
      <c r="J262" s="193" t="e">
        <f aca="false">CONTAOK(G262,CTB1)</f>
        <v>#VALUE!</v>
      </c>
      <c r="K262" s="194" t="e">
        <f aca="false">IF(G262,nomeconta(G262,CTB1),"")</f>
        <v>#VALUE!</v>
      </c>
      <c r="L262" s="195" t="n">
        <f aca="false">IF(AND(F262&lt;&gt;"D",F262&lt;&gt;"C",F262&lt;&gt;"S",F262&lt;&gt;"R"),0,1)</f>
        <v>1</v>
      </c>
      <c r="M262" s="195" t="n">
        <f aca="false">IF(F262="S",0,IF(F262="D",1,IF(F262="C",2,3)))</f>
        <v>0</v>
      </c>
      <c r="N262" s="195" t="n">
        <f aca="false">IF(E262="AC",1,IF(E262="SD",2,IF(E262="SC",3,-1)))</f>
        <v>1</v>
      </c>
      <c r="O262" s="196" t="e">
        <f aca="false">ROUND(IF(AND(L262=1,G262,K262&lt;&gt;"#N/A#",N262&gt;0,J262=1),CHOOSE(N262,AcumuladosPeriodo(G262,C262,D262,M262,CTB1),saldodevedor(G262,C262,D262,CTB1),saldoCredor(G262,C262,D262,CTB1)),0)*IF(H262=0,1,H262),2)</f>
        <v>#VALUE!</v>
      </c>
    </row>
    <row r="263" customFormat="false" ht="13.5" hidden="false" customHeight="false" outlineLevel="0" collapsed="false">
      <c r="B263" s="187"/>
      <c r="C263" s="188" t="n">
        <v>1</v>
      </c>
      <c r="D263" s="188" t="n">
        <v>12</v>
      </c>
      <c r="E263" s="189" t="s">
        <v>219</v>
      </c>
      <c r="F263" s="189" t="s">
        <v>222</v>
      </c>
      <c r="G263" s="190" t="n">
        <v>4142</v>
      </c>
      <c r="H263" s="191"/>
      <c r="I263" s="192" t="str">
        <f aca="false">IF(ISNUMBER(B263),"L"&amp;TEXT(B263,"00"),IF(ISBLANK(B263),"",B263))</f>
        <v/>
      </c>
      <c r="J263" s="193" t="e">
        <f aca="false">CONTAOK(G263,CTB1)</f>
        <v>#VALUE!</v>
      </c>
      <c r="K263" s="194" t="e">
        <f aca="false">IF(G263,nomeconta(G263,CTB1),"")</f>
        <v>#VALUE!</v>
      </c>
      <c r="L263" s="195" t="n">
        <f aca="false">IF(AND(F263&lt;&gt;"D",F263&lt;&gt;"C",F263&lt;&gt;"S",F263&lt;&gt;"R"),0,1)</f>
        <v>1</v>
      </c>
      <c r="M263" s="195" t="n">
        <f aca="false">IF(F263="S",0,IF(F263="D",1,IF(F263="C",2,3)))</f>
        <v>0</v>
      </c>
      <c r="N263" s="195" t="n">
        <f aca="false">IF(E263="AC",1,IF(E263="SD",2,IF(E263="SC",3,-1)))</f>
        <v>1</v>
      </c>
      <c r="O263" s="196" t="e">
        <f aca="false">ROUND(IF(AND(L263=1,G263,K263&lt;&gt;"#N/A#",N263&gt;0,J263=1),CHOOSE(N263,AcumuladosPeriodo(G263,C263,D263,M263,CTB1),saldodevedor(G263,C263,D263,CTB1),saldoCredor(G263,C263,D263,CTB1)),0)*IF(H263=0,1,H263),2)</f>
        <v>#VALUE!</v>
      </c>
    </row>
    <row r="264" customFormat="false" ht="13.5" hidden="false" customHeight="false" outlineLevel="0" collapsed="false">
      <c r="B264" s="187" t="n">
        <v>32</v>
      </c>
      <c r="C264" s="188" t="n">
        <v>1</v>
      </c>
      <c r="D264" s="188" t="n">
        <v>12</v>
      </c>
      <c r="E264" s="189" t="s">
        <v>219</v>
      </c>
      <c r="F264" s="189" t="s">
        <v>222</v>
      </c>
      <c r="G264" s="190" t="n">
        <v>41421</v>
      </c>
      <c r="H264" s="191"/>
      <c r="I264" s="192" t="str">
        <f aca="false">IF(ISNUMBER(B264),"L"&amp;TEXT(B264,"00"),IF(ISBLANK(B264),"",B264))</f>
        <v>L32</v>
      </c>
      <c r="J264" s="193" t="e">
        <f aca="false">CONTAOK(G264,CTB1)</f>
        <v>#VALUE!</v>
      </c>
      <c r="K264" s="194" t="e">
        <f aca="false">IF(G264,nomeconta(G264,CTB1),"")</f>
        <v>#VALUE!</v>
      </c>
      <c r="L264" s="195" t="n">
        <f aca="false">IF(AND(F264&lt;&gt;"D",F264&lt;&gt;"C",F264&lt;&gt;"S",F264&lt;&gt;"R"),0,1)</f>
        <v>1</v>
      </c>
      <c r="M264" s="195" t="n">
        <f aca="false">IF(F264="S",0,IF(F264="D",1,IF(F264="C",2,3)))</f>
        <v>0</v>
      </c>
      <c r="N264" s="195" t="n">
        <f aca="false">IF(E264="AC",1,IF(E264="SD",2,IF(E264="SC",3,-1)))</f>
        <v>1</v>
      </c>
      <c r="O264" s="196" t="e">
        <f aca="false">ROUND(IF(AND(L264=1,G264,K264&lt;&gt;"#N/A#",N264&gt;0,J264=1),CHOOSE(N264,AcumuladosPeriodo(G264,C264,D264,M264,CTB1),saldodevedor(G264,C264,D264,CTB1),saldoCredor(G264,C264,D264,CTB1)),0)*IF(H264=0,1,H264),2)</f>
        <v>#VALUE!</v>
      </c>
    </row>
    <row r="265" customFormat="false" ht="13.5" hidden="false" customHeight="false" outlineLevel="0" collapsed="false">
      <c r="B265" s="187" t="n">
        <v>35</v>
      </c>
      <c r="C265" s="188" t="n">
        <v>1</v>
      </c>
      <c r="D265" s="188" t="n">
        <v>12</v>
      </c>
      <c r="E265" s="189" t="s">
        <v>219</v>
      </c>
      <c r="F265" s="189" t="s">
        <v>222</v>
      </c>
      <c r="G265" s="190" t="n">
        <v>41422</v>
      </c>
      <c r="H265" s="191"/>
      <c r="I265" s="192" t="str">
        <f aca="false">IF(ISNUMBER(B265),"L"&amp;TEXT(B265,"00"),IF(ISBLANK(B265),"",B265))</f>
        <v>L35</v>
      </c>
      <c r="J265" s="193" t="e">
        <f aca="false">CONTAOK(G265,CTB1)</f>
        <v>#VALUE!</v>
      </c>
      <c r="K265" s="194" t="e">
        <f aca="false">IF(G265,nomeconta(G265,CTB1),"")</f>
        <v>#VALUE!</v>
      </c>
      <c r="L265" s="195" t="n">
        <f aca="false">IF(AND(F265&lt;&gt;"D",F265&lt;&gt;"C",F265&lt;&gt;"S",F265&lt;&gt;"R"),0,1)</f>
        <v>1</v>
      </c>
      <c r="M265" s="195" t="n">
        <f aca="false">IF(F265="S",0,IF(F265="D",1,IF(F265="C",2,3)))</f>
        <v>0</v>
      </c>
      <c r="N265" s="195" t="n">
        <f aca="false">IF(E265="AC",1,IF(E265="SD",2,IF(E265="SC",3,-1)))</f>
        <v>1</v>
      </c>
      <c r="O265" s="196" t="e">
        <f aca="false">ROUND(IF(AND(L265=1,G265,K265&lt;&gt;"#N/A#",N265&gt;0,J265=1),CHOOSE(N265,AcumuladosPeriodo(G265,C265,D265,M265,CTB1),saldodevedor(G265,C265,D265,CTB1),saldoCredor(G265,C265,D265,CTB1)),0)*IF(H265=0,1,H265),2)</f>
        <v>#VALUE!</v>
      </c>
    </row>
    <row r="266" customFormat="false" ht="13.5" hidden="false" customHeight="false" outlineLevel="0" collapsed="false">
      <c r="B266" s="187" t="n">
        <v>32</v>
      </c>
      <c r="C266" s="188" t="n">
        <v>1</v>
      </c>
      <c r="D266" s="188" t="n">
        <v>12</v>
      </c>
      <c r="E266" s="189" t="s">
        <v>219</v>
      </c>
      <c r="F266" s="189" t="s">
        <v>222</v>
      </c>
      <c r="G266" s="190" t="n">
        <v>41423</v>
      </c>
      <c r="H266" s="191"/>
      <c r="I266" s="192" t="str">
        <f aca="false">IF(ISNUMBER(B266),"L"&amp;TEXT(B266,"00"),IF(ISBLANK(B266),"",B266))</f>
        <v>L32</v>
      </c>
      <c r="J266" s="193" t="e">
        <f aca="false">CONTAOK(G266,CTB1)</f>
        <v>#VALUE!</v>
      </c>
      <c r="K266" s="194" t="e">
        <f aca="false">IF(G266,nomeconta(G266,CTB1),"")</f>
        <v>#VALUE!</v>
      </c>
      <c r="L266" s="195" t="n">
        <f aca="false">IF(AND(F266&lt;&gt;"D",F266&lt;&gt;"C",F266&lt;&gt;"S",F266&lt;&gt;"R"),0,1)</f>
        <v>1</v>
      </c>
      <c r="M266" s="195" t="n">
        <f aca="false">IF(F266="S",0,IF(F266="D",1,IF(F266="C",2,3)))</f>
        <v>0</v>
      </c>
      <c r="N266" s="195" t="n">
        <f aca="false">IF(E266="AC",1,IF(E266="SD",2,IF(E266="SC",3,-1)))</f>
        <v>1</v>
      </c>
      <c r="O266" s="196" t="e">
        <f aca="false">ROUND(IF(AND(L266=1,G266,K266&lt;&gt;"#N/A#",N266&gt;0,J266=1),CHOOSE(N266,AcumuladosPeriodo(G266,C266,D266,M266,CTB1),saldodevedor(G266,C266,D266,CTB1),saldoCredor(G266,C266,D266,CTB1)),0)*IF(H266=0,1,H266),2)</f>
        <v>#VALUE!</v>
      </c>
    </row>
    <row r="267" customFormat="false" ht="13.5" hidden="false" customHeight="false" outlineLevel="0" collapsed="false">
      <c r="B267" s="187"/>
      <c r="C267" s="188" t="n">
        <v>1</v>
      </c>
      <c r="D267" s="188" t="n">
        <v>12</v>
      </c>
      <c r="E267" s="189" t="s">
        <v>219</v>
      </c>
      <c r="F267" s="189" t="s">
        <v>222</v>
      </c>
      <c r="G267" s="190"/>
      <c r="H267" s="191"/>
      <c r="I267" s="192" t="str">
        <f aca="false">IF(ISNUMBER(B267),"L"&amp;TEXT(B267,"00"),IF(ISBLANK(B267),"",B267))</f>
        <v/>
      </c>
      <c r="J267" s="193" t="e">
        <f aca="false">CONTAOK(G267,CTB1)</f>
        <v>#VALUE!</v>
      </c>
      <c r="K267" s="194" t="str">
        <f aca="false">IF(G267,nomeconta(G267,CTB1),"")</f>
        <v/>
      </c>
      <c r="L267" s="195" t="n">
        <f aca="false">IF(AND(F267&lt;&gt;"D",F267&lt;&gt;"C",F267&lt;&gt;"S",F267&lt;&gt;"R"),0,1)</f>
        <v>1</v>
      </c>
      <c r="M267" s="195" t="n">
        <f aca="false">IF(F267="S",0,IF(F267="D",1,IF(F267="C",2,3)))</f>
        <v>0</v>
      </c>
      <c r="N267" s="195" t="n">
        <f aca="false">IF(E267="AC",1,IF(E267="SD",2,IF(E267="SC",3,-1)))</f>
        <v>1</v>
      </c>
      <c r="O267" s="196" t="e">
        <f aca="false">ROUND(IF(AND(L267=1,G267,K267&lt;&gt;"#N/A#",N267&gt;0,J267=1),CHOOSE(N267,AcumuladosPeriodo(G267,C267,D267,M267,CTB1),saldodevedor(G267,C267,D267,CTB1),saldoCredor(G267,C267,D267,CTB1)),0)*IF(H267=0,1,H267),2)</f>
        <v>#VALUE!</v>
      </c>
    </row>
    <row r="268" customFormat="false" ht="13.5" hidden="false" customHeight="false" outlineLevel="0" collapsed="false">
      <c r="B268" s="187"/>
      <c r="C268" s="188" t="n">
        <v>1</v>
      </c>
      <c r="D268" s="188" t="n">
        <v>12</v>
      </c>
      <c r="E268" s="189" t="s">
        <v>219</v>
      </c>
      <c r="F268" s="189" t="s">
        <v>222</v>
      </c>
      <c r="G268" s="190" t="n">
        <v>415</v>
      </c>
      <c r="H268" s="191"/>
      <c r="I268" s="192" t="str">
        <f aca="false">IF(ISNUMBER(B268),"L"&amp;TEXT(B268,"00"),IF(ISBLANK(B268),"",B268))</f>
        <v/>
      </c>
      <c r="J268" s="193" t="e">
        <f aca="false">CONTAOK(G268,CTB1)</f>
        <v>#VALUE!</v>
      </c>
      <c r="K268" s="194" t="e">
        <f aca="false">IF(G268,nomeconta(G268,CTB1),"")</f>
        <v>#VALUE!</v>
      </c>
      <c r="L268" s="195" t="n">
        <f aca="false">IF(AND(F268&lt;&gt;"D",F268&lt;&gt;"C",F268&lt;&gt;"S",F268&lt;&gt;"R"),0,1)</f>
        <v>1</v>
      </c>
      <c r="M268" s="195" t="n">
        <f aca="false">IF(F268="S",0,IF(F268="D",1,IF(F268="C",2,3)))</f>
        <v>0</v>
      </c>
      <c r="N268" s="195" t="n">
        <f aca="false">IF(E268="AC",1,IF(E268="SD",2,IF(E268="SC",3,-1)))</f>
        <v>1</v>
      </c>
      <c r="O268" s="196" t="e">
        <f aca="false">ROUND(IF(AND(L268=1,G268,K268&lt;&gt;"#N/A#",N268&gt;0,J268=1),CHOOSE(N268,AcumuladosPeriodo(G268,C268,D268,M268,CTB1),saldodevedor(G268,C268,D268,CTB1),saldoCredor(G268,C268,D268,CTB1)),0)*IF(H268=0,1,H268),2)</f>
        <v>#VALUE!</v>
      </c>
    </row>
    <row r="269" customFormat="false" ht="13.5" hidden="false" customHeight="false" outlineLevel="0" collapsed="false">
      <c r="B269" s="187"/>
      <c r="C269" s="188" t="n">
        <v>1</v>
      </c>
      <c r="D269" s="188" t="n">
        <v>12</v>
      </c>
      <c r="E269" s="189" t="s">
        <v>219</v>
      </c>
      <c r="F269" s="189" t="s">
        <v>222</v>
      </c>
      <c r="G269" s="190" t="n">
        <v>4151</v>
      </c>
      <c r="H269" s="191"/>
      <c r="I269" s="192" t="str">
        <f aca="false">IF(ISNUMBER(B269),"L"&amp;TEXT(B269,"00"),IF(ISBLANK(B269),"",B269))</f>
        <v/>
      </c>
      <c r="J269" s="193" t="e">
        <f aca="false">CONTAOK(G269,CTB1)</f>
        <v>#VALUE!</v>
      </c>
      <c r="K269" s="194" t="e">
        <f aca="false">IF(G269,nomeconta(G269,CTB1),"")</f>
        <v>#VALUE!</v>
      </c>
      <c r="L269" s="195" t="n">
        <f aca="false">IF(AND(F269&lt;&gt;"D",F269&lt;&gt;"C",F269&lt;&gt;"S",F269&lt;&gt;"R"),0,1)</f>
        <v>1</v>
      </c>
      <c r="M269" s="195" t="n">
        <f aca="false">IF(F269="S",0,IF(F269="D",1,IF(F269="C",2,3)))</f>
        <v>0</v>
      </c>
      <c r="N269" s="195" t="n">
        <f aca="false">IF(E269="AC",1,IF(E269="SD",2,IF(E269="SC",3,-1)))</f>
        <v>1</v>
      </c>
      <c r="O269" s="196" t="e">
        <f aca="false">ROUND(IF(AND(L269=1,G269,K269&lt;&gt;"#N/A#",N269&gt;0,J269=1),CHOOSE(N269,AcumuladosPeriodo(G269,C269,D269,M269,CTB1),saldodevedor(G269,C269,D269,CTB1),saldoCredor(G269,C269,D269,CTB1)),0)*IF(H269=0,1,H269),2)</f>
        <v>#VALUE!</v>
      </c>
    </row>
    <row r="270" customFormat="false" ht="13.5" hidden="false" customHeight="false" outlineLevel="0" collapsed="false">
      <c r="B270" s="187"/>
      <c r="C270" s="188" t="n">
        <v>1</v>
      </c>
      <c r="D270" s="188" t="n">
        <v>12</v>
      </c>
      <c r="E270" s="189" t="s">
        <v>219</v>
      </c>
      <c r="F270" s="189" t="s">
        <v>222</v>
      </c>
      <c r="G270" s="190" t="n">
        <v>4152</v>
      </c>
      <c r="H270" s="191"/>
      <c r="I270" s="192" t="str">
        <f aca="false">IF(ISNUMBER(B270),"L"&amp;TEXT(B270,"00"),IF(ISBLANK(B270),"",B270))</f>
        <v/>
      </c>
      <c r="J270" s="193" t="e">
        <f aca="false">CONTAOK(G270,CTB1)</f>
        <v>#VALUE!</v>
      </c>
      <c r="K270" s="194" t="e">
        <f aca="false">IF(G270,nomeconta(G270,CTB1),"")</f>
        <v>#VALUE!</v>
      </c>
      <c r="L270" s="195" t="n">
        <f aca="false">IF(AND(F270&lt;&gt;"D",F270&lt;&gt;"C",F270&lt;&gt;"S",F270&lt;&gt;"R"),0,1)</f>
        <v>1</v>
      </c>
      <c r="M270" s="195" t="n">
        <f aca="false">IF(F270="S",0,IF(F270="D",1,IF(F270="C",2,3)))</f>
        <v>0</v>
      </c>
      <c r="N270" s="195" t="n">
        <f aca="false">IF(E270="AC",1,IF(E270="SD",2,IF(E270="SC",3,-1)))</f>
        <v>1</v>
      </c>
      <c r="O270" s="196" t="e">
        <f aca="false">ROUND(IF(AND(L270=1,G270,K270&lt;&gt;"#N/A#",N270&gt;0,J270=1),CHOOSE(N270,AcumuladosPeriodo(G270,C270,D270,M270,CTB1),saldodevedor(G270,C270,D270,CTB1),saldoCredor(G270,C270,D270,CTB1)),0)*IF(H270=0,1,H270),2)</f>
        <v>#VALUE!</v>
      </c>
    </row>
    <row r="271" customFormat="false" ht="13.5" hidden="false" customHeight="false" outlineLevel="0" collapsed="false">
      <c r="B271" s="187"/>
      <c r="C271" s="188" t="n">
        <v>1</v>
      </c>
      <c r="D271" s="188" t="n">
        <v>12</v>
      </c>
      <c r="E271" s="189" t="s">
        <v>219</v>
      </c>
      <c r="F271" s="189" t="s">
        <v>222</v>
      </c>
      <c r="G271" s="190" t="n">
        <v>4153</v>
      </c>
      <c r="H271" s="191"/>
      <c r="I271" s="192" t="str">
        <f aca="false">IF(ISNUMBER(B271),"L"&amp;TEXT(B271,"00"),IF(ISBLANK(B271),"",B271))</f>
        <v/>
      </c>
      <c r="J271" s="193" t="e">
        <f aca="false">CONTAOK(G271,CTB1)</f>
        <v>#VALUE!</v>
      </c>
      <c r="K271" s="194" t="e">
        <f aca="false">IF(G271,nomeconta(G271,CTB1),"")</f>
        <v>#VALUE!</v>
      </c>
      <c r="L271" s="195" t="n">
        <f aca="false">IF(AND(F271&lt;&gt;"D",F271&lt;&gt;"C",F271&lt;&gt;"S",F271&lt;&gt;"R"),0,1)</f>
        <v>1</v>
      </c>
      <c r="M271" s="195" t="n">
        <f aca="false">IF(F271="S",0,IF(F271="D",1,IF(F271="C",2,3)))</f>
        <v>0</v>
      </c>
      <c r="N271" s="195" t="n">
        <f aca="false">IF(E271="AC",1,IF(E271="SD",2,IF(E271="SC",3,-1)))</f>
        <v>1</v>
      </c>
      <c r="O271" s="196" t="e">
        <f aca="false">ROUND(IF(AND(L271=1,G271,K271&lt;&gt;"#N/A#",N271&gt;0,J271=1),CHOOSE(N271,AcumuladosPeriodo(G271,C271,D271,M271,CTB1),saldodevedor(G271,C271,D271,CTB1),saldoCredor(G271,C271,D271,CTB1)),0)*IF(H271=0,1,H271),2)</f>
        <v>#VALUE!</v>
      </c>
    </row>
    <row r="272" customFormat="false" ht="13.5" hidden="false" customHeight="false" outlineLevel="0" collapsed="false">
      <c r="B272" s="187"/>
      <c r="C272" s="188" t="n">
        <v>1</v>
      </c>
      <c r="D272" s="188" t="n">
        <v>12</v>
      </c>
      <c r="E272" s="189" t="s">
        <v>219</v>
      </c>
      <c r="F272" s="189" t="s">
        <v>222</v>
      </c>
      <c r="G272" s="190" t="n">
        <v>4154</v>
      </c>
      <c r="H272" s="191"/>
      <c r="I272" s="192" t="str">
        <f aca="false">IF(ISNUMBER(B272),"L"&amp;TEXT(B272,"00"),IF(ISBLANK(B272),"",B272))</f>
        <v/>
      </c>
      <c r="J272" s="193" t="e">
        <f aca="false">CONTAOK(G272,CTB1)</f>
        <v>#VALUE!</v>
      </c>
      <c r="K272" s="194" t="e">
        <f aca="false">IF(G272,nomeconta(G272,CTB1),"")</f>
        <v>#VALUE!</v>
      </c>
      <c r="L272" s="195" t="n">
        <f aca="false">IF(AND(F272&lt;&gt;"D",F272&lt;&gt;"C",F272&lt;&gt;"S",F272&lt;&gt;"R"),0,1)</f>
        <v>1</v>
      </c>
      <c r="M272" s="195" t="n">
        <f aca="false">IF(F272="S",0,IF(F272="D",1,IF(F272="C",2,3)))</f>
        <v>0</v>
      </c>
      <c r="N272" s="195" t="n">
        <f aca="false">IF(E272="AC",1,IF(E272="SD",2,IF(E272="SC",3,-1)))</f>
        <v>1</v>
      </c>
      <c r="O272" s="196" t="e">
        <f aca="false">ROUND(IF(AND(L272=1,G272,K272&lt;&gt;"#N/A#",N272&gt;0,J272=1),CHOOSE(N272,AcumuladosPeriodo(G272,C272,D272,M272,CTB1),saldodevedor(G272,C272,D272,CTB1),saldoCredor(G272,C272,D272,CTB1)),0)*IF(H272=0,1,H272),2)</f>
        <v>#VALUE!</v>
      </c>
    </row>
    <row r="273" customFormat="false" ht="13.5" hidden="false" customHeight="false" outlineLevel="0" collapsed="false">
      <c r="B273" s="187"/>
      <c r="C273" s="188" t="n">
        <v>1</v>
      </c>
      <c r="D273" s="188" t="n">
        <v>12</v>
      </c>
      <c r="E273" s="189" t="s">
        <v>219</v>
      </c>
      <c r="F273" s="189" t="s">
        <v>222</v>
      </c>
      <c r="G273" s="190"/>
      <c r="H273" s="191"/>
      <c r="I273" s="192" t="str">
        <f aca="false">IF(ISNUMBER(B273),"L"&amp;TEXT(B273,"00"),IF(ISBLANK(B273),"",B273))</f>
        <v/>
      </c>
      <c r="J273" s="193" t="e">
        <f aca="false">CONTAOK(G273,CTB1)</f>
        <v>#VALUE!</v>
      </c>
      <c r="K273" s="194" t="str">
        <f aca="false">IF(G273,nomeconta(G273,CTB1),"")</f>
        <v/>
      </c>
      <c r="L273" s="195" t="n">
        <f aca="false">IF(AND(F273&lt;&gt;"D",F273&lt;&gt;"C",F273&lt;&gt;"S",F273&lt;&gt;"R"),0,1)</f>
        <v>1</v>
      </c>
      <c r="M273" s="195" t="n">
        <f aca="false">IF(F273="S",0,IF(F273="D",1,IF(F273="C",2,3)))</f>
        <v>0</v>
      </c>
      <c r="N273" s="195" t="n">
        <f aca="false">IF(E273="AC",1,IF(E273="SD",2,IF(E273="SC",3,-1)))</f>
        <v>1</v>
      </c>
      <c r="O273" s="196" t="e">
        <f aca="false">ROUND(IF(AND(L273=1,G273,K273&lt;&gt;"#N/A#",N273&gt;0,J273=1),CHOOSE(N273,AcumuladosPeriodo(G273,C273,D273,M273,CTB1),saldodevedor(G273,C273,D273,CTB1),saldoCredor(G273,C273,D273,CTB1)),0)*IF(H273=0,1,H273),2)</f>
        <v>#VALUE!</v>
      </c>
    </row>
    <row r="274" customFormat="false" ht="13.5" hidden="false" customHeight="false" outlineLevel="0" collapsed="false">
      <c r="B274" s="187"/>
      <c r="C274" s="188" t="n">
        <v>1</v>
      </c>
      <c r="D274" s="188" t="n">
        <v>12</v>
      </c>
      <c r="E274" s="189" t="s">
        <v>219</v>
      </c>
      <c r="F274" s="189" t="s">
        <v>222</v>
      </c>
      <c r="G274" s="190" t="n">
        <v>42</v>
      </c>
      <c r="H274" s="191"/>
      <c r="I274" s="192" t="str">
        <f aca="false">IF(ISNUMBER(B274),"L"&amp;TEXT(B274,"00"),IF(ISBLANK(B274),"",B274))</f>
        <v/>
      </c>
      <c r="J274" s="193" t="e">
        <f aca="false">CONTAOK(G274,CTB1)</f>
        <v>#VALUE!</v>
      </c>
      <c r="K274" s="194" t="e">
        <f aca="false">IF(G274,nomeconta(G274,CTB1),"")</f>
        <v>#VALUE!</v>
      </c>
      <c r="L274" s="195" t="n">
        <f aca="false">IF(AND(F274&lt;&gt;"D",F274&lt;&gt;"C",F274&lt;&gt;"S",F274&lt;&gt;"R"),0,1)</f>
        <v>1</v>
      </c>
      <c r="M274" s="195" t="n">
        <f aca="false">IF(F274="S",0,IF(F274="D",1,IF(F274="C",2,3)))</f>
        <v>0</v>
      </c>
      <c r="N274" s="195" t="n">
        <f aca="false">IF(E274="AC",1,IF(E274="SD",2,IF(E274="SC",3,-1)))</f>
        <v>1</v>
      </c>
      <c r="O274" s="196" t="e">
        <f aca="false">ROUND(IF(AND(L274=1,G274,K274&lt;&gt;"#N/A#",N274&gt;0,J274=1),CHOOSE(N274,AcumuladosPeriodo(G274,C274,D274,M274,CTB1),saldodevedor(G274,C274,D274,CTB1),saldoCredor(G274,C274,D274,CTB1)),0)*IF(H274=0,1,H274),2)</f>
        <v>#VALUE!</v>
      </c>
    </row>
    <row r="275" customFormat="false" ht="13.5" hidden="false" customHeight="false" outlineLevel="0" collapsed="false">
      <c r="B275" s="187"/>
      <c r="C275" s="188" t="n">
        <v>1</v>
      </c>
      <c r="D275" s="188" t="n">
        <v>12</v>
      </c>
      <c r="E275" s="189" t="s">
        <v>219</v>
      </c>
      <c r="F275" s="189" t="s">
        <v>222</v>
      </c>
      <c r="G275" s="190" t="n">
        <v>421</v>
      </c>
      <c r="H275" s="191"/>
      <c r="I275" s="192" t="str">
        <f aca="false">IF(ISNUMBER(B275),"L"&amp;TEXT(B275,"00"),IF(ISBLANK(B275),"",B275))</f>
        <v/>
      </c>
      <c r="J275" s="193" t="e">
        <f aca="false">CONTAOK(G275,CTB1)</f>
        <v>#VALUE!</v>
      </c>
      <c r="K275" s="194" t="e">
        <f aca="false">IF(G275,nomeconta(G275,CTB1),"")</f>
        <v>#VALUE!</v>
      </c>
      <c r="L275" s="195" t="n">
        <f aca="false">IF(AND(F275&lt;&gt;"D",F275&lt;&gt;"C",F275&lt;&gt;"S",F275&lt;&gt;"R"),0,1)</f>
        <v>1</v>
      </c>
      <c r="M275" s="195" t="n">
        <f aca="false">IF(F275="S",0,IF(F275="D",1,IF(F275="C",2,3)))</f>
        <v>0</v>
      </c>
      <c r="N275" s="195" t="n">
        <f aca="false">IF(E275="AC",1,IF(E275="SD",2,IF(E275="SC",3,-1)))</f>
        <v>1</v>
      </c>
      <c r="O275" s="196" t="e">
        <f aca="false">ROUND(IF(AND(L275=1,G275,K275&lt;&gt;"#N/A#",N275&gt;0,J275=1),CHOOSE(N275,AcumuladosPeriodo(G275,C275,D275,M275,CTB1),saldodevedor(G275,C275,D275,CTB1),saldoCredor(G275,C275,D275,CTB1)),0)*IF(H275=0,1,H275),2)</f>
        <v>#VALUE!</v>
      </c>
    </row>
    <row r="276" customFormat="false" ht="13.5" hidden="false" customHeight="false" outlineLevel="0" collapsed="false">
      <c r="B276" s="187" t="n">
        <v>35</v>
      </c>
      <c r="C276" s="188" t="n">
        <v>1</v>
      </c>
      <c r="D276" s="188" t="n">
        <v>12</v>
      </c>
      <c r="E276" s="189" t="s">
        <v>219</v>
      </c>
      <c r="F276" s="189" t="s">
        <v>222</v>
      </c>
      <c r="G276" s="190" t="n">
        <v>4213</v>
      </c>
      <c r="H276" s="191"/>
      <c r="I276" s="192" t="str">
        <f aca="false">IF(ISNUMBER(B276),"L"&amp;TEXT(B276,"00"),IF(ISBLANK(B276),"",B276))</f>
        <v>L35</v>
      </c>
      <c r="J276" s="193" t="e">
        <f aca="false">CONTAOK(G276,CTB1)</f>
        <v>#VALUE!</v>
      </c>
      <c r="K276" s="194" t="e">
        <f aca="false">IF(G276,nomeconta(G276,CTB1),"")</f>
        <v>#VALUE!</v>
      </c>
      <c r="L276" s="195" t="n">
        <f aca="false">IF(AND(F276&lt;&gt;"D",F276&lt;&gt;"C",F276&lt;&gt;"S",F276&lt;&gt;"R"),0,1)</f>
        <v>1</v>
      </c>
      <c r="M276" s="195" t="n">
        <f aca="false">IF(F276="S",0,IF(F276="D",1,IF(F276="C",2,3)))</f>
        <v>0</v>
      </c>
      <c r="N276" s="195" t="n">
        <f aca="false">IF(E276="AC",1,IF(E276="SD",2,IF(E276="SC",3,-1)))</f>
        <v>1</v>
      </c>
      <c r="O276" s="196" t="e">
        <f aca="false">ROUND(IF(AND(L276=1,G276,K276&lt;&gt;"#N/A#",N276&gt;0,J276=1),CHOOSE(N276,AcumuladosPeriodo(G276,C276,D276,M276,CTB1),saldodevedor(G276,C276,D276,CTB1),saldoCredor(G276,C276,D276,CTB1)),0)*IF(H276=0,1,H276),2)</f>
        <v>#VALUE!</v>
      </c>
    </row>
    <row r="277" customFormat="false" ht="13.5" hidden="false" customHeight="false" outlineLevel="0" collapsed="false">
      <c r="B277" s="187"/>
      <c r="C277" s="188" t="n">
        <v>1</v>
      </c>
      <c r="D277" s="188" t="n">
        <v>12</v>
      </c>
      <c r="E277" s="189" t="s">
        <v>219</v>
      </c>
      <c r="F277" s="189" t="s">
        <v>222</v>
      </c>
      <c r="G277" s="190" t="n">
        <v>422</v>
      </c>
      <c r="H277" s="191"/>
      <c r="I277" s="192" t="str">
        <f aca="false">IF(ISNUMBER(B277),"L"&amp;TEXT(B277,"00"),IF(ISBLANK(B277),"",B277))</f>
        <v/>
      </c>
      <c r="J277" s="193" t="e">
        <f aca="false">CONTAOK(G277,CTB1)</f>
        <v>#VALUE!</v>
      </c>
      <c r="K277" s="194" t="e">
        <f aca="false">IF(G277,nomeconta(G277,CTB1),"")</f>
        <v>#VALUE!</v>
      </c>
      <c r="L277" s="195" t="n">
        <f aca="false">IF(AND(F277&lt;&gt;"D",F277&lt;&gt;"C",F277&lt;&gt;"S",F277&lt;&gt;"R"),0,1)</f>
        <v>1</v>
      </c>
      <c r="M277" s="195" t="n">
        <f aca="false">IF(F277="S",0,IF(F277="D",1,IF(F277="C",2,3)))</f>
        <v>0</v>
      </c>
      <c r="N277" s="195" t="n">
        <f aca="false">IF(E277="AC",1,IF(E277="SD",2,IF(E277="SC",3,-1)))</f>
        <v>1</v>
      </c>
      <c r="O277" s="196" t="e">
        <f aca="false">ROUND(IF(AND(L277=1,G277,K277&lt;&gt;"#N/A#",N277&gt;0,J277=1),CHOOSE(N277,AcumuladosPeriodo(G277,C277,D277,M277,CTB1),saldodevedor(G277,C277,D277,CTB1),saldoCredor(G277,C277,D277,CTB1)),0)*IF(H277=0,1,H277),2)</f>
        <v>#VALUE!</v>
      </c>
    </row>
    <row r="278" customFormat="false" ht="13.5" hidden="false" customHeight="false" outlineLevel="0" collapsed="false">
      <c r="B278" s="187" t="n">
        <v>77</v>
      </c>
      <c r="C278" s="188" t="n">
        <v>1</v>
      </c>
      <c r="D278" s="188" t="n">
        <v>12</v>
      </c>
      <c r="E278" s="189" t="s">
        <v>219</v>
      </c>
      <c r="F278" s="189" t="s">
        <v>222</v>
      </c>
      <c r="G278" s="190" t="n">
        <v>4221</v>
      </c>
      <c r="H278" s="191"/>
      <c r="I278" s="192" t="str">
        <f aca="false">IF(ISNUMBER(B278),"L"&amp;TEXT(B278,"00"),IF(ISBLANK(B278),"",B278))</f>
        <v>L77</v>
      </c>
      <c r="J278" s="193" t="e">
        <f aca="false">CONTAOK(G278,CTB1)</f>
        <v>#VALUE!</v>
      </c>
      <c r="K278" s="194" t="e">
        <f aca="false">IF(G278,nomeconta(G278,CTB1),"")</f>
        <v>#VALUE!</v>
      </c>
      <c r="L278" s="195" t="n">
        <f aca="false">IF(AND(F278&lt;&gt;"D",F278&lt;&gt;"C",F278&lt;&gt;"S",F278&lt;&gt;"R"),0,1)</f>
        <v>1</v>
      </c>
      <c r="M278" s="195" t="n">
        <f aca="false">IF(F278="S",0,IF(F278="D",1,IF(F278="C",2,3)))</f>
        <v>0</v>
      </c>
      <c r="N278" s="195" t="n">
        <f aca="false">IF(E278="AC",1,IF(E278="SD",2,IF(E278="SC",3,-1)))</f>
        <v>1</v>
      </c>
      <c r="O278" s="196" t="e">
        <f aca="false">ROUND(IF(AND(L278=1,G278,K278&lt;&gt;"#N/A#",N278&gt;0,J278=1),CHOOSE(N278,AcumuladosPeriodo(G278,C278,D278,M278,CTB1),saldodevedor(G278,C278,D278,CTB1),saldoCredor(G278,C278,D278,CTB1)),0)*IF(H278=0,1,H278),2)</f>
        <v>#VALUE!</v>
      </c>
    </row>
    <row r="279" customFormat="false" ht="13.5" hidden="false" customHeight="false" outlineLevel="0" collapsed="false">
      <c r="B279" s="187" t="n">
        <v>35</v>
      </c>
      <c r="C279" s="188" t="n">
        <v>1</v>
      </c>
      <c r="D279" s="188" t="n">
        <v>12</v>
      </c>
      <c r="E279" s="189" t="s">
        <v>219</v>
      </c>
      <c r="F279" s="189" t="s">
        <v>222</v>
      </c>
      <c r="G279" s="190" t="n">
        <v>4223</v>
      </c>
      <c r="H279" s="191"/>
      <c r="I279" s="192" t="str">
        <f aca="false">IF(ISNUMBER(B279),"L"&amp;TEXT(B279,"00"),IF(ISBLANK(B279),"",B279))</f>
        <v>L35</v>
      </c>
      <c r="J279" s="193" t="e">
        <f aca="false">CONTAOK(G279,CTB1)</f>
        <v>#VALUE!</v>
      </c>
      <c r="K279" s="194" t="e">
        <f aca="false">IF(G279,nomeconta(G279,CTB1),"")</f>
        <v>#VALUE!</v>
      </c>
      <c r="L279" s="195" t="n">
        <f aca="false">IF(AND(F279&lt;&gt;"D",F279&lt;&gt;"C",F279&lt;&gt;"S",F279&lt;&gt;"R"),0,1)</f>
        <v>1</v>
      </c>
      <c r="M279" s="195" t="n">
        <f aca="false">IF(F279="S",0,IF(F279="D",1,IF(F279="C",2,3)))</f>
        <v>0</v>
      </c>
      <c r="N279" s="195" t="n">
        <f aca="false">IF(E279="AC",1,IF(E279="SD",2,IF(E279="SC",3,-1)))</f>
        <v>1</v>
      </c>
      <c r="O279" s="196" t="e">
        <f aca="false">ROUND(IF(AND(L279=1,G279,K279&lt;&gt;"#N/A#",N279&gt;0,J279=1),CHOOSE(N279,AcumuladosPeriodo(G279,C279,D279,M279,CTB1),saldodevedor(G279,C279,D279,CTB1),saldoCredor(G279,C279,D279,CTB1)),0)*IF(H279=0,1,H279),2)</f>
        <v>#VALUE!</v>
      </c>
    </row>
    <row r="280" customFormat="false" ht="13.5" hidden="false" customHeight="false" outlineLevel="0" collapsed="false">
      <c r="B280" s="187"/>
      <c r="C280" s="188" t="n">
        <v>1</v>
      </c>
      <c r="D280" s="188" t="n">
        <v>12</v>
      </c>
      <c r="E280" s="189" t="s">
        <v>219</v>
      </c>
      <c r="F280" s="189" t="s">
        <v>222</v>
      </c>
      <c r="G280" s="190" t="n">
        <v>4224</v>
      </c>
      <c r="H280" s="191"/>
      <c r="I280" s="192" t="str">
        <f aca="false">IF(ISNUMBER(B280),"L"&amp;TEXT(B280,"00"),IF(ISBLANK(B280),"",B280))</f>
        <v/>
      </c>
      <c r="J280" s="193" t="e">
        <f aca="false">CONTAOK(G280,CTB1)</f>
        <v>#VALUE!</v>
      </c>
      <c r="K280" s="194" t="e">
        <f aca="false">IF(G280,nomeconta(G280,CTB1),"")</f>
        <v>#VALUE!</v>
      </c>
      <c r="L280" s="195" t="n">
        <f aca="false">IF(AND(F280&lt;&gt;"D",F280&lt;&gt;"C",F280&lt;&gt;"S",F280&lt;&gt;"R"),0,1)</f>
        <v>1</v>
      </c>
      <c r="M280" s="195" t="n">
        <f aca="false">IF(F280="S",0,IF(F280="D",1,IF(F280="C",2,3)))</f>
        <v>0</v>
      </c>
      <c r="N280" s="195" t="n">
        <f aca="false">IF(E280="AC",1,IF(E280="SD",2,IF(E280="SC",3,-1)))</f>
        <v>1</v>
      </c>
      <c r="O280" s="196" t="e">
        <f aca="false">ROUND(IF(AND(L280=1,G280,K280&lt;&gt;"#N/A#",N280&gt;0,J280=1),CHOOSE(N280,AcumuladosPeriodo(G280,C280,D280,M280,CTB1),saldodevedor(G280,C280,D280,CTB1),saldoCredor(G280,C280,D280,CTB1)),0)*IF(H280=0,1,H280),2)</f>
        <v>#VALUE!</v>
      </c>
    </row>
    <row r="281" customFormat="false" ht="13.5" hidden="false" customHeight="false" outlineLevel="0" collapsed="false">
      <c r="B281" s="187" t="n">
        <v>77</v>
      </c>
      <c r="C281" s="188" t="n">
        <v>1</v>
      </c>
      <c r="D281" s="188" t="n">
        <v>12</v>
      </c>
      <c r="E281" s="189" t="s">
        <v>219</v>
      </c>
      <c r="F281" s="189" t="s">
        <v>222</v>
      </c>
      <c r="G281" s="190" t="n">
        <v>4225</v>
      </c>
      <c r="H281" s="191"/>
      <c r="I281" s="192" t="str">
        <f aca="false">IF(ISNUMBER(B281),"L"&amp;TEXT(B281,"00"),IF(ISBLANK(B281),"",B281))</f>
        <v>L77</v>
      </c>
      <c r="J281" s="193" t="e">
        <f aca="false">CONTAOK(G281,CTB1)</f>
        <v>#VALUE!</v>
      </c>
      <c r="K281" s="194" t="e">
        <f aca="false">IF(G281,nomeconta(G281,CTB1),"")</f>
        <v>#VALUE!</v>
      </c>
      <c r="L281" s="195" t="n">
        <f aca="false">IF(AND(F281&lt;&gt;"D",F281&lt;&gt;"C",F281&lt;&gt;"S",F281&lt;&gt;"R"),0,1)</f>
        <v>1</v>
      </c>
      <c r="M281" s="195" t="n">
        <f aca="false">IF(F281="S",0,IF(F281="D",1,IF(F281="C",2,3)))</f>
        <v>0</v>
      </c>
      <c r="N281" s="195" t="n">
        <f aca="false">IF(E281="AC",1,IF(E281="SD",2,IF(E281="SC",3,-1)))</f>
        <v>1</v>
      </c>
      <c r="O281" s="196" t="e">
        <f aca="false">ROUND(IF(AND(L281=1,G281,K281&lt;&gt;"#N/A#",N281&gt;0,J281=1),CHOOSE(N281,AcumuladosPeriodo(G281,C281,D281,M281,CTB1),saldodevedor(G281,C281,D281,CTB1),saldoCredor(G281,C281,D281,CTB1)),0)*IF(H281=0,1,H281),2)</f>
        <v>#VALUE!</v>
      </c>
    </row>
    <row r="282" customFormat="false" ht="13.5" hidden="false" customHeight="false" outlineLevel="0" collapsed="false">
      <c r="B282" s="187"/>
      <c r="C282" s="188" t="n">
        <v>1</v>
      </c>
      <c r="D282" s="188" t="n">
        <v>12</v>
      </c>
      <c r="E282" s="189" t="s">
        <v>219</v>
      </c>
      <c r="F282" s="189" t="s">
        <v>222</v>
      </c>
      <c r="G282" s="190" t="n">
        <v>4226</v>
      </c>
      <c r="H282" s="191"/>
      <c r="I282" s="192" t="str">
        <f aca="false">IF(ISNUMBER(B282),"L"&amp;TEXT(B282,"00"),IF(ISBLANK(B282),"",B282))</f>
        <v/>
      </c>
      <c r="J282" s="193" t="e">
        <f aca="false">CONTAOK(G282,CTB1)</f>
        <v>#VALUE!</v>
      </c>
      <c r="K282" s="194" t="e">
        <f aca="false">IF(G282,nomeconta(G282,CTB1),"")</f>
        <v>#VALUE!</v>
      </c>
      <c r="L282" s="195" t="n">
        <f aca="false">IF(AND(F282&lt;&gt;"D",F282&lt;&gt;"C",F282&lt;&gt;"S",F282&lt;&gt;"R"),0,1)</f>
        <v>1</v>
      </c>
      <c r="M282" s="195" t="n">
        <f aca="false">IF(F282="S",0,IF(F282="D",1,IF(F282="C",2,3)))</f>
        <v>0</v>
      </c>
      <c r="N282" s="195" t="n">
        <f aca="false">IF(E282="AC",1,IF(E282="SD",2,IF(E282="SC",3,-1)))</f>
        <v>1</v>
      </c>
      <c r="O282" s="196" t="e">
        <f aca="false">ROUND(IF(AND(L282=1,G282,K282&lt;&gt;"#N/A#",N282&gt;0,J282=1),CHOOSE(N282,AcumuladosPeriodo(G282,C282,D282,M282,CTB1),saldodevedor(G282,C282,D282,CTB1),saldoCredor(G282,C282,D282,CTB1)),0)*IF(H282=0,1,H282),2)</f>
        <v>#VALUE!</v>
      </c>
    </row>
    <row r="283" customFormat="false" ht="13.5" hidden="false" customHeight="false" outlineLevel="0" collapsed="false">
      <c r="B283" s="187"/>
      <c r="C283" s="188" t="n">
        <v>1</v>
      </c>
      <c r="D283" s="188" t="n">
        <v>12</v>
      </c>
      <c r="E283" s="189" t="s">
        <v>219</v>
      </c>
      <c r="F283" s="189" t="s">
        <v>222</v>
      </c>
      <c r="G283" s="190" t="n">
        <v>4227</v>
      </c>
      <c r="H283" s="191"/>
      <c r="I283" s="192" t="str">
        <f aca="false">IF(ISNUMBER(B283),"L"&amp;TEXT(B283,"00"),IF(ISBLANK(B283),"",B283))</f>
        <v/>
      </c>
      <c r="J283" s="193" t="e">
        <f aca="false">CONTAOK(G283,CTB1)</f>
        <v>#VALUE!</v>
      </c>
      <c r="K283" s="194" t="e">
        <f aca="false">IF(G283,nomeconta(G283,CTB1),"")</f>
        <v>#VALUE!</v>
      </c>
      <c r="L283" s="195" t="n">
        <f aca="false">IF(AND(F283&lt;&gt;"D",F283&lt;&gt;"C",F283&lt;&gt;"S",F283&lt;&gt;"R"),0,1)</f>
        <v>1</v>
      </c>
      <c r="M283" s="195" t="n">
        <f aca="false">IF(F283="S",0,IF(F283="D",1,IF(F283="C",2,3)))</f>
        <v>0</v>
      </c>
      <c r="N283" s="195" t="n">
        <f aca="false">IF(E283="AC",1,IF(E283="SD",2,IF(E283="SC",3,-1)))</f>
        <v>1</v>
      </c>
      <c r="O283" s="196" t="e">
        <f aca="false">ROUND(IF(AND(L283=1,G283,K283&lt;&gt;"#N/A#",N283&gt;0,J283=1),CHOOSE(N283,AcumuladosPeriodo(G283,C283,D283,M283,CTB1),saldodevedor(G283,C283,D283,CTB1),saldoCredor(G283,C283,D283,CTB1)),0)*IF(H283=0,1,H283),2)</f>
        <v>#VALUE!</v>
      </c>
    </row>
    <row r="284" customFormat="false" ht="13.5" hidden="false" customHeight="false" outlineLevel="0" collapsed="false">
      <c r="B284" s="187"/>
      <c r="C284" s="188" t="n">
        <v>1</v>
      </c>
      <c r="D284" s="188" t="n">
        <v>12</v>
      </c>
      <c r="E284" s="189" t="s">
        <v>219</v>
      </c>
      <c r="F284" s="189" t="s">
        <v>222</v>
      </c>
      <c r="G284" s="190"/>
      <c r="H284" s="191"/>
      <c r="I284" s="192" t="str">
        <f aca="false">IF(ISNUMBER(B284),"L"&amp;TEXT(B284,"00"),IF(ISBLANK(B284),"",B284))</f>
        <v/>
      </c>
      <c r="J284" s="193" t="e">
        <f aca="false">CONTAOK(G284,CTB1)</f>
        <v>#VALUE!</v>
      </c>
      <c r="K284" s="194" t="str">
        <f aca="false">IF(G284,nomeconta(G284,CTB1),"")</f>
        <v/>
      </c>
      <c r="L284" s="195" t="n">
        <f aca="false">IF(AND(F284&lt;&gt;"D",F284&lt;&gt;"C",F284&lt;&gt;"S",F284&lt;&gt;"R"),0,1)</f>
        <v>1</v>
      </c>
      <c r="M284" s="195" t="n">
        <f aca="false">IF(F284="S",0,IF(F284="D",1,IF(F284="C",2,3)))</f>
        <v>0</v>
      </c>
      <c r="N284" s="195" t="n">
        <f aca="false">IF(E284="AC",1,IF(E284="SD",2,IF(E284="SC",3,-1)))</f>
        <v>1</v>
      </c>
      <c r="O284" s="196" t="e">
        <f aca="false">ROUND(IF(AND(L284=1,G284,K284&lt;&gt;"#N/A#",N284&gt;0,J284=1),CHOOSE(N284,AcumuladosPeriodo(G284,C284,D284,M284,CTB1),saldodevedor(G284,C284,D284,CTB1),saldoCredor(G284,C284,D284,CTB1)),0)*IF(H284=0,1,H284),2)</f>
        <v>#VALUE!</v>
      </c>
    </row>
    <row r="285" customFormat="false" ht="13.5" hidden="false" customHeight="false" outlineLevel="0" collapsed="false">
      <c r="B285" s="187"/>
      <c r="C285" s="188" t="n">
        <v>1</v>
      </c>
      <c r="D285" s="188" t="n">
        <v>12</v>
      </c>
      <c r="E285" s="189" t="s">
        <v>219</v>
      </c>
      <c r="F285" s="189" t="s">
        <v>222</v>
      </c>
      <c r="G285" s="190" t="n">
        <v>423</v>
      </c>
      <c r="H285" s="191"/>
      <c r="I285" s="192" t="str">
        <f aca="false">IF(ISNUMBER(B285),"L"&amp;TEXT(B285,"00"),IF(ISBLANK(B285),"",B285))</f>
        <v/>
      </c>
      <c r="J285" s="193" t="e">
        <f aca="false">CONTAOK(G285,CTB1)</f>
        <v>#VALUE!</v>
      </c>
      <c r="K285" s="194" t="e">
        <f aca="false">IF(G285,nomeconta(G285,CTB1),"")</f>
        <v>#VALUE!</v>
      </c>
      <c r="L285" s="195" t="n">
        <f aca="false">IF(AND(F285&lt;&gt;"D",F285&lt;&gt;"C",F285&lt;&gt;"S",F285&lt;&gt;"R"),0,1)</f>
        <v>1</v>
      </c>
      <c r="M285" s="195" t="n">
        <f aca="false">IF(F285="S",0,IF(F285="D",1,IF(F285="C",2,3)))</f>
        <v>0</v>
      </c>
      <c r="N285" s="195" t="n">
        <f aca="false">IF(E285="AC",1,IF(E285="SD",2,IF(E285="SC",3,-1)))</f>
        <v>1</v>
      </c>
      <c r="O285" s="196" t="e">
        <f aca="false">ROUND(IF(AND(L285=1,G285,K285&lt;&gt;"#N/A#",N285&gt;0,J285=1),CHOOSE(N285,AcumuladosPeriodo(G285,C285,D285,M285,CTB1),saldodevedor(G285,C285,D285,CTB1),saldoCredor(G285,C285,D285,CTB1)),0)*IF(H285=0,1,H285),2)</f>
        <v>#VALUE!</v>
      </c>
    </row>
    <row r="286" customFormat="false" ht="13.5" hidden="false" customHeight="false" outlineLevel="0" collapsed="false">
      <c r="B286" s="187"/>
      <c r="C286" s="188" t="n">
        <v>1</v>
      </c>
      <c r="D286" s="188" t="n">
        <v>12</v>
      </c>
      <c r="E286" s="189" t="s">
        <v>219</v>
      </c>
      <c r="F286" s="189" t="s">
        <v>222</v>
      </c>
      <c r="G286" s="190" t="n">
        <v>4231</v>
      </c>
      <c r="H286" s="191"/>
      <c r="I286" s="192" t="str">
        <f aca="false">IF(ISNUMBER(B286),"L"&amp;TEXT(B286,"00"),IF(ISBLANK(B286),"",B286))</f>
        <v/>
      </c>
      <c r="J286" s="193" t="e">
        <f aca="false">CONTAOK(G286,CTB1)</f>
        <v>#VALUE!</v>
      </c>
      <c r="K286" s="194" t="e">
        <f aca="false">IF(G286,nomeconta(G286,CTB1),"")</f>
        <v>#VALUE!</v>
      </c>
      <c r="L286" s="195" t="n">
        <f aca="false">IF(AND(F286&lt;&gt;"D",F286&lt;&gt;"C",F286&lt;&gt;"S",F286&lt;&gt;"R"),0,1)</f>
        <v>1</v>
      </c>
      <c r="M286" s="195" t="n">
        <f aca="false">IF(F286="S",0,IF(F286="D",1,IF(F286="C",2,3)))</f>
        <v>0</v>
      </c>
      <c r="N286" s="195" t="n">
        <f aca="false">IF(E286="AC",1,IF(E286="SD",2,IF(E286="SC",3,-1)))</f>
        <v>1</v>
      </c>
      <c r="O286" s="196" t="e">
        <f aca="false">ROUND(IF(AND(L286=1,G286,K286&lt;&gt;"#N/A#",N286&gt;0,J286=1),CHOOSE(N286,AcumuladosPeriodo(G286,C286,D286,M286,CTB1),saldodevedor(G286,C286,D286,CTB1),saldoCredor(G286,C286,D286,CTB1)),0)*IF(H286=0,1,H286),2)</f>
        <v>#VALUE!</v>
      </c>
    </row>
    <row r="287" customFormat="false" ht="13.5" hidden="false" customHeight="false" outlineLevel="0" collapsed="false">
      <c r="B287" s="187" t="n">
        <v>77</v>
      </c>
      <c r="C287" s="188" t="n">
        <v>1</v>
      </c>
      <c r="D287" s="188" t="n">
        <v>12</v>
      </c>
      <c r="E287" s="189" t="s">
        <v>219</v>
      </c>
      <c r="F287" s="189" t="s">
        <v>222</v>
      </c>
      <c r="G287" s="190" t="n">
        <v>42311</v>
      </c>
      <c r="H287" s="191"/>
      <c r="I287" s="192" t="str">
        <f aca="false">IF(ISNUMBER(B287),"L"&amp;TEXT(B287,"00"),IF(ISBLANK(B287),"",B287))</f>
        <v>L77</v>
      </c>
      <c r="J287" s="193" t="e">
        <f aca="false">CONTAOK(G287,CTB1)</f>
        <v>#VALUE!</v>
      </c>
      <c r="K287" s="194" t="e">
        <f aca="false">IF(G287,nomeconta(G287,CTB1),"")</f>
        <v>#VALUE!</v>
      </c>
      <c r="L287" s="195" t="n">
        <f aca="false">IF(AND(F287&lt;&gt;"D",F287&lt;&gt;"C",F287&lt;&gt;"S",F287&lt;&gt;"R"),0,1)</f>
        <v>1</v>
      </c>
      <c r="M287" s="195" t="n">
        <f aca="false">IF(F287="S",0,IF(F287="D",1,IF(F287="C",2,3)))</f>
        <v>0</v>
      </c>
      <c r="N287" s="195" t="n">
        <f aca="false">IF(E287="AC",1,IF(E287="SD",2,IF(E287="SC",3,-1)))</f>
        <v>1</v>
      </c>
      <c r="O287" s="196" t="e">
        <f aca="false">ROUND(IF(AND(L287=1,G287,K287&lt;&gt;"#N/A#",N287&gt;0,J287=1),CHOOSE(N287,AcumuladosPeriodo(G287,C287,D287,M287,CTB1),saldodevedor(G287,C287,D287,CTB1),saldoCredor(G287,C287,D287,CTB1)),0)*IF(H287=0,1,H287),2)</f>
        <v>#VALUE!</v>
      </c>
    </row>
    <row r="288" customFormat="false" ht="13.5" hidden="false" customHeight="false" outlineLevel="0" collapsed="false">
      <c r="B288" s="187"/>
      <c r="C288" s="188" t="n">
        <v>1</v>
      </c>
      <c r="D288" s="188" t="n">
        <v>12</v>
      </c>
      <c r="E288" s="189" t="s">
        <v>219</v>
      </c>
      <c r="F288" s="189" t="s">
        <v>222</v>
      </c>
      <c r="G288" s="190" t="n">
        <v>42313</v>
      </c>
      <c r="H288" s="191"/>
      <c r="I288" s="192" t="str">
        <f aca="false">IF(ISNUMBER(B288),"L"&amp;TEXT(B288,"00"),IF(ISBLANK(B288),"",B288))</f>
        <v/>
      </c>
      <c r="J288" s="193" t="e">
        <f aca="false">CONTAOK(G288,CTB1)</f>
        <v>#VALUE!</v>
      </c>
      <c r="K288" s="194" t="e">
        <f aca="false">IF(G288,nomeconta(G288,CTB1),"")</f>
        <v>#VALUE!</v>
      </c>
      <c r="L288" s="195" t="n">
        <f aca="false">IF(AND(F288&lt;&gt;"D",F288&lt;&gt;"C",F288&lt;&gt;"S",F288&lt;&gt;"R"),0,1)</f>
        <v>1</v>
      </c>
      <c r="M288" s="195" t="n">
        <f aca="false">IF(F288="S",0,IF(F288="D",1,IF(F288="C",2,3)))</f>
        <v>0</v>
      </c>
      <c r="N288" s="195" t="n">
        <f aca="false">IF(E288="AC",1,IF(E288="SD",2,IF(E288="SC",3,-1)))</f>
        <v>1</v>
      </c>
      <c r="O288" s="196" t="e">
        <f aca="false">ROUND(IF(AND(L288=1,G288,K288&lt;&gt;"#N/A#",N288&gt;0,J288=1),CHOOSE(N288,AcumuladosPeriodo(G288,C288,D288,M288,CTB1),saldodevedor(G288,C288,D288,CTB1),saldoCredor(G288,C288,D288,CTB1)),0)*IF(H288=0,1,H288),2)</f>
        <v>#VALUE!</v>
      </c>
    </row>
    <row r="289" customFormat="false" ht="13.5" hidden="false" customHeight="false" outlineLevel="0" collapsed="false">
      <c r="B289" s="187" t="n">
        <v>63</v>
      </c>
      <c r="C289" s="188" t="n">
        <v>1</v>
      </c>
      <c r="D289" s="188" t="n">
        <v>12</v>
      </c>
      <c r="E289" s="189" t="s">
        <v>219</v>
      </c>
      <c r="F289" s="189" t="s">
        <v>222</v>
      </c>
      <c r="G289" s="190" t="n">
        <v>42314</v>
      </c>
      <c r="H289" s="191"/>
      <c r="I289" s="192" t="str">
        <f aca="false">IF(ISNUMBER(B289),"L"&amp;TEXT(B289,"00"),IF(ISBLANK(B289),"",B289))</f>
        <v>L63</v>
      </c>
      <c r="J289" s="193" t="e">
        <f aca="false">CONTAOK(G289,CTB1)</f>
        <v>#VALUE!</v>
      </c>
      <c r="K289" s="194" t="e">
        <f aca="false">IF(G289,nomeconta(G289,CTB1),"")</f>
        <v>#VALUE!</v>
      </c>
      <c r="L289" s="195" t="n">
        <f aca="false">IF(AND(F289&lt;&gt;"D",F289&lt;&gt;"C",F289&lt;&gt;"S",F289&lt;&gt;"R"),0,1)</f>
        <v>1</v>
      </c>
      <c r="M289" s="195" t="n">
        <f aca="false">IF(F289="S",0,IF(F289="D",1,IF(F289="C",2,3)))</f>
        <v>0</v>
      </c>
      <c r="N289" s="195" t="n">
        <f aca="false">IF(E289="AC",1,IF(E289="SD",2,IF(E289="SC",3,-1)))</f>
        <v>1</v>
      </c>
      <c r="O289" s="196" t="e">
        <f aca="false">ROUND(IF(AND(L289=1,G289,K289&lt;&gt;"#N/A#",N289&gt;0,J289=1),CHOOSE(N289,AcumuladosPeriodo(G289,C289,D289,M289,CTB1),saldodevedor(G289,C289,D289,CTB1),saldoCredor(G289,C289,D289,CTB1)),0)*IF(H289=0,1,H289),2)</f>
        <v>#VALUE!</v>
      </c>
    </row>
    <row r="290" customFormat="false" ht="13.5" hidden="false" customHeight="false" outlineLevel="0" collapsed="false">
      <c r="B290" s="187"/>
      <c r="C290" s="188" t="n">
        <v>1</v>
      </c>
      <c r="D290" s="188" t="n">
        <v>12</v>
      </c>
      <c r="E290" s="189" t="s">
        <v>219</v>
      </c>
      <c r="F290" s="189" t="s">
        <v>222</v>
      </c>
      <c r="G290" s="190"/>
      <c r="H290" s="191"/>
      <c r="I290" s="192" t="str">
        <f aca="false">IF(ISNUMBER(B290),"L"&amp;TEXT(B290,"00"),IF(ISBLANK(B290),"",B290))</f>
        <v/>
      </c>
      <c r="J290" s="193" t="e">
        <f aca="false">CONTAOK(G290,CTB1)</f>
        <v>#VALUE!</v>
      </c>
      <c r="K290" s="194" t="str">
        <f aca="false">IF(G290,nomeconta(G290,CTB1),"")</f>
        <v/>
      </c>
      <c r="L290" s="195" t="n">
        <f aca="false">IF(AND(F290&lt;&gt;"D",F290&lt;&gt;"C",F290&lt;&gt;"S",F290&lt;&gt;"R"),0,1)</f>
        <v>1</v>
      </c>
      <c r="M290" s="195" t="n">
        <f aca="false">IF(F290="S",0,IF(F290="D",1,IF(F290="C",2,3)))</f>
        <v>0</v>
      </c>
      <c r="N290" s="195" t="n">
        <f aca="false">IF(E290="AC",1,IF(E290="SD",2,IF(E290="SC",3,-1)))</f>
        <v>1</v>
      </c>
      <c r="O290" s="196" t="e">
        <f aca="false">ROUND(IF(AND(L290=1,G290,K290&lt;&gt;"#N/A#",N290&gt;0,J290=1),CHOOSE(N290,AcumuladosPeriodo(G290,C290,D290,M290,CTB1),saldodevedor(G290,C290,D290,CTB1),saldoCredor(G290,C290,D290,CTB1)),0)*IF(H290=0,1,H290),2)</f>
        <v>#VALUE!</v>
      </c>
    </row>
    <row r="291" customFormat="false" ht="13.5" hidden="false" customHeight="false" outlineLevel="0" collapsed="false">
      <c r="B291" s="187"/>
      <c r="C291" s="188" t="n">
        <v>1</v>
      </c>
      <c r="D291" s="188" t="n">
        <v>12</v>
      </c>
      <c r="E291" s="189" t="s">
        <v>219</v>
      </c>
      <c r="F291" s="189" t="s">
        <v>222</v>
      </c>
      <c r="G291" s="190" t="n">
        <v>4232</v>
      </c>
      <c r="H291" s="191"/>
      <c r="I291" s="192" t="str">
        <f aca="false">IF(ISNUMBER(B291),"L"&amp;TEXT(B291,"00"),IF(ISBLANK(B291),"",B291))</f>
        <v/>
      </c>
      <c r="J291" s="193" t="e">
        <f aca="false">CONTAOK(G291,CTB1)</f>
        <v>#VALUE!</v>
      </c>
      <c r="K291" s="194" t="e">
        <f aca="false">IF(G291,nomeconta(G291,CTB1),"")</f>
        <v>#VALUE!</v>
      </c>
      <c r="L291" s="195" t="n">
        <f aca="false">IF(AND(F291&lt;&gt;"D",F291&lt;&gt;"C",F291&lt;&gt;"S",F291&lt;&gt;"R"),0,1)</f>
        <v>1</v>
      </c>
      <c r="M291" s="195" t="n">
        <f aca="false">IF(F291="S",0,IF(F291="D",1,IF(F291="C",2,3)))</f>
        <v>0</v>
      </c>
      <c r="N291" s="195" t="n">
        <f aca="false">IF(E291="AC",1,IF(E291="SD",2,IF(E291="SC",3,-1)))</f>
        <v>1</v>
      </c>
      <c r="O291" s="196" t="e">
        <f aca="false">ROUND(IF(AND(L291=1,G291,K291&lt;&gt;"#N/A#",N291&gt;0,J291=1),CHOOSE(N291,AcumuladosPeriodo(G291,C291,D291,M291,CTB1),saldodevedor(G291,C291,D291,CTB1),saldoCredor(G291,C291,D291,CTB1)),0)*IF(H291=0,1,H291),2)</f>
        <v>#VALUE!</v>
      </c>
    </row>
    <row r="292" customFormat="false" ht="13.5" hidden="false" customHeight="false" outlineLevel="0" collapsed="false">
      <c r="B292" s="187" t="n">
        <v>38</v>
      </c>
      <c r="C292" s="188" t="n">
        <v>1</v>
      </c>
      <c r="D292" s="188" t="n">
        <v>12</v>
      </c>
      <c r="E292" s="189" t="s">
        <v>219</v>
      </c>
      <c r="F292" s="189" t="s">
        <v>222</v>
      </c>
      <c r="G292" s="190" t="n">
        <v>42321</v>
      </c>
      <c r="H292" s="191"/>
      <c r="I292" s="192" t="str">
        <f aca="false">IF(ISNUMBER(B292),"L"&amp;TEXT(B292,"00"),IF(ISBLANK(B292),"",B292))</f>
        <v>L38</v>
      </c>
      <c r="J292" s="193" t="e">
        <f aca="false">CONTAOK(G292,CTB1)</f>
        <v>#VALUE!</v>
      </c>
      <c r="K292" s="194" t="e">
        <f aca="false">IF(G292,nomeconta(G292,CTB1),"")</f>
        <v>#VALUE!</v>
      </c>
      <c r="L292" s="195" t="n">
        <f aca="false">IF(AND(F292&lt;&gt;"D",F292&lt;&gt;"C",F292&lt;&gt;"S",F292&lt;&gt;"R"),0,1)</f>
        <v>1</v>
      </c>
      <c r="M292" s="195" t="n">
        <f aca="false">IF(F292="S",0,IF(F292="D",1,IF(F292="C",2,3)))</f>
        <v>0</v>
      </c>
      <c r="N292" s="195" t="n">
        <f aca="false">IF(E292="AC",1,IF(E292="SD",2,IF(E292="SC",3,-1)))</f>
        <v>1</v>
      </c>
      <c r="O292" s="196" t="e">
        <f aca="false">ROUND(IF(AND(L292=1,G292,K292&lt;&gt;"#N/A#",N292&gt;0,J292=1),CHOOSE(N292,AcumuladosPeriodo(G292,C292,D292,M292,CTB1),saldodevedor(G292,C292,D292,CTB1),saldoCredor(G292,C292,D292,CTB1)),0)*IF(H292=0,1,H292),2)</f>
        <v>#VALUE!</v>
      </c>
    </row>
    <row r="293" customFormat="false" ht="13.5" hidden="false" customHeight="false" outlineLevel="0" collapsed="false">
      <c r="B293" s="187"/>
      <c r="C293" s="188" t="n">
        <v>1</v>
      </c>
      <c r="D293" s="188" t="n">
        <v>12</v>
      </c>
      <c r="E293" s="189" t="s">
        <v>219</v>
      </c>
      <c r="F293" s="189" t="s">
        <v>222</v>
      </c>
      <c r="G293" s="190"/>
      <c r="H293" s="191"/>
      <c r="I293" s="192" t="str">
        <f aca="false">IF(ISNUMBER(B293),"L"&amp;TEXT(B293,"00"),IF(ISBLANK(B293),"",B293))</f>
        <v/>
      </c>
      <c r="J293" s="193" t="e">
        <f aca="false">CONTAOK(G293,CTB1)</f>
        <v>#VALUE!</v>
      </c>
      <c r="K293" s="194" t="str">
        <f aca="false">IF(G293,nomeconta(G293,CTB1),"")</f>
        <v/>
      </c>
      <c r="L293" s="195" t="n">
        <f aca="false">IF(AND(F293&lt;&gt;"D",F293&lt;&gt;"C",F293&lt;&gt;"S",F293&lt;&gt;"R"),0,1)</f>
        <v>1</v>
      </c>
      <c r="M293" s="195" t="n">
        <f aca="false">IF(F293="S",0,IF(F293="D",1,IF(F293="C",2,3)))</f>
        <v>0</v>
      </c>
      <c r="N293" s="195" t="n">
        <f aca="false">IF(E293="AC",1,IF(E293="SD",2,IF(E293="SC",3,-1)))</f>
        <v>1</v>
      </c>
      <c r="O293" s="196" t="e">
        <f aca="false">ROUND(IF(AND(L293=1,G293,K293&lt;&gt;"#N/A#",N293&gt;0,J293=1),CHOOSE(N293,AcumuladosPeriodo(G293,C293,D293,M293,CTB1),saldodevedor(G293,C293,D293,CTB1),saldoCredor(G293,C293,D293,CTB1)),0)*IF(H293=0,1,H293),2)</f>
        <v>#VALUE!</v>
      </c>
    </row>
    <row r="294" customFormat="false" ht="13.5" hidden="false" customHeight="false" outlineLevel="0" collapsed="false">
      <c r="B294" s="187"/>
      <c r="C294" s="188" t="n">
        <v>1</v>
      </c>
      <c r="D294" s="188" t="n">
        <v>12</v>
      </c>
      <c r="E294" s="189" t="s">
        <v>219</v>
      </c>
      <c r="F294" s="189" t="s">
        <v>222</v>
      </c>
      <c r="G294" s="190" t="n">
        <v>4233</v>
      </c>
      <c r="H294" s="191"/>
      <c r="I294" s="192" t="str">
        <f aca="false">IF(ISNUMBER(B294),"L"&amp;TEXT(B294,"00"),IF(ISBLANK(B294),"",B294))</f>
        <v/>
      </c>
      <c r="J294" s="193" t="e">
        <f aca="false">CONTAOK(G294,CTB1)</f>
        <v>#VALUE!</v>
      </c>
      <c r="K294" s="194" t="e">
        <f aca="false">IF(G294,nomeconta(G294,CTB1),"")</f>
        <v>#VALUE!</v>
      </c>
      <c r="L294" s="195" t="n">
        <f aca="false">IF(AND(F294&lt;&gt;"D",F294&lt;&gt;"C",F294&lt;&gt;"S",F294&lt;&gt;"R"),0,1)</f>
        <v>1</v>
      </c>
      <c r="M294" s="195" t="n">
        <f aca="false">IF(F294="S",0,IF(F294="D",1,IF(F294="C",2,3)))</f>
        <v>0</v>
      </c>
      <c r="N294" s="195" t="n">
        <f aca="false">IF(E294="AC",1,IF(E294="SD",2,IF(E294="SC",3,-1)))</f>
        <v>1</v>
      </c>
      <c r="O294" s="196" t="e">
        <f aca="false">ROUND(IF(AND(L294=1,G294,K294&lt;&gt;"#N/A#",N294&gt;0,J294=1),CHOOSE(N294,AcumuladosPeriodo(G294,C294,D294,M294,CTB1),saldodevedor(G294,C294,D294,CTB1),saldoCredor(G294,C294,D294,CTB1)),0)*IF(H294=0,1,H294),2)</f>
        <v>#VALUE!</v>
      </c>
    </row>
    <row r="295" customFormat="false" ht="13.5" hidden="false" customHeight="false" outlineLevel="0" collapsed="false">
      <c r="B295" s="187" t="n">
        <v>39</v>
      </c>
      <c r="C295" s="188" t="n">
        <v>1</v>
      </c>
      <c r="D295" s="188" t="n">
        <v>12</v>
      </c>
      <c r="E295" s="189" t="s">
        <v>219</v>
      </c>
      <c r="F295" s="189" t="s">
        <v>222</v>
      </c>
      <c r="G295" s="190" t="n">
        <v>42331</v>
      </c>
      <c r="H295" s="191"/>
      <c r="I295" s="192" t="str">
        <f aca="false">IF(ISNUMBER(B295),"L"&amp;TEXT(B295,"00"),IF(ISBLANK(B295),"",B295))</f>
        <v>L39</v>
      </c>
      <c r="J295" s="193" t="e">
        <f aca="false">CONTAOK(G295,CTB1)</f>
        <v>#VALUE!</v>
      </c>
      <c r="K295" s="194" t="e">
        <f aca="false">IF(G295,nomeconta(G295,CTB1),"")</f>
        <v>#VALUE!</v>
      </c>
      <c r="L295" s="195" t="n">
        <f aca="false">IF(AND(F295&lt;&gt;"D",F295&lt;&gt;"C",F295&lt;&gt;"S",F295&lt;&gt;"R"),0,1)</f>
        <v>1</v>
      </c>
      <c r="M295" s="195" t="n">
        <f aca="false">IF(F295="S",0,IF(F295="D",1,IF(F295="C",2,3)))</f>
        <v>0</v>
      </c>
      <c r="N295" s="195" t="n">
        <f aca="false">IF(E295="AC",1,IF(E295="SD",2,IF(E295="SC",3,-1)))</f>
        <v>1</v>
      </c>
      <c r="O295" s="196" t="e">
        <f aca="false">ROUND(IF(AND(L295=1,G295,K295&lt;&gt;"#N/A#",N295&gt;0,J295=1),CHOOSE(N295,AcumuladosPeriodo(G295,C295,D295,M295,CTB1),saldodevedor(G295,C295,D295,CTB1),saldoCredor(G295,C295,D295,CTB1)),0)*IF(H295=0,1,H295),2)</f>
        <v>#VALUE!</v>
      </c>
    </row>
    <row r="296" customFormat="false" ht="13.5" hidden="false" customHeight="false" outlineLevel="0" collapsed="false">
      <c r="B296" s="187"/>
      <c r="C296" s="188" t="n">
        <v>1</v>
      </c>
      <c r="D296" s="188" t="n">
        <v>12</v>
      </c>
      <c r="E296" s="189" t="s">
        <v>219</v>
      </c>
      <c r="F296" s="189" t="s">
        <v>222</v>
      </c>
      <c r="G296" s="190"/>
      <c r="H296" s="191"/>
      <c r="I296" s="192" t="str">
        <f aca="false">IF(ISNUMBER(B296),"L"&amp;TEXT(B296,"00"),IF(ISBLANK(B296),"",B296))</f>
        <v/>
      </c>
      <c r="J296" s="193" t="e">
        <f aca="false">CONTAOK(G296,CTB1)</f>
        <v>#VALUE!</v>
      </c>
      <c r="K296" s="194" t="str">
        <f aca="false">IF(G296,nomeconta(G296,CTB1),"")</f>
        <v/>
      </c>
      <c r="L296" s="195" t="n">
        <f aca="false">IF(AND(F296&lt;&gt;"D",F296&lt;&gt;"C",F296&lt;&gt;"S",F296&lt;&gt;"R"),0,1)</f>
        <v>1</v>
      </c>
      <c r="M296" s="195" t="n">
        <f aca="false">IF(F296="S",0,IF(F296="D",1,IF(F296="C",2,3)))</f>
        <v>0</v>
      </c>
      <c r="N296" s="195" t="n">
        <f aca="false">IF(E296="AC",1,IF(E296="SD",2,IF(E296="SC",3,-1)))</f>
        <v>1</v>
      </c>
      <c r="O296" s="196" t="e">
        <f aca="false">ROUND(IF(AND(L296=1,G296,K296&lt;&gt;"#N/A#",N296&gt;0,J296=1),CHOOSE(N296,AcumuladosPeriodo(G296,C296,D296,M296,CTB1),saldodevedor(G296,C296,D296,CTB1),saldoCredor(G296,C296,D296,CTB1)),0)*IF(H296=0,1,H296),2)</f>
        <v>#VALUE!</v>
      </c>
    </row>
    <row r="297" customFormat="false" ht="13.5" hidden="false" customHeight="false" outlineLevel="0" collapsed="false">
      <c r="B297" s="187"/>
      <c r="C297" s="188" t="n">
        <v>1</v>
      </c>
      <c r="D297" s="188" t="n">
        <v>12</v>
      </c>
      <c r="E297" s="189" t="s">
        <v>219</v>
      </c>
      <c r="F297" s="189" t="s">
        <v>222</v>
      </c>
      <c r="G297" s="190" t="n">
        <v>4235</v>
      </c>
      <c r="H297" s="191"/>
      <c r="I297" s="192" t="str">
        <f aca="false">IF(ISNUMBER(B297),"L"&amp;TEXT(B297,"00"),IF(ISBLANK(B297),"",B297))</f>
        <v/>
      </c>
      <c r="J297" s="193" t="e">
        <f aca="false">CONTAOK(G297,CTB1)</f>
        <v>#VALUE!</v>
      </c>
      <c r="K297" s="194" t="e">
        <f aca="false">IF(G297,nomeconta(G297,CTB1),"")</f>
        <v>#VALUE!</v>
      </c>
      <c r="L297" s="195" t="n">
        <f aca="false">IF(AND(F297&lt;&gt;"D",F297&lt;&gt;"C",F297&lt;&gt;"S",F297&lt;&gt;"R"),0,1)</f>
        <v>1</v>
      </c>
      <c r="M297" s="195" t="n">
        <f aca="false">IF(F297="S",0,IF(F297="D",1,IF(F297="C",2,3)))</f>
        <v>0</v>
      </c>
      <c r="N297" s="195" t="n">
        <f aca="false">IF(E297="AC",1,IF(E297="SD",2,IF(E297="SC",3,-1)))</f>
        <v>1</v>
      </c>
      <c r="O297" s="196" t="e">
        <f aca="false">ROUND(IF(AND(L297=1,G297,K297&lt;&gt;"#N/A#",N297&gt;0,J297=1),CHOOSE(N297,AcumuladosPeriodo(G297,C297,D297,M297,CTB1),saldodevedor(G297,C297,D297,CTB1),saldoCredor(G297,C297,D297,CTB1)),0)*IF(H297=0,1,H297),2)</f>
        <v>#VALUE!</v>
      </c>
    </row>
    <row r="298" customFormat="false" ht="13.5" hidden="false" customHeight="false" outlineLevel="0" collapsed="false">
      <c r="B298" s="187" t="n">
        <v>77</v>
      </c>
      <c r="C298" s="188" t="n">
        <v>1</v>
      </c>
      <c r="D298" s="188" t="n">
        <v>12</v>
      </c>
      <c r="E298" s="189" t="s">
        <v>219</v>
      </c>
      <c r="F298" s="189" t="s">
        <v>222</v>
      </c>
      <c r="G298" s="190" t="n">
        <v>42351</v>
      </c>
      <c r="H298" s="191"/>
      <c r="I298" s="192" t="str">
        <f aca="false">IF(ISNUMBER(B298),"L"&amp;TEXT(B298,"00"),IF(ISBLANK(B298),"",B298))</f>
        <v>L77</v>
      </c>
      <c r="J298" s="193" t="e">
        <f aca="false">CONTAOK(G298,CTB1)</f>
        <v>#VALUE!</v>
      </c>
      <c r="K298" s="194" t="e">
        <f aca="false">IF(G298,nomeconta(G298,CTB1),"")</f>
        <v>#VALUE!</v>
      </c>
      <c r="L298" s="195" t="n">
        <f aca="false">IF(AND(F298&lt;&gt;"D",F298&lt;&gt;"C",F298&lt;&gt;"S",F298&lt;&gt;"R"),0,1)</f>
        <v>1</v>
      </c>
      <c r="M298" s="195" t="n">
        <f aca="false">IF(F298="S",0,IF(F298="D",1,IF(F298="C",2,3)))</f>
        <v>0</v>
      </c>
      <c r="N298" s="195" t="n">
        <f aca="false">IF(E298="AC",1,IF(E298="SD",2,IF(E298="SC",3,-1)))</f>
        <v>1</v>
      </c>
      <c r="O298" s="196" t="e">
        <f aca="false">ROUND(IF(AND(L298=1,G298,K298&lt;&gt;"#N/A#",N298&gt;0,J298=1),CHOOSE(N298,AcumuladosPeriodo(G298,C298,D298,M298,CTB1),saldodevedor(G298,C298,D298,CTB1),saldoCredor(G298,C298,D298,CTB1)),0)*IF(H298=0,1,H298),2)</f>
        <v>#VALUE!</v>
      </c>
    </row>
    <row r="299" customFormat="false" ht="13.5" hidden="false" customHeight="false" outlineLevel="0" collapsed="false">
      <c r="B299" s="187"/>
      <c r="C299" s="188" t="n">
        <v>1</v>
      </c>
      <c r="D299" s="188" t="n">
        <v>12</v>
      </c>
      <c r="E299" s="189" t="s">
        <v>219</v>
      </c>
      <c r="F299" s="189" t="s">
        <v>222</v>
      </c>
      <c r="G299" s="190" t="n">
        <v>42353</v>
      </c>
      <c r="H299" s="191"/>
      <c r="I299" s="192" t="str">
        <f aca="false">IF(ISNUMBER(B299),"L"&amp;TEXT(B299,"00"),IF(ISBLANK(B299),"",B299))</f>
        <v/>
      </c>
      <c r="J299" s="193" t="e">
        <f aca="false">CONTAOK(G299,CTB1)</f>
        <v>#VALUE!</v>
      </c>
      <c r="K299" s="194" t="e">
        <f aca="false">IF(G299,nomeconta(G299,CTB1),"")</f>
        <v>#VALUE!</v>
      </c>
      <c r="L299" s="195" t="n">
        <f aca="false">IF(AND(F299&lt;&gt;"D",F299&lt;&gt;"C",F299&lt;&gt;"S",F299&lt;&gt;"R"),0,1)</f>
        <v>1</v>
      </c>
      <c r="M299" s="195" t="n">
        <f aca="false">IF(F299="S",0,IF(F299="D",1,IF(F299="C",2,3)))</f>
        <v>0</v>
      </c>
      <c r="N299" s="195" t="n">
        <f aca="false">IF(E299="AC",1,IF(E299="SD",2,IF(E299="SC",3,-1)))</f>
        <v>1</v>
      </c>
      <c r="O299" s="196" t="e">
        <f aca="false">ROUND(IF(AND(L299=1,G299,K299&lt;&gt;"#N/A#",N299&gt;0,J299=1),CHOOSE(N299,AcumuladosPeriodo(G299,C299,D299,M299,CTB1),saldodevedor(G299,C299,D299,CTB1),saldoCredor(G299,C299,D299,CTB1)),0)*IF(H299=0,1,H299),2)</f>
        <v>#VALUE!</v>
      </c>
    </row>
    <row r="300" customFormat="false" ht="13.5" hidden="false" customHeight="false" outlineLevel="0" collapsed="false">
      <c r="B300" s="187"/>
      <c r="C300" s="188" t="n">
        <v>1</v>
      </c>
      <c r="D300" s="188" t="n">
        <v>12</v>
      </c>
      <c r="E300" s="189" t="s">
        <v>219</v>
      </c>
      <c r="F300" s="189" t="s">
        <v>222</v>
      </c>
      <c r="G300" s="190"/>
      <c r="H300" s="191"/>
      <c r="I300" s="192" t="str">
        <f aca="false">IF(ISNUMBER(B300),"L"&amp;TEXT(B300,"00"),IF(ISBLANK(B300),"",B300))</f>
        <v/>
      </c>
      <c r="J300" s="193" t="e">
        <f aca="false">CONTAOK(G300,CTB1)</f>
        <v>#VALUE!</v>
      </c>
      <c r="K300" s="194" t="str">
        <f aca="false">IF(G300,nomeconta(G300,CTB1),"")</f>
        <v/>
      </c>
      <c r="L300" s="195" t="n">
        <f aca="false">IF(AND(F300&lt;&gt;"D",F300&lt;&gt;"C",F300&lt;&gt;"S",F300&lt;&gt;"R"),0,1)</f>
        <v>1</v>
      </c>
      <c r="M300" s="195" t="n">
        <f aca="false">IF(F300="S",0,IF(F300="D",1,IF(F300="C",2,3)))</f>
        <v>0</v>
      </c>
      <c r="N300" s="195" t="n">
        <f aca="false">IF(E300="AC",1,IF(E300="SD",2,IF(E300="SC",3,-1)))</f>
        <v>1</v>
      </c>
      <c r="O300" s="196" t="e">
        <f aca="false">ROUND(IF(AND(L300=1,G300,K300&lt;&gt;"#N/A#",N300&gt;0,J300=1),CHOOSE(N300,AcumuladosPeriodo(G300,C300,D300,M300,CTB1),saldodevedor(G300,C300,D300,CTB1),saldoCredor(G300,C300,D300,CTB1)),0)*IF(H300=0,1,H300),2)</f>
        <v>#VALUE!</v>
      </c>
    </row>
    <row r="301" customFormat="false" ht="13.5" hidden="false" customHeight="false" outlineLevel="0" collapsed="false">
      <c r="B301" s="187"/>
      <c r="C301" s="188" t="n">
        <v>0</v>
      </c>
      <c r="D301" s="188" t="n">
        <v>12</v>
      </c>
      <c r="E301" s="189" t="s">
        <v>219</v>
      </c>
      <c r="F301" s="189" t="s">
        <v>222</v>
      </c>
      <c r="G301" s="190" t="n">
        <v>424</v>
      </c>
      <c r="H301" s="191"/>
      <c r="I301" s="192" t="str">
        <f aca="false">IF(ISNUMBER(B301),"L"&amp;TEXT(B301,"00"),IF(ISBLANK(B301),"",B301))</f>
        <v/>
      </c>
      <c r="J301" s="193" t="e">
        <f aca="false">CONTAOK(G301,CTB1)</f>
        <v>#VALUE!</v>
      </c>
      <c r="K301" s="194" t="e">
        <f aca="false">IF(G301,nomeconta(G301,CTB1),"")</f>
        <v>#VALUE!</v>
      </c>
      <c r="L301" s="195" t="n">
        <f aca="false">IF(AND(F301&lt;&gt;"D",F301&lt;&gt;"C",F301&lt;&gt;"S",F301&lt;&gt;"R"),0,1)</f>
        <v>1</v>
      </c>
      <c r="M301" s="195" t="n">
        <f aca="false">IF(F301="S",0,IF(F301="D",1,IF(F301="C",2,3)))</f>
        <v>0</v>
      </c>
      <c r="N301" s="195" t="n">
        <f aca="false">IF(E301="AC",1,IF(E301="SD",2,IF(E301="SC",3,-1)))</f>
        <v>1</v>
      </c>
      <c r="O301" s="196" t="e">
        <f aca="false">ROUND(IF(AND(L301=1,G301,K301&lt;&gt;"#N/A#",N301&gt;0,J301=1),CHOOSE(N301,AcumuladosPeriodo(G301,C301,D301,M301,CTB1),saldodevedor(G301,C301,D301,CTB1),saldoCredor(G301,C301,D301,CTB1)),0)*IF(H301=0,1,H301),2)</f>
        <v>#VALUE!</v>
      </c>
    </row>
    <row r="302" customFormat="false" ht="13.5" hidden="false" customHeight="false" outlineLevel="0" collapsed="false">
      <c r="B302" s="187"/>
      <c r="C302" s="188" t="n">
        <v>0</v>
      </c>
      <c r="D302" s="188" t="n">
        <v>12</v>
      </c>
      <c r="E302" s="189" t="s">
        <v>219</v>
      </c>
      <c r="F302" s="189" t="s">
        <v>222</v>
      </c>
      <c r="G302" s="190" t="n">
        <v>4241</v>
      </c>
      <c r="H302" s="191"/>
      <c r="I302" s="192" t="str">
        <f aca="false">IF(ISNUMBER(B302),"L"&amp;TEXT(B302,"00"),IF(ISBLANK(B302),"",B302))</f>
        <v/>
      </c>
      <c r="J302" s="193" t="e">
        <f aca="false">CONTAOK(G302,CTB1)</f>
        <v>#VALUE!</v>
      </c>
      <c r="K302" s="194" t="e">
        <f aca="false">IF(G302,nomeconta(G302,CTB1),"")</f>
        <v>#VALUE!</v>
      </c>
      <c r="L302" s="195" t="n">
        <f aca="false">IF(AND(F302&lt;&gt;"D",F302&lt;&gt;"C",F302&lt;&gt;"S",F302&lt;&gt;"R"),0,1)</f>
        <v>1</v>
      </c>
      <c r="M302" s="195" t="n">
        <f aca="false">IF(F302="S",0,IF(F302="D",1,IF(F302="C",2,3)))</f>
        <v>0</v>
      </c>
      <c r="N302" s="195" t="n">
        <f aca="false">IF(E302="AC",1,IF(E302="SD",2,IF(E302="SC",3,-1)))</f>
        <v>1</v>
      </c>
      <c r="O302" s="196" t="e">
        <f aca="false">ROUND(IF(AND(L302=1,G302,K302&lt;&gt;"#N/A#",N302&gt;0,J302=1),CHOOSE(N302,AcumuladosPeriodo(G302,C302,D302,M302,CTB1),saldodevedor(G302,C302,D302,CTB1),saldoCredor(G302,C302,D302,CTB1)),0)*IF(H302=0,1,H302),2)</f>
        <v>#VALUE!</v>
      </c>
    </row>
    <row r="303" customFormat="false" ht="13.5" hidden="false" customHeight="false" outlineLevel="0" collapsed="false">
      <c r="B303" s="187" t="n">
        <v>77</v>
      </c>
      <c r="C303" s="188" t="n">
        <v>1</v>
      </c>
      <c r="D303" s="188" t="n">
        <v>12</v>
      </c>
      <c r="E303" s="189" t="s">
        <v>219</v>
      </c>
      <c r="F303" s="189" t="s">
        <v>222</v>
      </c>
      <c r="G303" s="190" t="n">
        <v>42411</v>
      </c>
      <c r="H303" s="191"/>
      <c r="I303" s="192" t="str">
        <f aca="false">IF(ISNUMBER(B303),"L"&amp;TEXT(B303,"00"),IF(ISBLANK(B303),"",B303))</f>
        <v>L77</v>
      </c>
      <c r="J303" s="193" t="e">
        <f aca="false">CONTAOK(G303,CTB1)</f>
        <v>#VALUE!</v>
      </c>
      <c r="K303" s="194" t="e">
        <f aca="false">IF(G303,nomeconta(G303,CTB1),"")</f>
        <v>#VALUE!</v>
      </c>
      <c r="L303" s="195" t="n">
        <f aca="false">IF(AND(F303&lt;&gt;"D",F303&lt;&gt;"C",F303&lt;&gt;"S",F303&lt;&gt;"R"),0,1)</f>
        <v>1</v>
      </c>
      <c r="M303" s="195" t="n">
        <f aca="false">IF(F303="S",0,IF(F303="D",1,IF(F303="C",2,3)))</f>
        <v>0</v>
      </c>
      <c r="N303" s="195" t="n">
        <f aca="false">IF(E303="AC",1,IF(E303="SD",2,IF(E303="SC",3,-1)))</f>
        <v>1</v>
      </c>
      <c r="O303" s="196" t="e">
        <f aca="false">ROUND(IF(AND(L303=1,G303,K303&lt;&gt;"#N/A#",N303&gt;0,J303=1),CHOOSE(N303,AcumuladosPeriodo(G303,C303,D303,M303,CTB1),saldodevedor(G303,C303,D303,CTB1),saldoCredor(G303,C303,D303,CTB1)),0)*IF(H303=0,1,H303),2)</f>
        <v>#VALUE!</v>
      </c>
    </row>
    <row r="304" customFormat="false" ht="13.5" hidden="false" customHeight="false" outlineLevel="0" collapsed="false">
      <c r="B304" s="187" t="n">
        <v>33</v>
      </c>
      <c r="C304" s="188" t="n">
        <v>1</v>
      </c>
      <c r="D304" s="188" t="n">
        <v>12</v>
      </c>
      <c r="E304" s="189" t="s">
        <v>219</v>
      </c>
      <c r="F304" s="189" t="s">
        <v>222</v>
      </c>
      <c r="G304" s="190" t="n">
        <v>42412</v>
      </c>
      <c r="H304" s="191"/>
      <c r="I304" s="192" t="str">
        <f aca="false">IF(ISNUMBER(B304),"L"&amp;TEXT(B304,"00"),IF(ISBLANK(B304),"",B304))</f>
        <v>L33</v>
      </c>
      <c r="J304" s="193" t="e">
        <f aca="false">CONTAOK(G304,CTB1)</f>
        <v>#VALUE!</v>
      </c>
      <c r="K304" s="194" t="e">
        <f aca="false">IF(G304,nomeconta(G304,CTB1),"")</f>
        <v>#VALUE!</v>
      </c>
      <c r="L304" s="195" t="n">
        <f aca="false">IF(AND(F304&lt;&gt;"D",F304&lt;&gt;"C",F304&lt;&gt;"S",F304&lt;&gt;"R"),0,1)</f>
        <v>1</v>
      </c>
      <c r="M304" s="195" t="n">
        <f aca="false">IF(F304="S",0,IF(F304="D",1,IF(F304="C",2,3)))</f>
        <v>0</v>
      </c>
      <c r="N304" s="195" t="n">
        <f aca="false">IF(E304="AC",1,IF(E304="SD",2,IF(E304="SC",3,-1)))</f>
        <v>1</v>
      </c>
      <c r="O304" s="196" t="e">
        <f aca="false">ROUND(IF(AND(L304=1,G304,K304&lt;&gt;"#N/A#",N304&gt;0,J304=1),CHOOSE(N304,AcumuladosPeriodo(G304,C304,D304,M304,CTB1),saldodevedor(G304,C304,D304,CTB1),saldoCredor(G304,C304,D304,CTB1)),0)*IF(H304=0,1,H304),2)</f>
        <v>#VALUE!</v>
      </c>
    </row>
    <row r="305" customFormat="false" ht="13.5" hidden="false" customHeight="false" outlineLevel="0" collapsed="false">
      <c r="B305" s="187"/>
      <c r="C305" s="188" t="n">
        <v>1</v>
      </c>
      <c r="D305" s="188" t="n">
        <v>12</v>
      </c>
      <c r="E305" s="189" t="s">
        <v>219</v>
      </c>
      <c r="F305" s="189" t="s">
        <v>222</v>
      </c>
      <c r="G305" s="190" t="n">
        <v>42124</v>
      </c>
      <c r="H305" s="191"/>
      <c r="I305" s="192" t="str">
        <f aca="false">IF(ISNUMBER(B305),"L"&amp;TEXT(B305,"00"),IF(ISBLANK(B305),"",B305))</f>
        <v/>
      </c>
      <c r="J305" s="193" t="e">
        <f aca="false">CONTAOK(G305,CTB1)</f>
        <v>#VALUE!</v>
      </c>
      <c r="K305" s="194" t="e">
        <f aca="false">IF(G305,nomeconta(G305,CTB1),"")</f>
        <v>#VALUE!</v>
      </c>
      <c r="L305" s="195" t="n">
        <f aca="false">IF(AND(F305&lt;&gt;"D",F305&lt;&gt;"C",F305&lt;&gt;"S",F305&lt;&gt;"R"),0,1)</f>
        <v>1</v>
      </c>
      <c r="M305" s="195" t="n">
        <f aca="false">IF(F305="S",0,IF(F305="D",1,IF(F305="C",2,3)))</f>
        <v>0</v>
      </c>
      <c r="N305" s="195" t="n">
        <f aca="false">IF(E305="AC",1,IF(E305="SD",2,IF(E305="SC",3,-1)))</f>
        <v>1</v>
      </c>
      <c r="O305" s="196" t="e">
        <f aca="false">ROUND(IF(AND(L305=1,G305,K305&lt;&gt;"#N/A#",N305&gt;0,J305=1),CHOOSE(N305,AcumuladosPeriodo(G305,C305,D305,M305,CTB1),saldodevedor(G305,C305,D305,CTB1),saldoCredor(G305,C305,D305,CTB1)),0)*IF(H305=0,1,H305),2)</f>
        <v>#VALUE!</v>
      </c>
    </row>
    <row r="306" customFormat="false" ht="13.5" hidden="false" customHeight="false" outlineLevel="0" collapsed="false">
      <c r="B306" s="187"/>
      <c r="C306" s="188" t="n">
        <v>1</v>
      </c>
      <c r="D306" s="188" t="n">
        <v>12</v>
      </c>
      <c r="E306" s="189" t="s">
        <v>219</v>
      </c>
      <c r="F306" s="189" t="s">
        <v>222</v>
      </c>
      <c r="G306" s="190" t="n">
        <v>42413</v>
      </c>
      <c r="H306" s="191"/>
      <c r="I306" s="192" t="str">
        <f aca="false">IF(ISNUMBER(B306),"L"&amp;TEXT(B306,"00"),IF(ISBLANK(B306),"",B306))</f>
        <v/>
      </c>
      <c r="J306" s="193" t="e">
        <f aca="false">CONTAOK(G306,CTB1)</f>
        <v>#VALUE!</v>
      </c>
      <c r="K306" s="194" t="e">
        <f aca="false">IF(G306,nomeconta(G306,CTB1),"")</f>
        <v>#VALUE!</v>
      </c>
      <c r="L306" s="195" t="n">
        <f aca="false">IF(AND(F306&lt;&gt;"D",F306&lt;&gt;"C",F306&lt;&gt;"S",F306&lt;&gt;"R"),0,1)</f>
        <v>1</v>
      </c>
      <c r="M306" s="195" t="n">
        <f aca="false">IF(F306="S",0,IF(F306="D",1,IF(F306="C",2,3)))</f>
        <v>0</v>
      </c>
      <c r="N306" s="195" t="n">
        <f aca="false">IF(E306="AC",1,IF(E306="SD",2,IF(E306="SC",3,-1)))</f>
        <v>1</v>
      </c>
      <c r="O306" s="196" t="e">
        <f aca="false">ROUND(IF(AND(L306=1,G306,K306&lt;&gt;"#N/A#",N306&gt;0,J306=1),CHOOSE(N306,AcumuladosPeriodo(G306,C306,D306,M306,CTB1),saldodevedor(G306,C306,D306,CTB1),saldoCredor(G306,C306,D306,CTB1)),0)*IF(H306=0,1,H306),2)</f>
        <v>#VALUE!</v>
      </c>
    </row>
    <row r="307" customFormat="false" ht="13.5" hidden="false" customHeight="false" outlineLevel="0" collapsed="false">
      <c r="B307" s="187"/>
      <c r="C307" s="188" t="n">
        <v>1</v>
      </c>
      <c r="D307" s="188" t="n">
        <v>12</v>
      </c>
      <c r="E307" s="189" t="s">
        <v>219</v>
      </c>
      <c r="F307" s="189" t="s">
        <v>222</v>
      </c>
      <c r="G307" s="190" t="n">
        <v>424131</v>
      </c>
      <c r="H307" s="191"/>
      <c r="I307" s="192" t="str">
        <f aca="false">IF(ISNUMBER(B307),"L"&amp;TEXT(B307,"00"),IF(ISBLANK(B307),"",B307))</f>
        <v/>
      </c>
      <c r="J307" s="193" t="e">
        <f aca="false">CONTAOK(G307,CTB1)</f>
        <v>#VALUE!</v>
      </c>
      <c r="K307" s="194" t="e">
        <f aca="false">IF(G307,nomeconta(G307,CTB1),"")</f>
        <v>#VALUE!</v>
      </c>
      <c r="L307" s="195" t="n">
        <f aca="false">IF(AND(F307&lt;&gt;"D",F307&lt;&gt;"C",F307&lt;&gt;"S",F307&lt;&gt;"R"),0,1)</f>
        <v>1</v>
      </c>
      <c r="M307" s="195" t="n">
        <f aca="false">IF(F307="S",0,IF(F307="D",1,IF(F307="C",2,3)))</f>
        <v>0</v>
      </c>
      <c r="N307" s="195" t="n">
        <f aca="false">IF(E307="AC",1,IF(E307="SD",2,IF(E307="SC",3,-1)))</f>
        <v>1</v>
      </c>
      <c r="O307" s="196" t="e">
        <f aca="false">ROUND(IF(AND(L307=1,G307,K307&lt;&gt;"#N/A#",N307&gt;0,J307=1),CHOOSE(N307,AcumuladosPeriodo(G307,C307,D307,M307,CTB1),saldodevedor(G307,C307,D307,CTB1),saldoCredor(G307,C307,D307,CTB1)),0)*IF(H307=0,1,H307),2)</f>
        <v>#VALUE!</v>
      </c>
    </row>
    <row r="308" customFormat="false" ht="13.5" hidden="false" customHeight="false" outlineLevel="0" collapsed="false">
      <c r="B308" s="187"/>
      <c r="C308" s="188" t="n">
        <v>1</v>
      </c>
      <c r="D308" s="188" t="n">
        <v>12</v>
      </c>
      <c r="E308" s="189" t="s">
        <v>219</v>
      </c>
      <c r="F308" s="189" t="s">
        <v>222</v>
      </c>
      <c r="G308" s="190" t="n">
        <v>424132</v>
      </c>
      <c r="H308" s="191"/>
      <c r="I308" s="192" t="str">
        <f aca="false">IF(ISNUMBER(B308),"L"&amp;TEXT(B308,"00"),IF(ISBLANK(B308),"",B308))</f>
        <v/>
      </c>
      <c r="J308" s="193" t="e">
        <f aca="false">CONTAOK(G308,CTB1)</f>
        <v>#VALUE!</v>
      </c>
      <c r="K308" s="194" t="e">
        <f aca="false">IF(G308,nomeconta(G308,CTB1),"")</f>
        <v>#VALUE!</v>
      </c>
      <c r="L308" s="195" t="n">
        <f aca="false">IF(AND(F308&lt;&gt;"D",F308&lt;&gt;"C",F308&lt;&gt;"S",F308&lt;&gt;"R"),0,1)</f>
        <v>1</v>
      </c>
      <c r="M308" s="195" t="n">
        <f aca="false">IF(F308="S",0,IF(F308="D",1,IF(F308="C",2,3)))</f>
        <v>0</v>
      </c>
      <c r="N308" s="195" t="n">
        <f aca="false">IF(E308="AC",1,IF(E308="SD",2,IF(E308="SC",3,-1)))</f>
        <v>1</v>
      </c>
      <c r="O308" s="196" t="e">
        <f aca="false">ROUND(IF(AND(L308=1,G308,K308&lt;&gt;"#N/A#",N308&gt;0,J308=1),CHOOSE(N308,AcumuladosPeriodo(G308,C308,D308,M308,CTB1),saldodevedor(G308,C308,D308,CTB1),saldoCredor(G308,C308,D308,CTB1)),0)*IF(H308=0,1,H308),2)</f>
        <v>#VALUE!</v>
      </c>
    </row>
    <row r="309" customFormat="false" ht="13.5" hidden="false" customHeight="false" outlineLevel="0" collapsed="false">
      <c r="B309" s="187" t="n">
        <v>63</v>
      </c>
      <c r="C309" s="188" t="n">
        <v>1</v>
      </c>
      <c r="D309" s="188" t="n">
        <v>12</v>
      </c>
      <c r="E309" s="189" t="s">
        <v>219</v>
      </c>
      <c r="F309" s="189" t="s">
        <v>222</v>
      </c>
      <c r="G309" s="190" t="n">
        <v>424133</v>
      </c>
      <c r="H309" s="191"/>
      <c r="I309" s="192" t="str">
        <f aca="false">IF(ISNUMBER(B309),"L"&amp;TEXT(B309,"00"),IF(ISBLANK(B309),"",B309))</f>
        <v>L63</v>
      </c>
      <c r="J309" s="193" t="e">
        <f aca="false">CONTAOK(G309,CTB1)</f>
        <v>#VALUE!</v>
      </c>
      <c r="K309" s="194" t="e">
        <f aca="false">IF(G309,nomeconta(G309,CTB1),"")</f>
        <v>#VALUE!</v>
      </c>
      <c r="L309" s="195" t="n">
        <f aca="false">IF(AND(F309&lt;&gt;"D",F309&lt;&gt;"C",F309&lt;&gt;"S",F309&lt;&gt;"R"),0,1)</f>
        <v>1</v>
      </c>
      <c r="M309" s="195" t="n">
        <f aca="false">IF(F309="S",0,IF(F309="D",1,IF(F309="C",2,3)))</f>
        <v>0</v>
      </c>
      <c r="N309" s="195" t="n">
        <f aca="false">IF(E309="AC",1,IF(E309="SD",2,IF(E309="SC",3,-1)))</f>
        <v>1</v>
      </c>
      <c r="O309" s="196" t="e">
        <f aca="false">ROUND(IF(AND(L309=1,G309,K309&lt;&gt;"#N/A#",N309&gt;0,J309=1),CHOOSE(N309,AcumuladosPeriodo(G309,C309,D309,M309,CTB1),saldodevedor(G309,C309,D309,CTB1),saldoCredor(G309,C309,D309,CTB1)),0)*IF(H309=0,1,H309),2)</f>
        <v>#VALUE!</v>
      </c>
    </row>
    <row r="310" customFormat="false" ht="13.5" hidden="false" customHeight="false" outlineLevel="0" collapsed="false">
      <c r="B310" s="187"/>
      <c r="C310" s="188" t="n">
        <v>1</v>
      </c>
      <c r="D310" s="188" t="n">
        <v>12</v>
      </c>
      <c r="E310" s="189" t="s">
        <v>219</v>
      </c>
      <c r="F310" s="189" t="s">
        <v>222</v>
      </c>
      <c r="G310" s="190"/>
      <c r="H310" s="191"/>
      <c r="I310" s="192" t="str">
        <f aca="false">IF(ISNUMBER(B310),"L"&amp;TEXT(B310,"00"),IF(ISBLANK(B310),"",B310))</f>
        <v/>
      </c>
      <c r="J310" s="193" t="e">
        <f aca="false">CONTAOK(G310,CTB1)</f>
        <v>#VALUE!</v>
      </c>
      <c r="K310" s="194" t="str">
        <f aca="false">IF(G310,nomeconta(G310,CTB1),"")</f>
        <v/>
      </c>
      <c r="L310" s="195" t="n">
        <f aca="false">IF(AND(F310&lt;&gt;"D",F310&lt;&gt;"C",F310&lt;&gt;"S",F310&lt;&gt;"R"),0,1)</f>
        <v>1</v>
      </c>
      <c r="M310" s="195" t="n">
        <f aca="false">IF(F310="S",0,IF(F310="D",1,IF(F310="C",2,3)))</f>
        <v>0</v>
      </c>
      <c r="N310" s="195" t="n">
        <f aca="false">IF(E310="AC",1,IF(E310="SD",2,IF(E310="SC",3,-1)))</f>
        <v>1</v>
      </c>
      <c r="O310" s="196" t="e">
        <f aca="false">ROUND(IF(AND(L310=1,G310,K310&lt;&gt;"#N/A#",N310&gt;0,J310=1),CHOOSE(N310,AcumuladosPeriodo(G310,C310,D310,M310,CTB1),saldodevedor(G310,C310,D310,CTB1),saldoCredor(G310,C310,D310,CTB1)),0)*IF(H310=0,1,H310),2)</f>
        <v>#VALUE!</v>
      </c>
    </row>
    <row r="311" customFormat="false" ht="13.5" hidden="false" customHeight="false" outlineLevel="0" collapsed="false">
      <c r="B311" s="187"/>
      <c r="C311" s="188" t="n">
        <v>0</v>
      </c>
      <c r="D311" s="188" t="n">
        <v>12</v>
      </c>
      <c r="E311" s="189" t="s">
        <v>219</v>
      </c>
      <c r="F311" s="189" t="s">
        <v>222</v>
      </c>
      <c r="G311" s="190" t="n">
        <v>4242</v>
      </c>
      <c r="H311" s="191"/>
      <c r="I311" s="192" t="str">
        <f aca="false">IF(ISNUMBER(B311),"L"&amp;TEXT(B311,"00"),IF(ISBLANK(B311),"",B311))</f>
        <v/>
      </c>
      <c r="J311" s="193" t="e">
        <f aca="false">CONTAOK(G311,CTB1)</f>
        <v>#VALUE!</v>
      </c>
      <c r="K311" s="194" t="e">
        <f aca="false">IF(G311,nomeconta(G311,CTB1),"")</f>
        <v>#VALUE!</v>
      </c>
      <c r="L311" s="195" t="n">
        <f aca="false">IF(AND(F311&lt;&gt;"D",F311&lt;&gt;"C",F311&lt;&gt;"S",F311&lt;&gt;"R"),0,1)</f>
        <v>1</v>
      </c>
      <c r="M311" s="195" t="n">
        <f aca="false">IF(F311="S",0,IF(F311="D",1,IF(F311="C",2,3)))</f>
        <v>0</v>
      </c>
      <c r="N311" s="195" t="n">
        <f aca="false">IF(E311="AC",1,IF(E311="SD",2,IF(E311="SC",3,-1)))</f>
        <v>1</v>
      </c>
      <c r="O311" s="196" t="e">
        <f aca="false">ROUND(IF(AND(L311=1,G311,K311&lt;&gt;"#N/A#",N311&gt;0,J311=1),CHOOSE(N311,AcumuladosPeriodo(G311,C311,D311,M311,CTB1),saldodevedor(G311,C311,D311,CTB1),saldoCredor(G311,C311,D311,CTB1)),0)*IF(H311=0,1,H311),2)</f>
        <v>#VALUE!</v>
      </c>
    </row>
    <row r="312" customFormat="false" ht="13.5" hidden="false" customHeight="false" outlineLevel="0" collapsed="false">
      <c r="B312" s="187" t="n">
        <v>38</v>
      </c>
      <c r="C312" s="188" t="n">
        <v>0</v>
      </c>
      <c r="D312" s="188" t="n">
        <v>12</v>
      </c>
      <c r="E312" s="189" t="s">
        <v>219</v>
      </c>
      <c r="F312" s="189" t="s">
        <v>222</v>
      </c>
      <c r="G312" s="190" t="n">
        <v>42421</v>
      </c>
      <c r="H312" s="191"/>
      <c r="I312" s="192" t="str">
        <f aca="false">IF(ISNUMBER(B312),"L"&amp;TEXT(B312,"00"),IF(ISBLANK(B312),"",B312))</f>
        <v>L38</v>
      </c>
      <c r="J312" s="193" t="e">
        <f aca="false">CONTAOK(G312,CTB1)</f>
        <v>#VALUE!</v>
      </c>
      <c r="K312" s="194" t="e">
        <f aca="false">IF(G312,nomeconta(G312,CTB1),"")</f>
        <v>#VALUE!</v>
      </c>
      <c r="L312" s="195" t="n">
        <f aca="false">IF(AND(F312&lt;&gt;"D",F312&lt;&gt;"C",F312&lt;&gt;"S",F312&lt;&gt;"R"),0,1)</f>
        <v>1</v>
      </c>
      <c r="M312" s="195" t="n">
        <f aca="false">IF(F312="S",0,IF(F312="D",1,IF(F312="C",2,3)))</f>
        <v>0</v>
      </c>
      <c r="N312" s="195" t="n">
        <f aca="false">IF(E312="AC",1,IF(E312="SD",2,IF(E312="SC",3,-1)))</f>
        <v>1</v>
      </c>
      <c r="O312" s="196" t="e">
        <f aca="false">ROUND(IF(AND(L312=1,G312,K312&lt;&gt;"#N/A#",N312&gt;0,J312=1),CHOOSE(N312,AcumuladosPeriodo(G312,C312,D312,M312,CTB1),saldodevedor(G312,C312,D312,CTB1),saldoCredor(G312,C312,D312,CTB1)),0)*IF(H312=0,1,H312),2)</f>
        <v>#VALUE!</v>
      </c>
    </row>
    <row r="313" customFormat="false" ht="13.5" hidden="false" customHeight="false" outlineLevel="0" collapsed="false">
      <c r="B313" s="187" t="n">
        <v>38</v>
      </c>
      <c r="C313" s="188" t="n">
        <v>0</v>
      </c>
      <c r="D313" s="188" t="n">
        <v>12</v>
      </c>
      <c r="E313" s="189" t="s">
        <v>219</v>
      </c>
      <c r="F313" s="189" t="s">
        <v>222</v>
      </c>
      <c r="G313" s="190" t="n">
        <v>42422</v>
      </c>
      <c r="H313" s="191"/>
      <c r="I313" s="192" t="str">
        <f aca="false">IF(ISNUMBER(B313),"L"&amp;TEXT(B313,"00"),IF(ISBLANK(B313),"",B313))</f>
        <v>L38</v>
      </c>
      <c r="J313" s="193" t="e">
        <f aca="false">CONTAOK(G313,CTB1)</f>
        <v>#VALUE!</v>
      </c>
      <c r="K313" s="194" t="e">
        <f aca="false">IF(G313,nomeconta(G313,CTB1),"")</f>
        <v>#VALUE!</v>
      </c>
      <c r="L313" s="195" t="n">
        <f aca="false">IF(AND(F313&lt;&gt;"D",F313&lt;&gt;"C",F313&lt;&gt;"S",F313&lt;&gt;"R"),0,1)</f>
        <v>1</v>
      </c>
      <c r="M313" s="195" t="n">
        <f aca="false">IF(F313="S",0,IF(F313="D",1,IF(F313="C",2,3)))</f>
        <v>0</v>
      </c>
      <c r="N313" s="195" t="n">
        <f aca="false">IF(E313="AC",1,IF(E313="SD",2,IF(E313="SC",3,-1)))</f>
        <v>1</v>
      </c>
      <c r="O313" s="196" t="e">
        <f aca="false">ROUND(IF(AND(L313=1,G313,K313&lt;&gt;"#N/A#",N313&gt;0,J313=1),CHOOSE(N313,AcumuladosPeriodo(G313,C313,D313,M313,CTB1),saldodevedor(G313,C313,D313,CTB1),saldoCredor(G313,C313,D313,CTB1)),0)*IF(H313=0,1,H313),2)</f>
        <v>#VALUE!</v>
      </c>
    </row>
    <row r="314" customFormat="false" ht="13.5" hidden="false" customHeight="false" outlineLevel="0" collapsed="false">
      <c r="B314" s="187" t="n">
        <v>38</v>
      </c>
      <c r="C314" s="188" t="n">
        <v>0</v>
      </c>
      <c r="D314" s="188" t="n">
        <v>12</v>
      </c>
      <c r="E314" s="189" t="s">
        <v>219</v>
      </c>
      <c r="F314" s="189" t="s">
        <v>222</v>
      </c>
      <c r="G314" s="190" t="n">
        <v>42423</v>
      </c>
      <c r="H314" s="191"/>
      <c r="I314" s="192" t="str">
        <f aca="false">IF(ISNUMBER(B314),"L"&amp;TEXT(B314,"00"),IF(ISBLANK(B314),"",B314))</f>
        <v>L38</v>
      </c>
      <c r="J314" s="193" t="e">
        <f aca="false">CONTAOK(G314,CTB1)</f>
        <v>#VALUE!</v>
      </c>
      <c r="K314" s="194" t="e">
        <f aca="false">IF(G314,nomeconta(G314,CTB1),"")</f>
        <v>#VALUE!</v>
      </c>
      <c r="L314" s="195" t="n">
        <f aca="false">IF(AND(F314&lt;&gt;"D",F314&lt;&gt;"C",F314&lt;&gt;"S",F314&lt;&gt;"R"),0,1)</f>
        <v>1</v>
      </c>
      <c r="M314" s="195" t="n">
        <f aca="false">IF(F314="S",0,IF(F314="D",1,IF(F314="C",2,3)))</f>
        <v>0</v>
      </c>
      <c r="N314" s="195" t="n">
        <f aca="false">IF(E314="AC",1,IF(E314="SD",2,IF(E314="SC",3,-1)))</f>
        <v>1</v>
      </c>
      <c r="O314" s="196" t="e">
        <f aca="false">ROUND(IF(AND(L314=1,G314,K314&lt;&gt;"#N/A#",N314&gt;0,J314=1),CHOOSE(N314,AcumuladosPeriodo(G314,C314,D314,M314,CTB1),saldodevedor(G314,C314,D314,CTB1),saldoCredor(G314,C314,D314,CTB1)),0)*IF(H314=0,1,H314),2)</f>
        <v>#VALUE!</v>
      </c>
    </row>
    <row r="315" customFormat="false" ht="13.5" hidden="false" customHeight="false" outlineLevel="0" collapsed="false">
      <c r="B315" s="187"/>
      <c r="C315" s="188" t="n">
        <v>1</v>
      </c>
      <c r="D315" s="188" t="n">
        <v>12</v>
      </c>
      <c r="E315" s="189" t="s">
        <v>219</v>
      </c>
      <c r="F315" s="189" t="s">
        <v>222</v>
      </c>
      <c r="G315" s="190"/>
      <c r="H315" s="191"/>
      <c r="I315" s="192" t="str">
        <f aca="false">IF(ISNUMBER(B315),"L"&amp;TEXT(B315,"00"),IF(ISBLANK(B315),"",B315))</f>
        <v/>
      </c>
      <c r="J315" s="193" t="e">
        <f aca="false">CONTAOK(G315,CTB1)</f>
        <v>#VALUE!</v>
      </c>
      <c r="K315" s="194" t="str">
        <f aca="false">IF(G315,nomeconta(G315,CTB1),"")</f>
        <v/>
      </c>
      <c r="L315" s="195" t="n">
        <f aca="false">IF(AND(F315&lt;&gt;"D",F315&lt;&gt;"C",F315&lt;&gt;"S",F315&lt;&gt;"R"),0,1)</f>
        <v>1</v>
      </c>
      <c r="M315" s="195" t="n">
        <f aca="false">IF(F315="S",0,IF(F315="D",1,IF(F315="C",2,3)))</f>
        <v>0</v>
      </c>
      <c r="N315" s="195" t="n">
        <f aca="false">IF(E315="AC",1,IF(E315="SD",2,IF(E315="SC",3,-1)))</f>
        <v>1</v>
      </c>
      <c r="O315" s="196" t="e">
        <f aca="false">ROUND(IF(AND(L315=1,G315,K315&lt;&gt;"#N/A#",N315&gt;0,J315=1),CHOOSE(N315,AcumuladosPeriodo(G315,C315,D315,M315,CTB1),saldodevedor(G315,C315,D315,CTB1),saldoCredor(G315,C315,D315,CTB1)),0)*IF(H315=0,1,H315),2)</f>
        <v>#VALUE!</v>
      </c>
    </row>
    <row r="316" customFormat="false" ht="13.5" hidden="false" customHeight="false" outlineLevel="0" collapsed="false">
      <c r="B316" s="187"/>
      <c r="C316" s="188" t="n">
        <v>0</v>
      </c>
      <c r="D316" s="188" t="n">
        <v>12</v>
      </c>
      <c r="E316" s="189" t="s">
        <v>219</v>
      </c>
      <c r="F316" s="189" t="s">
        <v>222</v>
      </c>
      <c r="G316" s="190" t="n">
        <v>4243</v>
      </c>
      <c r="H316" s="191"/>
      <c r="I316" s="192" t="str">
        <f aca="false">IF(ISNUMBER(B316),"L"&amp;TEXT(B316,"00"),IF(ISBLANK(B316),"",B316))</f>
        <v/>
      </c>
      <c r="J316" s="193" t="e">
        <f aca="false">CONTAOK(G316,CTB1)</f>
        <v>#VALUE!</v>
      </c>
      <c r="K316" s="194" t="e">
        <f aca="false">IF(G316,nomeconta(G316,CTB1),"")</f>
        <v>#VALUE!</v>
      </c>
      <c r="L316" s="195" t="n">
        <f aca="false">IF(AND(F316&lt;&gt;"D",F316&lt;&gt;"C",F316&lt;&gt;"S",F316&lt;&gt;"R"),0,1)</f>
        <v>1</v>
      </c>
      <c r="M316" s="195" t="n">
        <f aca="false">IF(F316="S",0,IF(F316="D",1,IF(F316="C",2,3)))</f>
        <v>0</v>
      </c>
      <c r="N316" s="195" t="n">
        <f aca="false">IF(E316="AC",1,IF(E316="SD",2,IF(E316="SC",3,-1)))</f>
        <v>1</v>
      </c>
      <c r="O316" s="196" t="e">
        <f aca="false">ROUND(IF(AND(L316=1,G316,K316&lt;&gt;"#N/A#",N316&gt;0,J316=1),CHOOSE(N316,AcumuladosPeriodo(G316,C316,D316,M316,CTB1),saldodevedor(G316,C316,D316,CTB1),saldoCredor(G316,C316,D316,CTB1)),0)*IF(H316=0,1,H316),2)</f>
        <v>#VALUE!</v>
      </c>
    </row>
    <row r="317" customFormat="false" ht="13.5" hidden="false" customHeight="false" outlineLevel="0" collapsed="false">
      <c r="B317" s="187" t="n">
        <v>39</v>
      </c>
      <c r="C317" s="188" t="n">
        <v>0</v>
      </c>
      <c r="D317" s="188" t="n">
        <v>12</v>
      </c>
      <c r="E317" s="189" t="s">
        <v>219</v>
      </c>
      <c r="F317" s="189" t="s">
        <v>222</v>
      </c>
      <c r="G317" s="190" t="n">
        <v>42431</v>
      </c>
      <c r="H317" s="191"/>
      <c r="I317" s="192" t="str">
        <f aca="false">IF(ISNUMBER(B317),"L"&amp;TEXT(B317,"00"),IF(ISBLANK(B317),"",B317))</f>
        <v>L39</v>
      </c>
      <c r="J317" s="193" t="e">
        <f aca="false">CONTAOK(G317,CTB1)</f>
        <v>#VALUE!</v>
      </c>
      <c r="K317" s="194" t="e">
        <f aca="false">IF(G317,nomeconta(G317,CTB1),"")</f>
        <v>#VALUE!</v>
      </c>
      <c r="L317" s="195" t="n">
        <f aca="false">IF(AND(F317&lt;&gt;"D",F317&lt;&gt;"C",F317&lt;&gt;"S",F317&lt;&gt;"R"),0,1)</f>
        <v>1</v>
      </c>
      <c r="M317" s="195" t="n">
        <f aca="false">IF(F317="S",0,IF(F317="D",1,IF(F317="C",2,3)))</f>
        <v>0</v>
      </c>
      <c r="N317" s="195" t="n">
        <f aca="false">IF(E317="AC",1,IF(E317="SD",2,IF(E317="SC",3,-1)))</f>
        <v>1</v>
      </c>
      <c r="O317" s="196" t="e">
        <f aca="false">ROUND(IF(AND(L317=1,G317,K317&lt;&gt;"#N/A#",N317&gt;0,J317=1),CHOOSE(N317,AcumuladosPeriodo(G317,C317,D317,M317,CTB1),saldodevedor(G317,C317,D317,CTB1),saldoCredor(G317,C317,D317,CTB1)),0)*IF(H317=0,1,H317),2)</f>
        <v>#VALUE!</v>
      </c>
    </row>
    <row r="318" customFormat="false" ht="13.5" hidden="false" customHeight="false" outlineLevel="0" collapsed="false">
      <c r="B318" s="187" t="n">
        <v>39</v>
      </c>
      <c r="C318" s="188" t="n">
        <v>0</v>
      </c>
      <c r="D318" s="188" t="n">
        <v>12</v>
      </c>
      <c r="E318" s="189" t="s">
        <v>219</v>
      </c>
      <c r="F318" s="189" t="s">
        <v>222</v>
      </c>
      <c r="G318" s="190" t="n">
        <v>42432</v>
      </c>
      <c r="H318" s="191"/>
      <c r="I318" s="192" t="str">
        <f aca="false">IF(ISNUMBER(B318),"L"&amp;TEXT(B318,"00"),IF(ISBLANK(B318),"",B318))</f>
        <v>L39</v>
      </c>
      <c r="J318" s="193" t="e">
        <f aca="false">CONTAOK(G318,CTB1)</f>
        <v>#VALUE!</v>
      </c>
      <c r="K318" s="194" t="e">
        <f aca="false">IF(G318,nomeconta(G318,CTB1),"")</f>
        <v>#VALUE!</v>
      </c>
      <c r="L318" s="195" t="n">
        <f aca="false">IF(AND(F318&lt;&gt;"D",F318&lt;&gt;"C",F318&lt;&gt;"S",F318&lt;&gt;"R"),0,1)</f>
        <v>1</v>
      </c>
      <c r="M318" s="195" t="n">
        <f aca="false">IF(F318="S",0,IF(F318="D",1,IF(F318="C",2,3)))</f>
        <v>0</v>
      </c>
      <c r="N318" s="195" t="n">
        <f aca="false">IF(E318="AC",1,IF(E318="SD",2,IF(E318="SC",3,-1)))</f>
        <v>1</v>
      </c>
      <c r="O318" s="196" t="e">
        <f aca="false">ROUND(IF(AND(L318=1,G318,K318&lt;&gt;"#N/A#",N318&gt;0,J318=1),CHOOSE(N318,AcumuladosPeriodo(G318,C318,D318,M318,CTB1),saldodevedor(G318,C318,D318,CTB1),saldoCredor(G318,C318,D318,CTB1)),0)*IF(H318=0,1,H318),2)</f>
        <v>#VALUE!</v>
      </c>
    </row>
    <row r="319" customFormat="false" ht="13.5" hidden="false" customHeight="false" outlineLevel="0" collapsed="false">
      <c r="B319" s="187"/>
      <c r="C319" s="188" t="n">
        <v>0</v>
      </c>
      <c r="D319" s="188" t="n">
        <v>12</v>
      </c>
      <c r="E319" s="189" t="s">
        <v>219</v>
      </c>
      <c r="F319" s="189" t="s">
        <v>222</v>
      </c>
      <c r="G319" s="190"/>
      <c r="H319" s="191"/>
      <c r="I319" s="192" t="str">
        <f aca="false">IF(ISNUMBER(B319),"L"&amp;TEXT(B319,"00"),IF(ISBLANK(B319),"",B319))</f>
        <v/>
      </c>
      <c r="J319" s="193" t="e">
        <f aca="false">CONTAOK(G319,CTB1)</f>
        <v>#VALUE!</v>
      </c>
      <c r="K319" s="194" t="str">
        <f aca="false">IF(G319,nomeconta(G319,CTB1),"")</f>
        <v/>
      </c>
      <c r="L319" s="195" t="n">
        <f aca="false">IF(AND(F319&lt;&gt;"D",F319&lt;&gt;"C",F319&lt;&gt;"S",F319&lt;&gt;"R"),0,1)</f>
        <v>1</v>
      </c>
      <c r="M319" s="195" t="n">
        <f aca="false">IF(F319="S",0,IF(F319="D",1,IF(F319="C",2,3)))</f>
        <v>0</v>
      </c>
      <c r="N319" s="195" t="n">
        <f aca="false">IF(E319="AC",1,IF(E319="SD",2,IF(E319="SC",3,-1)))</f>
        <v>1</v>
      </c>
      <c r="O319" s="196" t="e">
        <f aca="false">ROUND(IF(AND(L319=1,G319,K319&lt;&gt;"#N/A#",N319&gt;0,J319=1),CHOOSE(N319,AcumuladosPeriodo(G319,C319,D319,M319,CTB1),saldodevedor(G319,C319,D319,CTB1),saldoCredor(G319,C319,D319,CTB1)),0)*IF(H319=0,1,H319),2)</f>
        <v>#VALUE!</v>
      </c>
    </row>
    <row r="320" customFormat="false" ht="13.5" hidden="false" customHeight="false" outlineLevel="0" collapsed="false">
      <c r="B320" s="187"/>
      <c r="C320" s="188" t="n">
        <v>0</v>
      </c>
      <c r="D320" s="188" t="n">
        <v>12</v>
      </c>
      <c r="E320" s="189" t="s">
        <v>219</v>
      </c>
      <c r="F320" s="189" t="s">
        <v>222</v>
      </c>
      <c r="G320" s="190" t="n">
        <v>4244</v>
      </c>
      <c r="H320" s="191"/>
      <c r="I320" s="192" t="str">
        <f aca="false">IF(ISNUMBER(B320),"L"&amp;TEXT(B320,"00"),IF(ISBLANK(B320),"",B320))</f>
        <v/>
      </c>
      <c r="J320" s="193" t="e">
        <f aca="false">CONTAOK(G320,CTB1)</f>
        <v>#VALUE!</v>
      </c>
      <c r="K320" s="194" t="e">
        <f aca="false">IF(G320,nomeconta(G320,CTB1),"")</f>
        <v>#VALUE!</v>
      </c>
      <c r="L320" s="195" t="n">
        <f aca="false">IF(AND(F320&lt;&gt;"D",F320&lt;&gt;"C",F320&lt;&gt;"S",F320&lt;&gt;"R"),0,1)</f>
        <v>1</v>
      </c>
      <c r="M320" s="195" t="n">
        <f aca="false">IF(F320="S",0,IF(F320="D",1,IF(F320="C",2,3)))</f>
        <v>0</v>
      </c>
      <c r="N320" s="195" t="n">
        <f aca="false">IF(E320="AC",1,IF(E320="SD",2,IF(E320="SC",3,-1)))</f>
        <v>1</v>
      </c>
      <c r="O320" s="196" t="e">
        <f aca="false">ROUND(IF(AND(L320=1,G320,K320&lt;&gt;"#N/A#",N320&gt;0,J320=1),CHOOSE(N320,AcumuladosPeriodo(G320,C320,D320,M320,CTB1),saldodevedor(G320,C320,D320,CTB1),saldoCredor(G320,C320,D320,CTB1)),0)*IF(H320=0,1,H320),2)</f>
        <v>#VALUE!</v>
      </c>
    </row>
    <row r="321" customFormat="false" ht="13.5" hidden="false" customHeight="false" outlineLevel="0" collapsed="false">
      <c r="B321" s="187"/>
      <c r="C321" s="188" t="n">
        <v>1</v>
      </c>
      <c r="D321" s="188" t="n">
        <v>12</v>
      </c>
      <c r="E321" s="189" t="s">
        <v>219</v>
      </c>
      <c r="F321" s="189" t="s">
        <v>222</v>
      </c>
      <c r="G321" s="190"/>
      <c r="H321" s="191"/>
      <c r="I321" s="192" t="str">
        <f aca="false">IF(ISNUMBER(B321),"L"&amp;TEXT(B321,"00"),IF(ISBLANK(B321),"",B321))</f>
        <v/>
      </c>
      <c r="J321" s="193" t="e">
        <f aca="false">CONTAOK(G321,CTB1)</f>
        <v>#VALUE!</v>
      </c>
      <c r="K321" s="194" t="str">
        <f aca="false">IF(G321,nomeconta(G321,CTB1),"")</f>
        <v/>
      </c>
      <c r="L321" s="195" t="n">
        <f aca="false">IF(AND(F321&lt;&gt;"D",F321&lt;&gt;"C",F321&lt;&gt;"S",F321&lt;&gt;"R"),0,1)</f>
        <v>1</v>
      </c>
      <c r="M321" s="195" t="n">
        <f aca="false">IF(F321="S",0,IF(F321="D",1,IF(F321="C",2,3)))</f>
        <v>0</v>
      </c>
      <c r="N321" s="195" t="n">
        <f aca="false">IF(E321="AC",1,IF(E321="SD",2,IF(E321="SC",3,-1)))</f>
        <v>1</v>
      </c>
      <c r="O321" s="196" t="e">
        <f aca="false">ROUND(IF(AND(L321=1,G321,K321&lt;&gt;"#N/A#",N321&gt;0,J321=1),CHOOSE(N321,AcumuladosPeriodo(G321,C321,D321,M321,CTB1),saldodevedor(G321,C321,D321,CTB1),saldoCredor(G321,C321,D321,CTB1)),0)*IF(H321=0,1,H321),2)</f>
        <v>#VALUE!</v>
      </c>
    </row>
    <row r="322" customFormat="false" ht="13.5" hidden="false" customHeight="false" outlineLevel="0" collapsed="false">
      <c r="B322" s="187"/>
      <c r="C322" s="188" t="n">
        <v>1</v>
      </c>
      <c r="D322" s="188" t="n">
        <v>12</v>
      </c>
      <c r="E322" s="189" t="s">
        <v>219</v>
      </c>
      <c r="F322" s="189" t="s">
        <v>222</v>
      </c>
      <c r="G322" s="190" t="n">
        <v>4245</v>
      </c>
      <c r="H322" s="191"/>
      <c r="I322" s="192" t="str">
        <f aca="false">IF(ISNUMBER(B322),"L"&amp;TEXT(B322,"00"),IF(ISBLANK(B322),"",B322))</f>
        <v/>
      </c>
      <c r="J322" s="193" t="e">
        <f aca="false">CONTAOK(G322,CTB1)</f>
        <v>#VALUE!</v>
      </c>
      <c r="K322" s="194" t="e">
        <f aca="false">IF(G322,nomeconta(G322,CTB1),"")</f>
        <v>#VALUE!</v>
      </c>
      <c r="L322" s="195" t="n">
        <f aca="false">IF(AND(F322&lt;&gt;"D",F322&lt;&gt;"C",F322&lt;&gt;"S",F322&lt;&gt;"R"),0,1)</f>
        <v>1</v>
      </c>
      <c r="M322" s="195" t="n">
        <f aca="false">IF(F322="S",0,IF(F322="D",1,IF(F322="C",2,3)))</f>
        <v>0</v>
      </c>
      <c r="N322" s="195" t="n">
        <f aca="false">IF(E322="AC",1,IF(E322="SD",2,IF(E322="SC",3,-1)))</f>
        <v>1</v>
      </c>
      <c r="O322" s="196" t="e">
        <f aca="false">ROUND(IF(AND(L322=1,G322,K322&lt;&gt;"#N/A#",N322&gt;0,J322=1),CHOOSE(N322,AcumuladosPeriodo(G322,C322,D322,M322,CTB1),saldodevedor(G322,C322,D322,CTB1),saldoCredor(G322,C322,D322,CTB1)),0)*IF(H322=0,1,H322),2)</f>
        <v>#VALUE!</v>
      </c>
    </row>
    <row r="323" customFormat="false" ht="13.5" hidden="false" customHeight="false" outlineLevel="0" collapsed="false">
      <c r="B323" s="187" t="n">
        <v>27</v>
      </c>
      <c r="C323" s="188" t="n">
        <v>1</v>
      </c>
      <c r="D323" s="188" t="n">
        <v>12</v>
      </c>
      <c r="E323" s="189" t="s">
        <v>219</v>
      </c>
      <c r="F323" s="189" t="s">
        <v>222</v>
      </c>
      <c r="G323" s="190" t="n">
        <v>42451</v>
      </c>
      <c r="H323" s="191"/>
      <c r="I323" s="192" t="str">
        <f aca="false">IF(ISNUMBER(B323),"L"&amp;TEXT(B323,"00"),IF(ISBLANK(B323),"",B323))</f>
        <v>L27</v>
      </c>
      <c r="J323" s="193" t="e">
        <f aca="false">CONTAOK(G323,CTB1)</f>
        <v>#VALUE!</v>
      </c>
      <c r="K323" s="194" t="e">
        <f aca="false">IF(G323,nomeconta(G323,CTB1),"")</f>
        <v>#VALUE!</v>
      </c>
      <c r="L323" s="195" t="n">
        <f aca="false">IF(AND(F323&lt;&gt;"D",F323&lt;&gt;"C",F323&lt;&gt;"S",F323&lt;&gt;"R"),0,1)</f>
        <v>1</v>
      </c>
      <c r="M323" s="195" t="n">
        <f aca="false">IF(F323="S",0,IF(F323="D",1,IF(F323="C",2,3)))</f>
        <v>0</v>
      </c>
      <c r="N323" s="195" t="n">
        <f aca="false">IF(E323="AC",1,IF(E323="SD",2,IF(E323="SC",3,-1)))</f>
        <v>1</v>
      </c>
      <c r="O323" s="196" t="e">
        <f aca="false">ROUND(IF(AND(L323=1,G323,K323&lt;&gt;"#N/A#",N323&gt;0,J323=1),CHOOSE(N323,AcumuladosPeriodo(G323,C323,D323,M323,CTB1),saldodevedor(G323,C323,D323,CTB1),saldoCredor(G323,C323,D323,CTB1)),0)*IF(H323=0,1,H323),2)</f>
        <v>#VALUE!</v>
      </c>
    </row>
    <row r="324" customFormat="false" ht="13.5" hidden="false" customHeight="false" outlineLevel="0" collapsed="false">
      <c r="B324" s="187" t="n">
        <v>28</v>
      </c>
      <c r="C324" s="188" t="n">
        <v>1</v>
      </c>
      <c r="D324" s="188" t="n">
        <v>12</v>
      </c>
      <c r="E324" s="189" t="s">
        <v>219</v>
      </c>
      <c r="F324" s="189" t="s">
        <v>222</v>
      </c>
      <c r="G324" s="190" t="n">
        <v>42452</v>
      </c>
      <c r="H324" s="191"/>
      <c r="I324" s="192" t="str">
        <f aca="false">IF(ISNUMBER(B324),"L"&amp;TEXT(B324,"00"),IF(ISBLANK(B324),"",B324))</f>
        <v>L28</v>
      </c>
      <c r="J324" s="193" t="e">
        <f aca="false">CONTAOK(G324,CTB1)</f>
        <v>#VALUE!</v>
      </c>
      <c r="K324" s="194" t="e">
        <f aca="false">IF(G324,nomeconta(G324,CTB1),"")</f>
        <v>#VALUE!</v>
      </c>
      <c r="L324" s="195" t="n">
        <f aca="false">IF(AND(F324&lt;&gt;"D",F324&lt;&gt;"C",F324&lt;&gt;"S",F324&lt;&gt;"R"),0,1)</f>
        <v>1</v>
      </c>
      <c r="M324" s="195" t="n">
        <f aca="false">IF(F324="S",0,IF(F324="D",1,IF(F324="C",2,3)))</f>
        <v>0</v>
      </c>
      <c r="N324" s="195" t="n">
        <f aca="false">IF(E324="AC",1,IF(E324="SD",2,IF(E324="SC",3,-1)))</f>
        <v>1</v>
      </c>
      <c r="O324" s="196" t="e">
        <f aca="false">ROUND(IF(AND(L324=1,G324,K324&lt;&gt;"#N/A#",N324&gt;0,J324=1),CHOOSE(N324,AcumuladosPeriodo(G324,C324,D324,M324,CTB1),saldodevedor(G324,C324,D324,CTB1),saldoCredor(G324,C324,D324,CTB1)),0)*IF(H324=0,1,H324),2)</f>
        <v>#VALUE!</v>
      </c>
    </row>
    <row r="325" customFormat="false" ht="13.5" hidden="false" customHeight="false" outlineLevel="0" collapsed="false">
      <c r="B325" s="187" t="n">
        <v>30</v>
      </c>
      <c r="C325" s="188" t="n">
        <v>1</v>
      </c>
      <c r="D325" s="188" t="n">
        <v>12</v>
      </c>
      <c r="E325" s="189" t="s">
        <v>219</v>
      </c>
      <c r="F325" s="189" t="s">
        <v>222</v>
      </c>
      <c r="G325" s="190" t="n">
        <v>42453</v>
      </c>
      <c r="H325" s="191"/>
      <c r="I325" s="192" t="str">
        <f aca="false">IF(ISNUMBER(B325),"L"&amp;TEXT(B325,"00"),IF(ISBLANK(B325),"",B325))</f>
        <v>L30</v>
      </c>
      <c r="J325" s="193" t="e">
        <f aca="false">CONTAOK(G325,CTB1)</f>
        <v>#VALUE!</v>
      </c>
      <c r="K325" s="194" t="e">
        <f aca="false">IF(G325,nomeconta(G325,CTB1),"")</f>
        <v>#VALUE!</v>
      </c>
      <c r="L325" s="195" t="n">
        <f aca="false">IF(AND(F325&lt;&gt;"D",F325&lt;&gt;"C",F325&lt;&gt;"S",F325&lt;&gt;"R"),0,1)</f>
        <v>1</v>
      </c>
      <c r="M325" s="195" t="n">
        <f aca="false">IF(F325="S",0,IF(F325="D",1,IF(F325="C",2,3)))</f>
        <v>0</v>
      </c>
      <c r="N325" s="195" t="n">
        <f aca="false">IF(E325="AC",1,IF(E325="SD",2,IF(E325="SC",3,-1)))</f>
        <v>1</v>
      </c>
      <c r="O325" s="196" t="e">
        <f aca="false">ROUND(IF(AND(L325=1,G325,K325&lt;&gt;"#N/A#",N325&gt;0,J325=1),CHOOSE(N325,AcumuladosPeriodo(G325,C325,D325,M325,CTB1),saldodevedor(G325,C325,D325,CTB1),saldoCredor(G325,C325,D325,CTB1)),0)*IF(H325=0,1,H325),2)</f>
        <v>#VALUE!</v>
      </c>
    </row>
    <row r="326" customFormat="false" ht="13.5" hidden="false" customHeight="false" outlineLevel="0" collapsed="false">
      <c r="B326" s="187"/>
      <c r="C326" s="188" t="n">
        <v>1</v>
      </c>
      <c r="D326" s="188" t="n">
        <v>12</v>
      </c>
      <c r="E326" s="189" t="s">
        <v>219</v>
      </c>
      <c r="F326" s="189" t="s">
        <v>222</v>
      </c>
      <c r="G326" s="190"/>
      <c r="H326" s="191"/>
      <c r="I326" s="192" t="str">
        <f aca="false">IF(ISNUMBER(B326),"L"&amp;TEXT(B326,"00"),IF(ISBLANK(B326),"",B326))</f>
        <v/>
      </c>
      <c r="J326" s="193" t="e">
        <f aca="false">CONTAOK(G326,CTB1)</f>
        <v>#VALUE!</v>
      </c>
      <c r="K326" s="194" t="str">
        <f aca="false">IF(G326,nomeconta(G326,CTB1),"")</f>
        <v/>
      </c>
      <c r="L326" s="195" t="n">
        <f aca="false">IF(AND(F326&lt;&gt;"D",F326&lt;&gt;"C",F326&lt;&gt;"S",F326&lt;&gt;"R"),0,1)</f>
        <v>1</v>
      </c>
      <c r="M326" s="195" t="n">
        <f aca="false">IF(F326="S",0,IF(F326="D",1,IF(F326="C",2,3)))</f>
        <v>0</v>
      </c>
      <c r="N326" s="195" t="n">
        <f aca="false">IF(E326="AC",1,IF(E326="SD",2,IF(E326="SC",3,-1)))</f>
        <v>1</v>
      </c>
      <c r="O326" s="196" t="e">
        <f aca="false">ROUND(IF(AND(L326=1,G326,K326&lt;&gt;"#N/A#",N326&gt;0,J326=1),CHOOSE(N326,AcumuladosPeriodo(G326,C326,D326,M326,CTB1),saldodevedor(G326,C326,D326,CTB1),saldoCredor(G326,C326,D326,CTB1)),0)*IF(H326=0,1,H326),2)</f>
        <v>#VALUE!</v>
      </c>
    </row>
    <row r="327" customFormat="false" ht="13.5" hidden="false" customHeight="false" outlineLevel="0" collapsed="false">
      <c r="B327" s="187"/>
      <c r="C327" s="188" t="n">
        <v>1</v>
      </c>
      <c r="D327" s="188" t="n">
        <v>12</v>
      </c>
      <c r="E327" s="189" t="s">
        <v>219</v>
      </c>
      <c r="F327" s="189" t="s">
        <v>222</v>
      </c>
      <c r="G327" s="190" t="n">
        <v>425</v>
      </c>
      <c r="H327" s="191"/>
      <c r="I327" s="192" t="str">
        <f aca="false">IF(ISNUMBER(B327),"L"&amp;TEXT(B327,"00"),IF(ISBLANK(B327),"",B327))</f>
        <v/>
      </c>
      <c r="J327" s="193" t="e">
        <f aca="false">CONTAOK(G327,CTB1)</f>
        <v>#VALUE!</v>
      </c>
      <c r="K327" s="194" t="e">
        <f aca="false">IF(G327,nomeconta(G327,CTB1),"")</f>
        <v>#VALUE!</v>
      </c>
      <c r="L327" s="195" t="n">
        <f aca="false">IF(AND(F327&lt;&gt;"D",F327&lt;&gt;"C",F327&lt;&gt;"S",F327&lt;&gt;"R"),0,1)</f>
        <v>1</v>
      </c>
      <c r="M327" s="195" t="n">
        <f aca="false">IF(F327="S",0,IF(F327="D",1,IF(F327="C",2,3)))</f>
        <v>0</v>
      </c>
      <c r="N327" s="195" t="n">
        <f aca="false">IF(E327="AC",1,IF(E327="SD",2,IF(E327="SC",3,-1)))</f>
        <v>1</v>
      </c>
      <c r="O327" s="196" t="e">
        <f aca="false">ROUND(IF(AND(L327=1,G327,K327&lt;&gt;"#N/A#",N327&gt;0,J327=1),CHOOSE(N327,AcumuladosPeriodo(G327,C327,D327,M327,CTB1),saldodevedor(G327,C327,D327,CTB1),saldoCredor(G327,C327,D327,CTB1)),0)*IF(H327=0,1,H327),2)</f>
        <v>#VALUE!</v>
      </c>
    </row>
    <row r="328" customFormat="false" ht="13.5" hidden="false" customHeight="false" outlineLevel="0" collapsed="false">
      <c r="B328" s="187"/>
      <c r="C328" s="188" t="n">
        <v>1</v>
      </c>
      <c r="D328" s="188" t="n">
        <v>12</v>
      </c>
      <c r="E328" s="189" t="s">
        <v>219</v>
      </c>
      <c r="F328" s="189" t="s">
        <v>222</v>
      </c>
      <c r="G328" s="190" t="n">
        <v>4251</v>
      </c>
      <c r="H328" s="191"/>
      <c r="I328" s="192" t="str">
        <f aca="false">IF(ISNUMBER(B328),"L"&amp;TEXT(B328,"00"),IF(ISBLANK(B328),"",B328))</f>
        <v/>
      </c>
      <c r="J328" s="193" t="e">
        <f aca="false">CONTAOK(G328,CTB1)</f>
        <v>#VALUE!</v>
      </c>
      <c r="K328" s="194" t="e">
        <f aca="false">IF(G328,nomeconta(G328,CTB1),"")</f>
        <v>#VALUE!</v>
      </c>
      <c r="L328" s="195" t="n">
        <f aca="false">IF(AND(F328&lt;&gt;"D",F328&lt;&gt;"C",F328&lt;&gt;"S",F328&lt;&gt;"R"),0,1)</f>
        <v>1</v>
      </c>
      <c r="M328" s="195" t="n">
        <f aca="false">IF(F328="S",0,IF(F328="D",1,IF(F328="C",2,3)))</f>
        <v>0</v>
      </c>
      <c r="N328" s="195" t="n">
        <f aca="false">IF(E328="AC",1,IF(E328="SD",2,IF(E328="SC",3,-1)))</f>
        <v>1</v>
      </c>
      <c r="O328" s="196" t="e">
        <f aca="false">ROUND(IF(AND(L328=1,G328,K328&lt;&gt;"#N/A#",N328&gt;0,J328=1),CHOOSE(N328,AcumuladosPeriodo(G328,C328,D328,M328,CTB1),saldodevedor(G328,C328,D328,CTB1),saldoCredor(G328,C328,D328,CTB1)),0)*IF(H328=0,1,H328),2)</f>
        <v>#VALUE!</v>
      </c>
    </row>
    <row r="329" customFormat="false" ht="13.5" hidden="false" customHeight="false" outlineLevel="0" collapsed="false">
      <c r="B329" s="187" t="n">
        <v>77</v>
      </c>
      <c r="C329" s="188" t="n">
        <v>1</v>
      </c>
      <c r="D329" s="188" t="n">
        <v>12</v>
      </c>
      <c r="E329" s="189" t="s">
        <v>219</v>
      </c>
      <c r="F329" s="189" t="s">
        <v>222</v>
      </c>
      <c r="G329" s="190" t="n">
        <v>42511</v>
      </c>
      <c r="H329" s="191"/>
      <c r="I329" s="192" t="str">
        <f aca="false">IF(ISNUMBER(B329),"L"&amp;TEXT(B329,"00"),IF(ISBLANK(B329),"",B329))</f>
        <v>L77</v>
      </c>
      <c r="J329" s="193" t="e">
        <f aca="false">CONTAOK(G329,CTB1)</f>
        <v>#VALUE!</v>
      </c>
      <c r="K329" s="194" t="e">
        <f aca="false">IF(G329,nomeconta(G329,CTB1),"")</f>
        <v>#VALUE!</v>
      </c>
      <c r="L329" s="195" t="n">
        <f aca="false">IF(AND(F329&lt;&gt;"D",F329&lt;&gt;"C",F329&lt;&gt;"S",F329&lt;&gt;"R"),0,1)</f>
        <v>1</v>
      </c>
      <c r="M329" s="195" t="n">
        <f aca="false">IF(F329="S",0,IF(F329="D",1,IF(F329="C",2,3)))</f>
        <v>0</v>
      </c>
      <c r="N329" s="195" t="n">
        <f aca="false">IF(E329="AC",1,IF(E329="SD",2,IF(E329="SC",3,-1)))</f>
        <v>1</v>
      </c>
      <c r="O329" s="196" t="e">
        <f aca="false">ROUND(IF(AND(L329=1,G329,K329&lt;&gt;"#N/A#",N329&gt;0,J329=1),CHOOSE(N329,AcumuladosPeriodo(G329,C329,D329,M329,CTB1),saldodevedor(G329,C329,D329,CTB1),saldoCredor(G329,C329,D329,CTB1)),0)*IF(H329=0,1,H329),2)</f>
        <v>#VALUE!</v>
      </c>
    </row>
    <row r="330" customFormat="false" ht="13.5" hidden="false" customHeight="false" outlineLevel="0" collapsed="false">
      <c r="B330" s="187" t="n">
        <v>77</v>
      </c>
      <c r="C330" s="188" t="n">
        <v>1</v>
      </c>
      <c r="D330" s="188" t="n">
        <v>12</v>
      </c>
      <c r="E330" s="189" t="s">
        <v>219</v>
      </c>
      <c r="F330" s="189" t="s">
        <v>222</v>
      </c>
      <c r="G330" s="190" t="n">
        <v>42512</v>
      </c>
      <c r="H330" s="191"/>
      <c r="I330" s="192" t="str">
        <f aca="false">IF(ISNUMBER(B330),"L"&amp;TEXT(B330,"00"),IF(ISBLANK(B330),"",B330))</f>
        <v>L77</v>
      </c>
      <c r="J330" s="193" t="e">
        <f aca="false">CONTAOK(G330,CTB1)</f>
        <v>#VALUE!</v>
      </c>
      <c r="K330" s="194" t="e">
        <f aca="false">IF(G330,nomeconta(G330,CTB1),"")</f>
        <v>#VALUE!</v>
      </c>
      <c r="L330" s="195" t="n">
        <f aca="false">IF(AND(F330&lt;&gt;"D",F330&lt;&gt;"C",F330&lt;&gt;"S",F330&lt;&gt;"R"),0,1)</f>
        <v>1</v>
      </c>
      <c r="M330" s="195" t="n">
        <f aca="false">IF(F330="S",0,IF(F330="D",1,IF(F330="C",2,3)))</f>
        <v>0</v>
      </c>
      <c r="N330" s="195" t="n">
        <f aca="false">IF(E330="AC",1,IF(E330="SD",2,IF(E330="SC",3,-1)))</f>
        <v>1</v>
      </c>
      <c r="O330" s="196" t="e">
        <f aca="false">ROUND(IF(AND(L330=1,G330,K330&lt;&gt;"#N/A#",N330&gt;0,J330=1),CHOOSE(N330,AcumuladosPeriodo(G330,C330,D330,M330,CTB1),saldodevedor(G330,C330,D330,CTB1),saldoCredor(G330,C330,D330,CTB1)),0)*IF(H330=0,1,H330),2)</f>
        <v>#VALUE!</v>
      </c>
    </row>
    <row r="331" customFormat="false" ht="13.5" hidden="false" customHeight="false" outlineLevel="0" collapsed="false">
      <c r="B331" s="187" t="n">
        <v>63</v>
      </c>
      <c r="C331" s="188" t="n">
        <v>1</v>
      </c>
      <c r="D331" s="188" t="n">
        <v>12</v>
      </c>
      <c r="E331" s="189" t="s">
        <v>219</v>
      </c>
      <c r="F331" s="189" t="s">
        <v>222</v>
      </c>
      <c r="G331" s="190" t="n">
        <v>42514</v>
      </c>
      <c r="H331" s="191"/>
      <c r="I331" s="192" t="str">
        <f aca="false">IF(ISNUMBER(B331),"L"&amp;TEXT(B331,"00"),IF(ISBLANK(B331),"",B331))</f>
        <v>L63</v>
      </c>
      <c r="J331" s="193" t="e">
        <f aca="false">CONTAOK(G331,CTB1)</f>
        <v>#VALUE!</v>
      </c>
      <c r="K331" s="194" t="e">
        <f aca="false">IF(G331,nomeconta(G331,CTB1),"")</f>
        <v>#VALUE!</v>
      </c>
      <c r="L331" s="195" t="n">
        <f aca="false">IF(AND(F331&lt;&gt;"D",F331&lt;&gt;"C",F331&lt;&gt;"S",F331&lt;&gt;"R"),0,1)</f>
        <v>1</v>
      </c>
      <c r="M331" s="195" t="n">
        <f aca="false">IF(F331="S",0,IF(F331="D",1,IF(F331="C",2,3)))</f>
        <v>0</v>
      </c>
      <c r="N331" s="195" t="n">
        <f aca="false">IF(E331="AC",1,IF(E331="SD",2,IF(E331="SC",3,-1)))</f>
        <v>1</v>
      </c>
      <c r="O331" s="196" t="e">
        <f aca="false">ROUND(IF(AND(L331=1,G331,K331&lt;&gt;"#N/A#",N331&gt;0,J331=1),CHOOSE(N331,AcumuladosPeriodo(G331,C331,D331,M331,CTB1),saldodevedor(G331,C331,D331,CTB1),saldoCredor(G331,C331,D331,CTB1)),0)*IF(H331=0,1,H331),2)</f>
        <v>#VALUE!</v>
      </c>
    </row>
    <row r="332" customFormat="false" ht="13.5" hidden="false" customHeight="false" outlineLevel="0" collapsed="false">
      <c r="B332" s="187"/>
      <c r="C332" s="188" t="n">
        <v>1</v>
      </c>
      <c r="D332" s="188" t="n">
        <v>12</v>
      </c>
      <c r="E332" s="189" t="s">
        <v>219</v>
      </c>
      <c r="F332" s="189" t="s">
        <v>222</v>
      </c>
      <c r="G332" s="190"/>
      <c r="H332" s="191"/>
      <c r="I332" s="192" t="str">
        <f aca="false">IF(ISNUMBER(B332),"L"&amp;TEXT(B332,"00"),IF(ISBLANK(B332),"",B332))</f>
        <v/>
      </c>
      <c r="J332" s="193" t="e">
        <f aca="false">CONTAOK(G332,CTB1)</f>
        <v>#VALUE!</v>
      </c>
      <c r="K332" s="194" t="str">
        <f aca="false">IF(G332,nomeconta(G332,CTB1),"")</f>
        <v/>
      </c>
      <c r="L332" s="195" t="n">
        <f aca="false">IF(AND(F332&lt;&gt;"D",F332&lt;&gt;"C",F332&lt;&gt;"S",F332&lt;&gt;"R"),0,1)</f>
        <v>1</v>
      </c>
      <c r="M332" s="195" t="n">
        <f aca="false">IF(F332="S",0,IF(F332="D",1,IF(F332="C",2,3)))</f>
        <v>0</v>
      </c>
      <c r="N332" s="195" t="n">
        <f aca="false">IF(E332="AC",1,IF(E332="SD",2,IF(E332="SC",3,-1)))</f>
        <v>1</v>
      </c>
      <c r="O332" s="196" t="e">
        <f aca="false">ROUND(IF(AND(L332=1,G332,K332&lt;&gt;"#N/A#",N332&gt;0,J332=1),CHOOSE(N332,AcumuladosPeriodo(G332,C332,D332,M332,CTB1),saldodevedor(G332,C332,D332,CTB1),saldoCredor(G332,C332,D332,CTB1)),0)*IF(H332=0,1,H332),2)</f>
        <v>#VALUE!</v>
      </c>
    </row>
    <row r="333" customFormat="false" ht="13.5" hidden="false" customHeight="false" outlineLevel="0" collapsed="false">
      <c r="B333" s="187"/>
      <c r="C333" s="188" t="n">
        <v>1</v>
      </c>
      <c r="D333" s="188" t="n">
        <v>12</v>
      </c>
      <c r="E333" s="189" t="s">
        <v>219</v>
      </c>
      <c r="F333" s="189" t="s">
        <v>222</v>
      </c>
      <c r="G333" s="190" t="n">
        <v>4252</v>
      </c>
      <c r="H333" s="191"/>
      <c r="I333" s="192" t="str">
        <f aca="false">IF(ISNUMBER(B333),"L"&amp;TEXT(B333,"00"),IF(ISBLANK(B333),"",B333))</f>
        <v/>
      </c>
      <c r="J333" s="193" t="e">
        <f aca="false">CONTAOK(G333,CTB1)</f>
        <v>#VALUE!</v>
      </c>
      <c r="K333" s="194" t="e">
        <f aca="false">IF(G333,nomeconta(G333,CTB1),"")</f>
        <v>#VALUE!</v>
      </c>
      <c r="L333" s="195" t="n">
        <f aca="false">IF(AND(F333&lt;&gt;"D",F333&lt;&gt;"C",F333&lt;&gt;"S",F333&lt;&gt;"R"),0,1)</f>
        <v>1</v>
      </c>
      <c r="M333" s="195" t="n">
        <f aca="false">IF(F333="S",0,IF(F333="D",1,IF(F333="C",2,3)))</f>
        <v>0</v>
      </c>
      <c r="N333" s="195" t="n">
        <f aca="false">IF(E333="AC",1,IF(E333="SD",2,IF(E333="SC",3,-1)))</f>
        <v>1</v>
      </c>
      <c r="O333" s="196" t="e">
        <f aca="false">ROUND(IF(AND(L333=1,G333,K333&lt;&gt;"#N/A#",N333&gt;0,J333=1),CHOOSE(N333,AcumuladosPeriodo(G333,C333,D333,M333,CTB1),saldodevedor(G333,C333,D333,CTB1),saldoCredor(G333,C333,D333,CTB1)),0)*IF(H333=0,1,H333),2)</f>
        <v>#VALUE!</v>
      </c>
    </row>
    <row r="334" customFormat="false" ht="13.5" hidden="false" customHeight="false" outlineLevel="0" collapsed="false">
      <c r="B334" s="187" t="n">
        <v>77</v>
      </c>
      <c r="C334" s="188" t="n">
        <v>1</v>
      </c>
      <c r="D334" s="188" t="n">
        <v>12</v>
      </c>
      <c r="E334" s="189" t="s">
        <v>219</v>
      </c>
      <c r="F334" s="189" t="s">
        <v>222</v>
      </c>
      <c r="G334" s="190" t="n">
        <v>42521</v>
      </c>
      <c r="H334" s="191"/>
      <c r="I334" s="192" t="str">
        <f aca="false">IF(ISNUMBER(B334),"L"&amp;TEXT(B334,"00"),IF(ISBLANK(B334),"",B334))</f>
        <v>L77</v>
      </c>
      <c r="J334" s="193" t="e">
        <f aca="false">CONTAOK(G334,CTB1)</f>
        <v>#VALUE!</v>
      </c>
      <c r="K334" s="194" t="e">
        <f aca="false">IF(G334,nomeconta(G334,CTB1),"")</f>
        <v>#VALUE!</v>
      </c>
      <c r="L334" s="195" t="n">
        <f aca="false">IF(AND(F334&lt;&gt;"D",F334&lt;&gt;"C",F334&lt;&gt;"S",F334&lt;&gt;"R"),0,1)</f>
        <v>1</v>
      </c>
      <c r="M334" s="195" t="n">
        <f aca="false">IF(F334="S",0,IF(F334="D",1,IF(F334="C",2,3)))</f>
        <v>0</v>
      </c>
      <c r="N334" s="195" t="n">
        <f aca="false">IF(E334="AC",1,IF(E334="SD",2,IF(E334="SC",3,-1)))</f>
        <v>1</v>
      </c>
      <c r="O334" s="196" t="e">
        <f aca="false">ROUND(IF(AND(L334=1,G334,K334&lt;&gt;"#N/A#",N334&gt;0,J334=1),CHOOSE(N334,AcumuladosPeriodo(G334,C334,D334,M334,CTB1),saldodevedor(G334,C334,D334,CTB1),saldoCredor(G334,C334,D334,CTB1)),0)*IF(H334=0,1,H334),2)</f>
        <v>#VALUE!</v>
      </c>
    </row>
    <row r="335" customFormat="false" ht="13.5" hidden="false" customHeight="false" outlineLevel="0" collapsed="false">
      <c r="B335" s="187"/>
      <c r="C335" s="188" t="n">
        <v>1</v>
      </c>
      <c r="D335" s="188" t="n">
        <v>12</v>
      </c>
      <c r="E335" s="189" t="s">
        <v>219</v>
      </c>
      <c r="F335" s="189" t="s">
        <v>222</v>
      </c>
      <c r="G335" s="190"/>
      <c r="H335" s="191"/>
      <c r="I335" s="192" t="str">
        <f aca="false">IF(ISNUMBER(B335),"L"&amp;TEXT(B335,"00"),IF(ISBLANK(B335),"",B335))</f>
        <v/>
      </c>
      <c r="J335" s="193" t="e">
        <f aca="false">CONTAOK(G335,CTB1)</f>
        <v>#VALUE!</v>
      </c>
      <c r="K335" s="194" t="str">
        <f aca="false">IF(G335,nomeconta(G335,CTB1),"")</f>
        <v/>
      </c>
      <c r="L335" s="195" t="n">
        <f aca="false">IF(AND(F335&lt;&gt;"D",F335&lt;&gt;"C",F335&lt;&gt;"S",F335&lt;&gt;"R"),0,1)</f>
        <v>1</v>
      </c>
      <c r="M335" s="195" t="n">
        <f aca="false">IF(F335="S",0,IF(F335="D",1,IF(F335="C",2,3)))</f>
        <v>0</v>
      </c>
      <c r="N335" s="195" t="n">
        <f aca="false">IF(E335="AC",1,IF(E335="SD",2,IF(E335="SC",3,-1)))</f>
        <v>1</v>
      </c>
      <c r="O335" s="196" t="e">
        <f aca="false">ROUND(IF(AND(L335=1,G335,K335&lt;&gt;"#N/A#",N335&gt;0,J335=1),CHOOSE(N335,AcumuladosPeriodo(G335,C335,D335,M335,CTB1),saldodevedor(G335,C335,D335,CTB1),saldoCredor(G335,C335,D335,CTB1)),0)*IF(H335=0,1,H335),2)</f>
        <v>#VALUE!</v>
      </c>
    </row>
    <row r="336" customFormat="false" ht="13.5" hidden="false" customHeight="false" outlineLevel="0" collapsed="false">
      <c r="B336" s="187"/>
      <c r="C336" s="188" t="n">
        <v>1</v>
      </c>
      <c r="D336" s="188" t="n">
        <v>12</v>
      </c>
      <c r="E336" s="189" t="s">
        <v>219</v>
      </c>
      <c r="F336" s="189" t="s">
        <v>222</v>
      </c>
      <c r="G336" s="190" t="n">
        <v>4253</v>
      </c>
      <c r="H336" s="191"/>
      <c r="I336" s="192" t="str">
        <f aca="false">IF(ISNUMBER(B336),"L"&amp;TEXT(B336,"00"),IF(ISBLANK(B336),"",B336))</f>
        <v/>
      </c>
      <c r="J336" s="193" t="e">
        <f aca="false">CONTAOK(G336,CTB1)</f>
        <v>#VALUE!</v>
      </c>
      <c r="K336" s="194" t="e">
        <f aca="false">IF(G336,nomeconta(G336,CTB1),"")</f>
        <v>#VALUE!</v>
      </c>
      <c r="L336" s="195" t="n">
        <f aca="false">IF(AND(F336&lt;&gt;"D",F336&lt;&gt;"C",F336&lt;&gt;"S",F336&lt;&gt;"R"),0,1)</f>
        <v>1</v>
      </c>
      <c r="M336" s="195" t="n">
        <f aca="false">IF(F336="S",0,IF(F336="D",1,IF(F336="C",2,3)))</f>
        <v>0</v>
      </c>
      <c r="N336" s="195" t="n">
        <f aca="false">IF(E336="AC",1,IF(E336="SD",2,IF(E336="SC",3,-1)))</f>
        <v>1</v>
      </c>
      <c r="O336" s="196" t="e">
        <f aca="false">ROUND(IF(AND(L336=1,G336,K336&lt;&gt;"#N/A#",N336&gt;0,J336=1),CHOOSE(N336,AcumuladosPeriodo(G336,C336,D336,M336,CTB1),saldodevedor(G336,C336,D336,CTB1),saldoCredor(G336,C336,D336,CTB1)),0)*IF(H336=0,1,H336),2)</f>
        <v>#VALUE!</v>
      </c>
    </row>
    <row r="337" customFormat="false" ht="13.5" hidden="false" customHeight="false" outlineLevel="0" collapsed="false">
      <c r="B337" s="187" t="n">
        <v>39</v>
      </c>
      <c r="C337" s="188" t="n">
        <v>1</v>
      </c>
      <c r="D337" s="188" t="n">
        <v>12</v>
      </c>
      <c r="E337" s="189" t="s">
        <v>219</v>
      </c>
      <c r="F337" s="189" t="s">
        <v>222</v>
      </c>
      <c r="G337" s="190" t="n">
        <v>42531</v>
      </c>
      <c r="H337" s="191"/>
      <c r="I337" s="192" t="str">
        <f aca="false">IF(ISNUMBER(B337),"L"&amp;TEXT(B337,"00"),IF(ISBLANK(B337),"",B337))</f>
        <v>L39</v>
      </c>
      <c r="J337" s="193" t="e">
        <f aca="false">CONTAOK(G337,CTB1)</f>
        <v>#VALUE!</v>
      </c>
      <c r="K337" s="194" t="e">
        <f aca="false">IF(G337,nomeconta(G337,CTB1),"")</f>
        <v>#VALUE!</v>
      </c>
      <c r="L337" s="195" t="n">
        <f aca="false">IF(AND(F337&lt;&gt;"D",F337&lt;&gt;"C",F337&lt;&gt;"S",F337&lt;&gt;"R"),0,1)</f>
        <v>1</v>
      </c>
      <c r="M337" s="195" t="n">
        <f aca="false">IF(F337="S",0,IF(F337="D",1,IF(F337="C",2,3)))</f>
        <v>0</v>
      </c>
      <c r="N337" s="195" t="n">
        <f aca="false">IF(E337="AC",1,IF(E337="SD",2,IF(E337="SC",3,-1)))</f>
        <v>1</v>
      </c>
      <c r="O337" s="196" t="e">
        <f aca="false">ROUND(IF(AND(L337=1,G337,K337&lt;&gt;"#N/A#",N337&gt;0,J337=1),CHOOSE(N337,AcumuladosPeriodo(G337,C337,D337,M337,CTB1),saldodevedor(G337,C337,D337,CTB1),saldoCredor(G337,C337,D337,CTB1)),0)*IF(H337=0,1,H337),2)</f>
        <v>#VALUE!</v>
      </c>
    </row>
    <row r="338" customFormat="false" ht="13.5" hidden="false" customHeight="false" outlineLevel="0" collapsed="false">
      <c r="B338" s="187"/>
      <c r="C338" s="188" t="n">
        <v>1</v>
      </c>
      <c r="D338" s="188" t="n">
        <v>12</v>
      </c>
      <c r="E338" s="189" t="s">
        <v>219</v>
      </c>
      <c r="F338" s="189" t="s">
        <v>222</v>
      </c>
      <c r="G338" s="190"/>
      <c r="H338" s="191"/>
      <c r="I338" s="192" t="str">
        <f aca="false">IF(ISNUMBER(B338),"L"&amp;TEXT(B338,"00"),IF(ISBLANK(B338),"",B338))</f>
        <v/>
      </c>
      <c r="J338" s="193" t="e">
        <f aca="false">CONTAOK(G338,CTB1)</f>
        <v>#VALUE!</v>
      </c>
      <c r="K338" s="194" t="str">
        <f aca="false">IF(G338,nomeconta(G338,CTB1),"")</f>
        <v/>
      </c>
      <c r="L338" s="195" t="n">
        <f aca="false">IF(AND(F338&lt;&gt;"D",F338&lt;&gt;"C",F338&lt;&gt;"S",F338&lt;&gt;"R"),0,1)</f>
        <v>1</v>
      </c>
      <c r="M338" s="195" t="n">
        <f aca="false">IF(F338="S",0,IF(F338="D",1,IF(F338="C",2,3)))</f>
        <v>0</v>
      </c>
      <c r="N338" s="195" t="n">
        <f aca="false">IF(E338="AC",1,IF(E338="SD",2,IF(E338="SC",3,-1)))</f>
        <v>1</v>
      </c>
      <c r="O338" s="196" t="e">
        <f aca="false">ROUND(IF(AND(L338=1,G338,K338&lt;&gt;"#N/A#",N338&gt;0,J338=1),CHOOSE(N338,AcumuladosPeriodo(G338,C338,D338,M338,CTB1),saldodevedor(G338,C338,D338,CTB1),saldoCredor(G338,C338,D338,CTB1)),0)*IF(H338=0,1,H338),2)</f>
        <v>#VALUE!</v>
      </c>
    </row>
    <row r="339" customFormat="false" ht="13.5" hidden="false" customHeight="false" outlineLevel="0" collapsed="false">
      <c r="B339" s="187"/>
      <c r="C339" s="188" t="n">
        <v>1</v>
      </c>
      <c r="D339" s="188" t="n">
        <v>12</v>
      </c>
      <c r="E339" s="189" t="s">
        <v>219</v>
      </c>
      <c r="F339" s="189" t="s">
        <v>222</v>
      </c>
      <c r="G339" s="190" t="n">
        <v>426</v>
      </c>
      <c r="H339" s="191"/>
      <c r="I339" s="192" t="str">
        <f aca="false">IF(ISNUMBER(B339),"L"&amp;TEXT(B339,"00"),IF(ISBLANK(B339),"",B339))</f>
        <v/>
      </c>
      <c r="J339" s="193" t="e">
        <f aca="false">CONTAOK(G339,CTB1)</f>
        <v>#VALUE!</v>
      </c>
      <c r="K339" s="194" t="e">
        <f aca="false">IF(G339,nomeconta(G339,CTB1),"")</f>
        <v>#VALUE!</v>
      </c>
      <c r="L339" s="195" t="n">
        <f aca="false">IF(AND(F339&lt;&gt;"D",F339&lt;&gt;"C",F339&lt;&gt;"S",F339&lt;&gt;"R"),0,1)</f>
        <v>1</v>
      </c>
      <c r="M339" s="195" t="n">
        <f aca="false">IF(F339="S",0,IF(F339="D",1,IF(F339="C",2,3)))</f>
        <v>0</v>
      </c>
      <c r="N339" s="195" t="n">
        <f aca="false">IF(E339="AC",1,IF(E339="SD",2,IF(E339="SC",3,-1)))</f>
        <v>1</v>
      </c>
      <c r="O339" s="196" t="e">
        <f aca="false">ROUND(IF(AND(L339=1,G339,K339&lt;&gt;"#N/A#",N339&gt;0,J339=1),CHOOSE(N339,AcumuladosPeriodo(G339,C339,D339,M339,CTB1),saldodevedor(G339,C339,D339,CTB1),saldoCredor(G339,C339,D339,CTB1)),0)*IF(H339=0,1,H339),2)</f>
        <v>#VALUE!</v>
      </c>
    </row>
    <row r="340" customFormat="false" ht="13.5" hidden="false" customHeight="false" outlineLevel="0" collapsed="false">
      <c r="B340" s="187"/>
      <c r="C340" s="188" t="n">
        <v>1</v>
      </c>
      <c r="D340" s="188" t="n">
        <v>12</v>
      </c>
      <c r="E340" s="189" t="s">
        <v>219</v>
      </c>
      <c r="F340" s="189" t="s">
        <v>222</v>
      </c>
      <c r="G340" s="190" t="n">
        <v>4261</v>
      </c>
      <c r="H340" s="191"/>
      <c r="I340" s="192" t="str">
        <f aca="false">IF(ISNUMBER(B340),"L"&amp;TEXT(B340,"00"),IF(ISBLANK(B340),"",B340))</f>
        <v/>
      </c>
      <c r="J340" s="193" t="e">
        <f aca="false">CONTAOK(G340,CTB1)</f>
        <v>#VALUE!</v>
      </c>
      <c r="K340" s="194" t="e">
        <f aca="false">IF(G340,nomeconta(G340,CTB1),"")</f>
        <v>#VALUE!</v>
      </c>
      <c r="L340" s="195" t="n">
        <f aca="false">IF(AND(F340&lt;&gt;"D",F340&lt;&gt;"C",F340&lt;&gt;"S",F340&lt;&gt;"R"),0,1)</f>
        <v>1</v>
      </c>
      <c r="M340" s="195" t="n">
        <f aca="false">IF(F340="S",0,IF(F340="D",1,IF(F340="C",2,3)))</f>
        <v>0</v>
      </c>
      <c r="N340" s="195" t="n">
        <f aca="false">IF(E340="AC",1,IF(E340="SD",2,IF(E340="SC",3,-1)))</f>
        <v>1</v>
      </c>
      <c r="O340" s="196" t="e">
        <f aca="false">ROUND(IF(AND(L340=1,G340,K340&lt;&gt;"#N/A#",N340&gt;0,J340=1),CHOOSE(N340,AcumuladosPeriodo(G340,C340,D340,M340,CTB1),saldodevedor(G340,C340,D340,CTB1),saldoCredor(G340,C340,D340,CTB1)),0)*IF(H340=0,1,H340),2)</f>
        <v>#VALUE!</v>
      </c>
    </row>
    <row r="341" customFormat="false" ht="13.5" hidden="false" customHeight="false" outlineLevel="0" collapsed="false">
      <c r="B341" s="187" t="n">
        <v>77</v>
      </c>
      <c r="C341" s="188" t="n">
        <v>1</v>
      </c>
      <c r="D341" s="188" t="n">
        <v>12</v>
      </c>
      <c r="E341" s="189" t="s">
        <v>219</v>
      </c>
      <c r="F341" s="189" t="s">
        <v>222</v>
      </c>
      <c r="G341" s="190" t="n">
        <v>42611</v>
      </c>
      <c r="H341" s="191"/>
      <c r="I341" s="192" t="str">
        <f aca="false">IF(ISNUMBER(B341),"L"&amp;TEXT(B341,"00"),IF(ISBLANK(B341),"",B341))</f>
        <v>L77</v>
      </c>
      <c r="J341" s="193" t="e">
        <f aca="false">CONTAOK(G341,CTB1)</f>
        <v>#VALUE!</v>
      </c>
      <c r="K341" s="194" t="e">
        <f aca="false">IF(G341,nomeconta(G341,CTB1),"")</f>
        <v>#VALUE!</v>
      </c>
      <c r="L341" s="195" t="n">
        <f aca="false">IF(AND(F341&lt;&gt;"D",F341&lt;&gt;"C",F341&lt;&gt;"S",F341&lt;&gt;"R"),0,1)</f>
        <v>1</v>
      </c>
      <c r="M341" s="195" t="n">
        <f aca="false">IF(F341="S",0,IF(F341="D",1,IF(F341="C",2,3)))</f>
        <v>0</v>
      </c>
      <c r="N341" s="195" t="n">
        <f aca="false">IF(E341="AC",1,IF(E341="SD",2,IF(E341="SC",3,-1)))</f>
        <v>1</v>
      </c>
      <c r="O341" s="196" t="e">
        <f aca="false">ROUND(IF(AND(L341=1,G341,K341&lt;&gt;"#N/A#",N341&gt;0,J341=1),CHOOSE(N341,AcumuladosPeriodo(G341,C341,D341,M341,CTB1),saldodevedor(G341,C341,D341,CTB1),saldoCredor(G341,C341,D341,CTB1)),0)*IF(H341=0,1,H341),2)</f>
        <v>#VALUE!</v>
      </c>
    </row>
    <row r="342" customFormat="false" ht="13.5" hidden="false" customHeight="false" outlineLevel="0" collapsed="false">
      <c r="B342" s="187" t="n">
        <v>77</v>
      </c>
      <c r="C342" s="188" t="n">
        <v>1</v>
      </c>
      <c r="D342" s="188" t="n">
        <v>12</v>
      </c>
      <c r="E342" s="189" t="s">
        <v>219</v>
      </c>
      <c r="F342" s="189" t="s">
        <v>222</v>
      </c>
      <c r="G342" s="190" t="n">
        <v>42612</v>
      </c>
      <c r="H342" s="191"/>
      <c r="I342" s="192" t="str">
        <f aca="false">IF(ISNUMBER(B342),"L"&amp;TEXT(B342,"00"),IF(ISBLANK(B342),"",B342))</f>
        <v>L77</v>
      </c>
      <c r="J342" s="193" t="e">
        <f aca="false">CONTAOK(G342,CTB1)</f>
        <v>#VALUE!</v>
      </c>
      <c r="K342" s="194" t="e">
        <f aca="false">IF(G342,nomeconta(G342,CTB1),"")</f>
        <v>#VALUE!</v>
      </c>
      <c r="L342" s="195" t="n">
        <f aca="false">IF(AND(F342&lt;&gt;"D",F342&lt;&gt;"C",F342&lt;&gt;"S",F342&lt;&gt;"R"),0,1)</f>
        <v>1</v>
      </c>
      <c r="M342" s="195" t="n">
        <f aca="false">IF(F342="S",0,IF(F342="D",1,IF(F342="C",2,3)))</f>
        <v>0</v>
      </c>
      <c r="N342" s="195" t="n">
        <f aca="false">IF(E342="AC",1,IF(E342="SD",2,IF(E342="SC",3,-1)))</f>
        <v>1</v>
      </c>
      <c r="O342" s="196" t="e">
        <f aca="false">ROUND(IF(AND(L342=1,G342,K342&lt;&gt;"#N/A#",N342&gt;0,J342=1),CHOOSE(N342,AcumuladosPeriodo(G342,C342,D342,M342,CTB1),saldodevedor(G342,C342,D342,CTB1),saldoCredor(G342,C342,D342,CTB1)),0)*IF(H342=0,1,H342),2)</f>
        <v>#VALUE!</v>
      </c>
    </row>
    <row r="343" customFormat="false" ht="13.5" hidden="false" customHeight="false" outlineLevel="0" collapsed="false">
      <c r="B343" s="187"/>
      <c r="C343" s="188" t="n">
        <v>1</v>
      </c>
      <c r="D343" s="188" t="n">
        <v>12</v>
      </c>
      <c r="E343" s="189" t="s">
        <v>219</v>
      </c>
      <c r="F343" s="189" t="s">
        <v>222</v>
      </c>
      <c r="G343" s="190" t="n">
        <v>42613</v>
      </c>
      <c r="H343" s="191"/>
      <c r="I343" s="192" t="str">
        <f aca="false">IF(ISNUMBER(B343),"L"&amp;TEXT(B343,"00"),IF(ISBLANK(B343),"",B343))</f>
        <v/>
      </c>
      <c r="J343" s="193" t="e">
        <f aca="false">CONTAOK(G343,CTB1)</f>
        <v>#VALUE!</v>
      </c>
      <c r="K343" s="194" t="e">
        <f aca="false">IF(G343,nomeconta(G343,CTB1),"")</f>
        <v>#VALUE!</v>
      </c>
      <c r="L343" s="195" t="n">
        <f aca="false">IF(AND(F343&lt;&gt;"D",F343&lt;&gt;"C",F343&lt;&gt;"S",F343&lt;&gt;"R"),0,1)</f>
        <v>1</v>
      </c>
      <c r="M343" s="195" t="n">
        <f aca="false">IF(F343="S",0,IF(F343="D",1,IF(F343="C",2,3)))</f>
        <v>0</v>
      </c>
      <c r="N343" s="195" t="n">
        <f aca="false">IF(E343="AC",1,IF(E343="SD",2,IF(E343="SC",3,-1)))</f>
        <v>1</v>
      </c>
      <c r="O343" s="196" t="e">
        <f aca="false">ROUND(IF(AND(L343=1,G343,K343&lt;&gt;"#N/A#",N343&gt;0,J343=1),CHOOSE(N343,AcumuladosPeriodo(G343,C343,D343,M343,CTB1),saldodevedor(G343,C343,D343,CTB1),saldoCredor(G343,C343,D343,CTB1)),0)*IF(H343=0,1,H343),2)</f>
        <v>#VALUE!</v>
      </c>
    </row>
    <row r="344" customFormat="false" ht="13.5" hidden="false" customHeight="false" outlineLevel="0" collapsed="false">
      <c r="B344" s="187"/>
      <c r="C344" s="188" t="n">
        <v>1</v>
      </c>
      <c r="D344" s="188" t="n">
        <v>12</v>
      </c>
      <c r="E344" s="189" t="s">
        <v>219</v>
      </c>
      <c r="F344" s="189" t="s">
        <v>222</v>
      </c>
      <c r="G344" s="190"/>
      <c r="H344" s="191"/>
      <c r="I344" s="192" t="str">
        <f aca="false">IF(ISNUMBER(B344),"L"&amp;TEXT(B344,"00"),IF(ISBLANK(B344),"",B344))</f>
        <v/>
      </c>
      <c r="J344" s="193" t="e">
        <f aca="false">CONTAOK(G344,CTB1)</f>
        <v>#VALUE!</v>
      </c>
      <c r="K344" s="194" t="str">
        <f aca="false">IF(G344,nomeconta(G344,CTB1),"")</f>
        <v/>
      </c>
      <c r="L344" s="195" t="n">
        <f aca="false">IF(AND(F344&lt;&gt;"D",F344&lt;&gt;"C",F344&lt;&gt;"S",F344&lt;&gt;"R"),0,1)</f>
        <v>1</v>
      </c>
      <c r="M344" s="195" t="n">
        <f aca="false">IF(F344="S",0,IF(F344="D",1,IF(F344="C",2,3)))</f>
        <v>0</v>
      </c>
      <c r="N344" s="195" t="n">
        <f aca="false">IF(E344="AC",1,IF(E344="SD",2,IF(E344="SC",3,-1)))</f>
        <v>1</v>
      </c>
      <c r="O344" s="196" t="e">
        <f aca="false">ROUND(IF(AND(L344=1,G344,K344&lt;&gt;"#N/A#",N344&gt;0,J344=1),CHOOSE(N344,AcumuladosPeriodo(G344,C344,D344,M344,CTB1),saldodevedor(G344,C344,D344,CTB1),saldoCredor(G344,C344,D344,CTB1)),0)*IF(H344=0,1,H344),2)</f>
        <v>#VALUE!</v>
      </c>
    </row>
    <row r="345" customFormat="false" ht="13.5" hidden="false" customHeight="false" outlineLevel="0" collapsed="false">
      <c r="B345" s="187"/>
      <c r="C345" s="188" t="n">
        <v>1</v>
      </c>
      <c r="D345" s="188" t="n">
        <v>12</v>
      </c>
      <c r="E345" s="189" t="s">
        <v>219</v>
      </c>
      <c r="F345" s="189" t="s">
        <v>222</v>
      </c>
      <c r="G345" s="190" t="n">
        <v>4262</v>
      </c>
      <c r="H345" s="191"/>
      <c r="I345" s="192" t="str">
        <f aca="false">IF(ISNUMBER(B345),"L"&amp;TEXT(B345,"00"),IF(ISBLANK(B345),"",B345))</f>
        <v/>
      </c>
      <c r="J345" s="193" t="e">
        <f aca="false">CONTAOK(G345,CTB1)</f>
        <v>#VALUE!</v>
      </c>
      <c r="K345" s="194" t="e">
        <f aca="false">IF(G345,nomeconta(G345,CTB1),"")</f>
        <v>#VALUE!</v>
      </c>
      <c r="L345" s="195" t="n">
        <f aca="false">IF(AND(F345&lt;&gt;"D",F345&lt;&gt;"C",F345&lt;&gt;"S",F345&lt;&gt;"R"),0,1)</f>
        <v>1</v>
      </c>
      <c r="M345" s="195" t="n">
        <f aca="false">IF(F345="S",0,IF(F345="D",1,IF(F345="C",2,3)))</f>
        <v>0</v>
      </c>
      <c r="N345" s="195" t="n">
        <f aca="false">IF(E345="AC",1,IF(E345="SD",2,IF(E345="SC",3,-1)))</f>
        <v>1</v>
      </c>
      <c r="O345" s="196" t="e">
        <f aca="false">ROUND(IF(AND(L345=1,G345,K345&lt;&gt;"#N/A#",N345&gt;0,J345=1),CHOOSE(N345,AcumuladosPeriodo(G345,C345,D345,M345,CTB1),saldodevedor(G345,C345,D345,CTB1),saldoCredor(G345,C345,D345,CTB1)),0)*IF(H345=0,1,H345),2)</f>
        <v>#VALUE!</v>
      </c>
    </row>
    <row r="346" customFormat="false" ht="13.5" hidden="false" customHeight="false" outlineLevel="0" collapsed="false">
      <c r="B346" s="187" t="n">
        <v>38</v>
      </c>
      <c r="C346" s="188" t="n">
        <v>1</v>
      </c>
      <c r="D346" s="188" t="n">
        <v>12</v>
      </c>
      <c r="E346" s="189" t="s">
        <v>219</v>
      </c>
      <c r="F346" s="189" t="s">
        <v>222</v>
      </c>
      <c r="G346" s="190" t="n">
        <v>42621</v>
      </c>
      <c r="H346" s="191"/>
      <c r="I346" s="192" t="str">
        <f aca="false">IF(ISNUMBER(B346),"L"&amp;TEXT(B346,"00"),IF(ISBLANK(B346),"",B346))</f>
        <v>L38</v>
      </c>
      <c r="J346" s="193" t="e">
        <f aca="false">CONTAOK(G346,CTB1)</f>
        <v>#VALUE!</v>
      </c>
      <c r="K346" s="194" t="e">
        <f aca="false">IF(G346,nomeconta(G346,CTB1),"")</f>
        <v>#VALUE!</v>
      </c>
      <c r="L346" s="195" t="n">
        <f aca="false">IF(AND(F346&lt;&gt;"D",F346&lt;&gt;"C",F346&lt;&gt;"S",F346&lt;&gt;"R"),0,1)</f>
        <v>1</v>
      </c>
      <c r="M346" s="195" t="n">
        <f aca="false">IF(F346="S",0,IF(F346="D",1,IF(F346="C",2,3)))</f>
        <v>0</v>
      </c>
      <c r="N346" s="195" t="n">
        <f aca="false">IF(E346="AC",1,IF(E346="SD",2,IF(E346="SC",3,-1)))</f>
        <v>1</v>
      </c>
      <c r="O346" s="196" t="e">
        <f aca="false">ROUND(IF(AND(L346=1,G346,K346&lt;&gt;"#N/A#",N346&gt;0,J346=1),CHOOSE(N346,AcumuladosPeriodo(G346,C346,D346,M346,CTB1),saldodevedor(G346,C346,D346,CTB1),saldoCredor(G346,C346,D346,CTB1)),0)*IF(H346=0,1,H346),2)</f>
        <v>#VALUE!</v>
      </c>
    </row>
    <row r="347" customFormat="false" ht="13.5" hidden="false" customHeight="false" outlineLevel="0" collapsed="false">
      <c r="B347" s="187"/>
      <c r="C347" s="188" t="n">
        <v>1</v>
      </c>
      <c r="D347" s="188" t="n">
        <v>12</v>
      </c>
      <c r="E347" s="189" t="s">
        <v>219</v>
      </c>
      <c r="F347" s="189" t="s">
        <v>222</v>
      </c>
      <c r="G347" s="190"/>
      <c r="H347" s="191"/>
      <c r="I347" s="192" t="str">
        <f aca="false">IF(ISNUMBER(B347),"L"&amp;TEXT(B347,"00"),IF(ISBLANK(B347),"",B347))</f>
        <v/>
      </c>
      <c r="J347" s="193" t="e">
        <f aca="false">CONTAOK(G347,CTB1)</f>
        <v>#VALUE!</v>
      </c>
      <c r="K347" s="194" t="str">
        <f aca="false">IF(G347,nomeconta(G347,CTB1),"")</f>
        <v/>
      </c>
      <c r="L347" s="195" t="n">
        <f aca="false">IF(AND(F347&lt;&gt;"D",F347&lt;&gt;"C",F347&lt;&gt;"S",F347&lt;&gt;"R"),0,1)</f>
        <v>1</v>
      </c>
      <c r="M347" s="195" t="n">
        <f aca="false">IF(F347="S",0,IF(F347="D",1,IF(F347="C",2,3)))</f>
        <v>0</v>
      </c>
      <c r="N347" s="195" t="n">
        <f aca="false">IF(E347="AC",1,IF(E347="SD",2,IF(E347="SC",3,-1)))</f>
        <v>1</v>
      </c>
      <c r="O347" s="196" t="e">
        <f aca="false">ROUND(IF(AND(L347=1,G347,K347&lt;&gt;"#N/A#",N347&gt;0,J347=1),CHOOSE(N347,AcumuladosPeriodo(G347,C347,D347,M347,CTB1),saldodevedor(G347,C347,D347,CTB1),saldoCredor(G347,C347,D347,CTB1)),0)*IF(H347=0,1,H347),2)</f>
        <v>#VALUE!</v>
      </c>
    </row>
    <row r="348" customFormat="false" ht="13.5" hidden="false" customHeight="false" outlineLevel="0" collapsed="false">
      <c r="B348" s="187"/>
      <c r="C348" s="188" t="n">
        <v>1</v>
      </c>
      <c r="D348" s="188" t="n">
        <v>12</v>
      </c>
      <c r="E348" s="189" t="s">
        <v>219</v>
      </c>
      <c r="F348" s="189" t="s">
        <v>222</v>
      </c>
      <c r="G348" s="190" t="n">
        <v>4263</v>
      </c>
      <c r="H348" s="191"/>
      <c r="I348" s="192" t="str">
        <f aca="false">IF(ISNUMBER(B348),"L"&amp;TEXT(B348,"00"),IF(ISBLANK(B348),"",B348))</f>
        <v/>
      </c>
      <c r="J348" s="193" t="e">
        <f aca="false">CONTAOK(G348,CTB1)</f>
        <v>#VALUE!</v>
      </c>
      <c r="K348" s="194" t="e">
        <f aca="false">IF(G348,nomeconta(G348,CTB1),"")</f>
        <v>#VALUE!</v>
      </c>
      <c r="L348" s="195" t="n">
        <f aca="false">IF(AND(F348&lt;&gt;"D",F348&lt;&gt;"C",F348&lt;&gt;"S",F348&lt;&gt;"R"),0,1)</f>
        <v>1</v>
      </c>
      <c r="M348" s="195" t="n">
        <f aca="false">IF(F348="S",0,IF(F348="D",1,IF(F348="C",2,3)))</f>
        <v>0</v>
      </c>
      <c r="N348" s="195" t="n">
        <f aca="false">IF(E348="AC",1,IF(E348="SD",2,IF(E348="SC",3,-1)))</f>
        <v>1</v>
      </c>
      <c r="O348" s="196" t="e">
        <f aca="false">ROUND(IF(AND(L348=1,G348,K348&lt;&gt;"#N/A#",N348&gt;0,J348=1),CHOOSE(N348,AcumuladosPeriodo(G348,C348,D348,M348,CTB1),saldodevedor(G348,C348,D348,CTB1),saldoCredor(G348,C348,D348,CTB1)),0)*IF(H348=0,1,H348),2)</f>
        <v>#VALUE!</v>
      </c>
    </row>
    <row r="349" customFormat="false" ht="13.5" hidden="false" customHeight="false" outlineLevel="0" collapsed="false">
      <c r="B349" s="187" t="n">
        <v>39</v>
      </c>
      <c r="C349" s="188" t="n">
        <v>1</v>
      </c>
      <c r="D349" s="188" t="n">
        <v>12</v>
      </c>
      <c r="E349" s="189" t="s">
        <v>219</v>
      </c>
      <c r="F349" s="189" t="s">
        <v>222</v>
      </c>
      <c r="G349" s="190" t="n">
        <v>42631</v>
      </c>
      <c r="H349" s="191"/>
      <c r="I349" s="192" t="str">
        <f aca="false">IF(ISNUMBER(B349),"L"&amp;TEXT(B349,"00"),IF(ISBLANK(B349),"",B349))</f>
        <v>L39</v>
      </c>
      <c r="J349" s="193" t="e">
        <f aca="false">CONTAOK(G349,CTB1)</f>
        <v>#VALUE!</v>
      </c>
      <c r="K349" s="194" t="e">
        <f aca="false">IF(G349,nomeconta(G349,CTB1),"")</f>
        <v>#VALUE!</v>
      </c>
      <c r="L349" s="195" t="n">
        <f aca="false">IF(AND(F349&lt;&gt;"D",F349&lt;&gt;"C",F349&lt;&gt;"S",F349&lt;&gt;"R"),0,1)</f>
        <v>1</v>
      </c>
      <c r="M349" s="195" t="n">
        <f aca="false">IF(F349="S",0,IF(F349="D",1,IF(F349="C",2,3)))</f>
        <v>0</v>
      </c>
      <c r="N349" s="195" t="n">
        <f aca="false">IF(E349="AC",1,IF(E349="SD",2,IF(E349="SC",3,-1)))</f>
        <v>1</v>
      </c>
      <c r="O349" s="196" t="e">
        <f aca="false">ROUND(IF(AND(L349=1,G349,K349&lt;&gt;"#N/A#",N349&gt;0,J349=1),CHOOSE(N349,AcumuladosPeriodo(G349,C349,D349,M349,CTB1),saldodevedor(G349,C349,D349,CTB1),saldoCredor(G349,C349,D349,CTB1)),0)*IF(H349=0,1,H349),2)</f>
        <v>#VALUE!</v>
      </c>
    </row>
    <row r="350" customFormat="false" ht="13.5" hidden="false" customHeight="false" outlineLevel="0" collapsed="false">
      <c r="B350" s="187"/>
      <c r="C350" s="188" t="n">
        <v>1</v>
      </c>
      <c r="D350" s="188" t="n">
        <v>12</v>
      </c>
      <c r="E350" s="189" t="s">
        <v>219</v>
      </c>
      <c r="F350" s="189" t="s">
        <v>222</v>
      </c>
      <c r="G350" s="190"/>
      <c r="H350" s="191"/>
      <c r="I350" s="192" t="str">
        <f aca="false">IF(ISNUMBER(B350),"L"&amp;TEXT(B350,"00"),IF(ISBLANK(B350),"",B350))</f>
        <v/>
      </c>
      <c r="J350" s="193" t="e">
        <f aca="false">CONTAOK(G350,CTB1)</f>
        <v>#VALUE!</v>
      </c>
      <c r="K350" s="194" t="str">
        <f aca="false">IF(G350,nomeconta(G350,CTB1),"")</f>
        <v/>
      </c>
      <c r="L350" s="195" t="n">
        <f aca="false">IF(AND(F350&lt;&gt;"D",F350&lt;&gt;"C",F350&lt;&gt;"S",F350&lt;&gt;"R"),0,1)</f>
        <v>1</v>
      </c>
      <c r="M350" s="195" t="n">
        <f aca="false">IF(F350="S",0,IF(F350="D",1,IF(F350="C",2,3)))</f>
        <v>0</v>
      </c>
      <c r="N350" s="195" t="n">
        <f aca="false">IF(E350="AC",1,IF(E350="SD",2,IF(E350="SC",3,-1)))</f>
        <v>1</v>
      </c>
      <c r="O350" s="196" t="e">
        <f aca="false">ROUND(IF(AND(L350=1,G350,K350&lt;&gt;"#N/A#",N350&gt;0,J350=1),CHOOSE(N350,AcumuladosPeriodo(G350,C350,D350,M350,CTB1),saldodevedor(G350,C350,D350,CTB1),saldoCredor(G350,C350,D350,CTB1)),0)*IF(H350=0,1,H350),2)</f>
        <v>#VALUE!</v>
      </c>
    </row>
    <row r="351" customFormat="false" ht="13.5" hidden="false" customHeight="false" outlineLevel="0" collapsed="false">
      <c r="B351" s="187"/>
      <c r="C351" s="188" t="n">
        <v>1</v>
      </c>
      <c r="D351" s="188" t="n">
        <v>12</v>
      </c>
      <c r="E351" s="189" t="s">
        <v>219</v>
      </c>
      <c r="F351" s="189" t="s">
        <v>222</v>
      </c>
      <c r="G351" s="190" t="n">
        <v>4265</v>
      </c>
      <c r="H351" s="191"/>
      <c r="I351" s="192" t="str">
        <f aca="false">IF(ISNUMBER(B351),"L"&amp;TEXT(B351,"00"),IF(ISBLANK(B351),"",B351))</f>
        <v/>
      </c>
      <c r="J351" s="193" t="e">
        <f aca="false">CONTAOK(G351,CTB1)</f>
        <v>#VALUE!</v>
      </c>
      <c r="K351" s="194" t="e">
        <f aca="false">IF(G351,nomeconta(G351,CTB1),"")</f>
        <v>#VALUE!</v>
      </c>
      <c r="L351" s="195" t="n">
        <f aca="false">IF(AND(F351&lt;&gt;"D",F351&lt;&gt;"C",F351&lt;&gt;"S",F351&lt;&gt;"R"),0,1)</f>
        <v>1</v>
      </c>
      <c r="M351" s="195" t="n">
        <f aca="false">IF(F351="S",0,IF(F351="D",1,IF(F351="C",2,3)))</f>
        <v>0</v>
      </c>
      <c r="N351" s="195" t="n">
        <f aca="false">IF(E351="AC",1,IF(E351="SD",2,IF(E351="SC",3,-1)))</f>
        <v>1</v>
      </c>
      <c r="O351" s="196" t="e">
        <f aca="false">ROUND(IF(AND(L351=1,G351,K351&lt;&gt;"#N/A#",N351&gt;0,J351=1),CHOOSE(N351,AcumuladosPeriodo(G351,C351,D351,M351,CTB1),saldodevedor(G351,C351,D351,CTB1),saldoCredor(G351,C351,D351,CTB1)),0)*IF(H351=0,1,H351),2)</f>
        <v>#VALUE!</v>
      </c>
    </row>
    <row r="352" customFormat="false" ht="13.5" hidden="false" customHeight="false" outlineLevel="0" collapsed="false">
      <c r="B352" s="187" t="n">
        <v>32</v>
      </c>
      <c r="C352" s="188" t="n">
        <v>1</v>
      </c>
      <c r="D352" s="188" t="n">
        <v>12</v>
      </c>
      <c r="E352" s="189" t="s">
        <v>219</v>
      </c>
      <c r="F352" s="189" t="s">
        <v>222</v>
      </c>
      <c r="G352" s="190" t="n">
        <v>42651</v>
      </c>
      <c r="H352" s="191"/>
      <c r="I352" s="192" t="str">
        <f aca="false">IF(ISNUMBER(B352),"L"&amp;TEXT(B352,"00"),IF(ISBLANK(B352),"",B352))</f>
        <v>L32</v>
      </c>
      <c r="J352" s="193" t="e">
        <f aca="false">CONTAOK(G352,CTB1)</f>
        <v>#VALUE!</v>
      </c>
      <c r="K352" s="194" t="e">
        <f aca="false">IF(G352,nomeconta(G352,CTB1),"")</f>
        <v>#VALUE!</v>
      </c>
      <c r="L352" s="195" t="n">
        <f aca="false">IF(AND(F352&lt;&gt;"D",F352&lt;&gt;"C",F352&lt;&gt;"S",F352&lt;&gt;"R"),0,1)</f>
        <v>1</v>
      </c>
      <c r="M352" s="195" t="n">
        <f aca="false">IF(F352="S",0,IF(F352="D",1,IF(F352="C",2,3)))</f>
        <v>0</v>
      </c>
      <c r="N352" s="195" t="n">
        <f aca="false">IF(E352="AC",1,IF(E352="SD",2,IF(E352="SC",3,-1)))</f>
        <v>1</v>
      </c>
      <c r="O352" s="196" t="e">
        <f aca="false">ROUND(IF(AND(L352=1,G352,K352&lt;&gt;"#N/A#",N352&gt;0,J352=1),CHOOSE(N352,AcumuladosPeriodo(G352,C352,D352,M352,CTB1),saldodevedor(G352,C352,D352,CTB1),saldoCredor(G352,C352,D352,CTB1)),0)*IF(H352=0,1,H352),2)</f>
        <v>#VALUE!</v>
      </c>
    </row>
    <row r="353" customFormat="false" ht="13.5" hidden="false" customHeight="false" outlineLevel="0" collapsed="false">
      <c r="B353" s="187"/>
      <c r="C353" s="188" t="n">
        <v>1</v>
      </c>
      <c r="D353" s="188" t="n">
        <v>12</v>
      </c>
      <c r="E353" s="189" t="s">
        <v>219</v>
      </c>
      <c r="F353" s="189" t="s">
        <v>222</v>
      </c>
      <c r="G353" s="190" t="n">
        <v>42653</v>
      </c>
      <c r="H353" s="191"/>
      <c r="I353" s="192" t="str">
        <f aca="false">IF(ISNUMBER(B353),"L"&amp;TEXT(B353,"00"),IF(ISBLANK(B353),"",B353))</f>
        <v/>
      </c>
      <c r="J353" s="193" t="e">
        <f aca="false">CONTAOK(G353,CTB1)</f>
        <v>#VALUE!</v>
      </c>
      <c r="K353" s="194" t="e">
        <f aca="false">IF(G353,nomeconta(G353,CTB1),"")</f>
        <v>#VALUE!</v>
      </c>
      <c r="L353" s="195" t="n">
        <f aca="false">IF(AND(F353&lt;&gt;"D",F353&lt;&gt;"C",F353&lt;&gt;"S",F353&lt;&gt;"R"),0,1)</f>
        <v>1</v>
      </c>
      <c r="M353" s="195" t="n">
        <f aca="false">IF(F353="S",0,IF(F353="D",1,IF(F353="C",2,3)))</f>
        <v>0</v>
      </c>
      <c r="N353" s="195" t="n">
        <f aca="false">IF(E353="AC",1,IF(E353="SD",2,IF(E353="SC",3,-1)))</f>
        <v>1</v>
      </c>
      <c r="O353" s="196" t="e">
        <f aca="false">ROUND(IF(AND(L353=1,G353,K353&lt;&gt;"#N/A#",N353&gt;0,J353=1),CHOOSE(N353,AcumuladosPeriodo(G353,C353,D353,M353,CTB1),saldodevedor(G353,C353,D353,CTB1),saldoCredor(G353,C353,D353,CTB1)),0)*IF(H353=0,1,H353),2)</f>
        <v>#VALUE!</v>
      </c>
    </row>
    <row r="354" customFormat="false" ht="13.5" hidden="false" customHeight="false" outlineLevel="0" collapsed="false">
      <c r="B354" s="187"/>
      <c r="C354" s="188" t="n">
        <v>1</v>
      </c>
      <c r="D354" s="188" t="n">
        <v>12</v>
      </c>
      <c r="E354" s="189" t="s">
        <v>219</v>
      </c>
      <c r="F354" s="189" t="s">
        <v>222</v>
      </c>
      <c r="G354" s="190"/>
      <c r="H354" s="191"/>
      <c r="I354" s="192" t="str">
        <f aca="false">IF(ISNUMBER(B354),"L"&amp;TEXT(B354,"00"),IF(ISBLANK(B354),"",B354))</f>
        <v/>
      </c>
      <c r="J354" s="193" t="e">
        <f aca="false">CONTAOK(G354,CTB1)</f>
        <v>#VALUE!</v>
      </c>
      <c r="K354" s="194" t="str">
        <f aca="false">IF(G354,nomeconta(G354,CTB1),"")</f>
        <v/>
      </c>
      <c r="L354" s="195" t="n">
        <f aca="false">IF(AND(F354&lt;&gt;"D",F354&lt;&gt;"C",F354&lt;&gt;"S",F354&lt;&gt;"R"),0,1)</f>
        <v>1</v>
      </c>
      <c r="M354" s="195" t="n">
        <f aca="false">IF(F354="S",0,IF(F354="D",1,IF(F354="C",2,3)))</f>
        <v>0</v>
      </c>
      <c r="N354" s="195" t="n">
        <f aca="false">IF(E354="AC",1,IF(E354="SD",2,IF(E354="SC",3,-1)))</f>
        <v>1</v>
      </c>
      <c r="O354" s="196" t="e">
        <f aca="false">ROUND(IF(AND(L354=1,G354,K354&lt;&gt;"#N/A#",N354&gt;0,J354=1),CHOOSE(N354,AcumuladosPeriodo(G354,C354,D354,M354,CTB1),saldodevedor(G354,C354,D354,CTB1),saldoCredor(G354,C354,D354,CTB1)),0)*IF(H354=0,1,H354),2)</f>
        <v>#VALUE!</v>
      </c>
    </row>
    <row r="355" customFormat="false" ht="13.5" hidden="false" customHeight="false" outlineLevel="0" collapsed="false">
      <c r="B355" s="187"/>
      <c r="C355" s="188" t="n">
        <v>1</v>
      </c>
      <c r="D355" s="188" t="n">
        <v>12</v>
      </c>
      <c r="E355" s="189" t="s">
        <v>219</v>
      </c>
      <c r="F355" s="189" t="s">
        <v>222</v>
      </c>
      <c r="G355" s="190" t="n">
        <v>427</v>
      </c>
      <c r="H355" s="191"/>
      <c r="I355" s="192" t="str">
        <f aca="false">IF(ISNUMBER(B355),"L"&amp;TEXT(B355,"00"),IF(ISBLANK(B355),"",B355))</f>
        <v/>
      </c>
      <c r="J355" s="193" t="e">
        <f aca="false">CONTAOK(G355,CTB1)</f>
        <v>#VALUE!</v>
      </c>
      <c r="K355" s="194" t="e">
        <f aca="false">IF(G355,nomeconta(G355,CTB1),"")</f>
        <v>#VALUE!</v>
      </c>
      <c r="L355" s="195" t="n">
        <f aca="false">IF(AND(F355&lt;&gt;"D",F355&lt;&gt;"C",F355&lt;&gt;"S",F355&lt;&gt;"R"),0,1)</f>
        <v>1</v>
      </c>
      <c r="M355" s="195" t="n">
        <f aca="false">IF(F355="S",0,IF(F355="D",1,IF(F355="C",2,3)))</f>
        <v>0</v>
      </c>
      <c r="N355" s="195" t="n">
        <f aca="false">IF(E355="AC",1,IF(E355="SD",2,IF(E355="SC",3,-1)))</f>
        <v>1</v>
      </c>
      <c r="O355" s="196" t="e">
        <f aca="false">ROUND(IF(AND(L355=1,G355,K355&lt;&gt;"#N/A#",N355&gt;0,J355=1),CHOOSE(N355,AcumuladosPeriodo(G355,C355,D355,M355,CTB1),saldodevedor(G355,C355,D355,CTB1),saldoCredor(G355,C355,D355,CTB1)),0)*IF(H355=0,1,H355),2)</f>
        <v>#VALUE!</v>
      </c>
    </row>
    <row r="356" customFormat="false" ht="13.5" hidden="false" customHeight="false" outlineLevel="0" collapsed="false">
      <c r="B356" s="187"/>
      <c r="C356" s="188" t="n">
        <v>1</v>
      </c>
      <c r="D356" s="188" t="n">
        <v>12</v>
      </c>
      <c r="E356" s="189" t="s">
        <v>219</v>
      </c>
      <c r="F356" s="189" t="s">
        <v>222</v>
      </c>
      <c r="G356" s="190" t="n">
        <v>4271</v>
      </c>
      <c r="H356" s="191"/>
      <c r="I356" s="192" t="str">
        <f aca="false">IF(ISNUMBER(B356),"L"&amp;TEXT(B356,"00"),IF(ISBLANK(B356),"",B356))</f>
        <v/>
      </c>
      <c r="J356" s="193" t="e">
        <f aca="false">CONTAOK(G356,CTB1)</f>
        <v>#VALUE!</v>
      </c>
      <c r="K356" s="194" t="e">
        <f aca="false">IF(G356,nomeconta(G356,CTB1),"")</f>
        <v>#VALUE!</v>
      </c>
      <c r="L356" s="195" t="n">
        <f aca="false">IF(AND(F356&lt;&gt;"D",F356&lt;&gt;"C",F356&lt;&gt;"S",F356&lt;&gt;"R"),0,1)</f>
        <v>1</v>
      </c>
      <c r="M356" s="195" t="n">
        <f aca="false">IF(F356="S",0,IF(F356="D",1,IF(F356="C",2,3)))</f>
        <v>0</v>
      </c>
      <c r="N356" s="195" t="n">
        <f aca="false">IF(E356="AC",1,IF(E356="SD",2,IF(E356="SC",3,-1)))</f>
        <v>1</v>
      </c>
      <c r="O356" s="196" t="e">
        <f aca="false">ROUND(IF(AND(L356=1,G356,K356&lt;&gt;"#N/A#",N356&gt;0,J356=1),CHOOSE(N356,AcumuladosPeriodo(G356,C356,D356,M356,CTB1),saldodevedor(G356,C356,D356,CTB1),saldoCredor(G356,C356,D356,CTB1)),0)*IF(H356=0,1,H356),2)</f>
        <v>#VALUE!</v>
      </c>
    </row>
    <row r="357" customFormat="false" ht="13.5" hidden="false" customHeight="false" outlineLevel="0" collapsed="false">
      <c r="B357" s="187"/>
      <c r="C357" s="188" t="n">
        <v>1</v>
      </c>
      <c r="D357" s="188" t="n">
        <v>12</v>
      </c>
      <c r="E357" s="189" t="s">
        <v>219</v>
      </c>
      <c r="F357" s="189" t="s">
        <v>222</v>
      </c>
      <c r="G357" s="190" t="n">
        <v>42711</v>
      </c>
      <c r="H357" s="191"/>
      <c r="I357" s="192" t="str">
        <f aca="false">IF(ISNUMBER(B357),"L"&amp;TEXT(B357,"00"),IF(ISBLANK(B357),"",B357))</f>
        <v/>
      </c>
      <c r="J357" s="193" t="e">
        <f aca="false">CONTAOK(G357,CTB1)</f>
        <v>#VALUE!</v>
      </c>
      <c r="K357" s="194" t="e">
        <f aca="false">IF(G357,nomeconta(G357,CTB1),"")</f>
        <v>#VALUE!</v>
      </c>
      <c r="L357" s="195" t="n">
        <f aca="false">IF(AND(F357&lt;&gt;"D",F357&lt;&gt;"C",F357&lt;&gt;"S",F357&lt;&gt;"R"),0,1)</f>
        <v>1</v>
      </c>
      <c r="M357" s="195" t="n">
        <f aca="false">IF(F357="S",0,IF(F357="D",1,IF(F357="C",2,3)))</f>
        <v>0</v>
      </c>
      <c r="N357" s="195" t="n">
        <f aca="false">IF(E357="AC",1,IF(E357="SD",2,IF(E357="SC",3,-1)))</f>
        <v>1</v>
      </c>
      <c r="O357" s="196" t="e">
        <f aca="false">ROUND(IF(AND(L357=1,G357,K357&lt;&gt;"#N/A#",N357&gt;0,J357=1),CHOOSE(N357,AcumuladosPeriodo(G357,C357,D357,M357,CTB1),saldodevedor(G357,C357,D357,CTB1),saldoCredor(G357,C357,D357,CTB1)),0)*IF(H357=0,1,H357),2)</f>
        <v>#VALUE!</v>
      </c>
    </row>
    <row r="358" customFormat="false" ht="13.5" hidden="false" customHeight="false" outlineLevel="0" collapsed="false">
      <c r="B358" s="187" t="n">
        <v>32</v>
      </c>
      <c r="C358" s="188" t="n">
        <v>1</v>
      </c>
      <c r="D358" s="188" t="n">
        <v>12</v>
      </c>
      <c r="E358" s="189" t="s">
        <v>219</v>
      </c>
      <c r="F358" s="189" t="s">
        <v>222</v>
      </c>
      <c r="G358" s="190" t="n">
        <v>427111</v>
      </c>
      <c r="H358" s="191"/>
      <c r="I358" s="192" t="str">
        <f aca="false">IF(ISNUMBER(B358),"L"&amp;TEXT(B358,"00"),IF(ISBLANK(B358),"",B358))</f>
        <v>L32</v>
      </c>
      <c r="J358" s="193" t="e">
        <f aca="false">CONTAOK(G358,CTB1)</f>
        <v>#VALUE!</v>
      </c>
      <c r="K358" s="194" t="e">
        <f aca="false">IF(G358,nomeconta(G358,CTB1),"")</f>
        <v>#VALUE!</v>
      </c>
      <c r="L358" s="195" t="n">
        <f aca="false">IF(AND(F358&lt;&gt;"D",F358&lt;&gt;"C",F358&lt;&gt;"S",F358&lt;&gt;"R"),0,1)</f>
        <v>1</v>
      </c>
      <c r="M358" s="195" t="n">
        <f aca="false">IF(F358="S",0,IF(F358="D",1,IF(F358="C",2,3)))</f>
        <v>0</v>
      </c>
      <c r="N358" s="195" t="n">
        <f aca="false">IF(E358="AC",1,IF(E358="SD",2,IF(E358="SC",3,-1)))</f>
        <v>1</v>
      </c>
      <c r="O358" s="196" t="e">
        <f aca="false">ROUND(IF(AND(L358=1,G358,K358&lt;&gt;"#N/A#",N358&gt;0,J358=1),CHOOSE(N358,AcumuladosPeriodo(G358,C358,D358,M358,CTB1),saldodevedor(G358,C358,D358,CTB1),saldoCredor(G358,C358,D358,CTB1)),0)*IF(H358=0,1,H358),2)</f>
        <v>#VALUE!</v>
      </c>
    </row>
    <row r="359" customFormat="false" ht="13.5" hidden="false" customHeight="false" outlineLevel="0" collapsed="false">
      <c r="B359" s="187"/>
      <c r="C359" s="188" t="n">
        <v>1</v>
      </c>
      <c r="D359" s="188" t="n">
        <v>12</v>
      </c>
      <c r="E359" s="189" t="s">
        <v>219</v>
      </c>
      <c r="F359" s="189" t="s">
        <v>222</v>
      </c>
      <c r="G359" s="190" t="n">
        <v>427113</v>
      </c>
      <c r="H359" s="191"/>
      <c r="I359" s="192" t="str">
        <f aca="false">IF(ISNUMBER(B359),"L"&amp;TEXT(B359,"00"),IF(ISBLANK(B359),"",B359))</f>
        <v/>
      </c>
      <c r="J359" s="193" t="e">
        <f aca="false">CONTAOK(G359,CTB1)</f>
        <v>#VALUE!</v>
      </c>
      <c r="K359" s="194" t="e">
        <f aca="false">IF(G359,nomeconta(G359,CTB1),"")</f>
        <v>#VALUE!</v>
      </c>
      <c r="L359" s="195" t="n">
        <f aca="false">IF(AND(F359&lt;&gt;"D",F359&lt;&gt;"C",F359&lt;&gt;"S",F359&lt;&gt;"R"),0,1)</f>
        <v>1</v>
      </c>
      <c r="M359" s="195" t="n">
        <f aca="false">IF(F359="S",0,IF(F359="D",1,IF(F359="C",2,3)))</f>
        <v>0</v>
      </c>
      <c r="N359" s="195" t="n">
        <f aca="false">IF(E359="AC",1,IF(E359="SD",2,IF(E359="SC",3,-1)))</f>
        <v>1</v>
      </c>
      <c r="O359" s="196" t="e">
        <f aca="false">ROUND(IF(AND(L359=1,G359,K359&lt;&gt;"#N/A#",N359&gt;0,J359=1),CHOOSE(N359,AcumuladosPeriodo(G359,C359,D359,M359,CTB1),saldodevedor(G359,C359,D359,CTB1),saldoCredor(G359,C359,D359,CTB1)),0)*IF(H359=0,1,H359),2)</f>
        <v>#VALUE!</v>
      </c>
    </row>
    <row r="360" customFormat="false" ht="13.5" hidden="false" customHeight="false" outlineLevel="0" collapsed="false">
      <c r="B360" s="187" t="n">
        <v>63</v>
      </c>
      <c r="C360" s="188" t="n">
        <v>1</v>
      </c>
      <c r="D360" s="188" t="n">
        <v>12</v>
      </c>
      <c r="E360" s="189" t="s">
        <v>219</v>
      </c>
      <c r="F360" s="189" t="s">
        <v>222</v>
      </c>
      <c r="G360" s="190" t="n">
        <v>427114</v>
      </c>
      <c r="H360" s="191"/>
      <c r="I360" s="192" t="str">
        <f aca="false">IF(ISNUMBER(B360),"L"&amp;TEXT(B360,"00"),IF(ISBLANK(B360),"",B360))</f>
        <v>L63</v>
      </c>
      <c r="J360" s="193" t="e">
        <f aca="false">CONTAOK(G360,CTB1)</f>
        <v>#VALUE!</v>
      </c>
      <c r="K360" s="194" t="e">
        <f aca="false">IF(G360,nomeconta(G360,CTB1),"")</f>
        <v>#VALUE!</v>
      </c>
      <c r="L360" s="195" t="n">
        <f aca="false">IF(AND(F360&lt;&gt;"D",F360&lt;&gt;"C",F360&lt;&gt;"S",F360&lt;&gt;"R"),0,1)</f>
        <v>1</v>
      </c>
      <c r="M360" s="195" t="n">
        <f aca="false">IF(F360="S",0,IF(F360="D",1,IF(F360="C",2,3)))</f>
        <v>0</v>
      </c>
      <c r="N360" s="195" t="n">
        <f aca="false">IF(E360="AC",1,IF(E360="SD",2,IF(E360="SC",3,-1)))</f>
        <v>1</v>
      </c>
      <c r="O360" s="196" t="e">
        <f aca="false">ROUND(IF(AND(L360=1,G360,K360&lt;&gt;"#N/A#",N360&gt;0,J360=1),CHOOSE(N360,AcumuladosPeriodo(G360,C360,D360,M360,CTB1),saldodevedor(G360,C360,D360,CTB1),saldoCredor(G360,C360,D360,CTB1)),0)*IF(H360=0,1,H360),2)</f>
        <v>#VALUE!</v>
      </c>
    </row>
    <row r="361" customFormat="false" ht="13.5" hidden="false" customHeight="false" outlineLevel="0" collapsed="false">
      <c r="B361" s="187"/>
      <c r="C361" s="188" t="n">
        <v>1</v>
      </c>
      <c r="D361" s="188" t="n">
        <v>12</v>
      </c>
      <c r="E361" s="189" t="s">
        <v>219</v>
      </c>
      <c r="F361" s="189" t="s">
        <v>222</v>
      </c>
      <c r="G361" s="190"/>
      <c r="H361" s="191"/>
      <c r="I361" s="192" t="str">
        <f aca="false">IF(ISNUMBER(B361),"L"&amp;TEXT(B361,"00"),IF(ISBLANK(B361),"",B361))</f>
        <v/>
      </c>
      <c r="J361" s="193" t="e">
        <f aca="false">CONTAOK(G361,CTB1)</f>
        <v>#VALUE!</v>
      </c>
      <c r="K361" s="194" t="str">
        <f aca="false">IF(G361,nomeconta(G361,CTB1),"")</f>
        <v/>
      </c>
      <c r="L361" s="195" t="n">
        <f aca="false">IF(AND(F361&lt;&gt;"D",F361&lt;&gt;"C",F361&lt;&gt;"S",F361&lt;&gt;"R"),0,1)</f>
        <v>1</v>
      </c>
      <c r="M361" s="195" t="n">
        <f aca="false">IF(F361="S",0,IF(F361="D",1,IF(F361="C",2,3)))</f>
        <v>0</v>
      </c>
      <c r="N361" s="195" t="n">
        <f aca="false">IF(E361="AC",1,IF(E361="SD",2,IF(E361="SC",3,-1)))</f>
        <v>1</v>
      </c>
      <c r="O361" s="196" t="e">
        <f aca="false">ROUND(IF(AND(L361=1,G361,K361&lt;&gt;"#N/A#",N361&gt;0,J361=1),CHOOSE(N361,AcumuladosPeriodo(G361,C361,D361,M361,CTB1),saldodevedor(G361,C361,D361,CTB1),saldoCredor(G361,C361,D361,CTB1)),0)*IF(H361=0,1,H361),2)</f>
        <v>#VALUE!</v>
      </c>
    </row>
    <row r="362" customFormat="false" ht="13.5" hidden="false" customHeight="false" outlineLevel="0" collapsed="false">
      <c r="B362" s="187"/>
      <c r="C362" s="188" t="n">
        <v>1</v>
      </c>
      <c r="D362" s="188" t="n">
        <v>12</v>
      </c>
      <c r="E362" s="189" t="s">
        <v>219</v>
      </c>
      <c r="F362" s="189" t="s">
        <v>222</v>
      </c>
      <c r="G362" s="190" t="n">
        <v>42712</v>
      </c>
      <c r="H362" s="191"/>
      <c r="I362" s="192" t="str">
        <f aca="false">IF(ISNUMBER(B362),"L"&amp;TEXT(B362,"00"),IF(ISBLANK(B362),"",B362))</f>
        <v/>
      </c>
      <c r="J362" s="193" t="e">
        <f aca="false">CONTAOK(G362,CTB1)</f>
        <v>#VALUE!</v>
      </c>
      <c r="K362" s="194" t="e">
        <f aca="false">IF(G362,nomeconta(G362,CTB1),"")</f>
        <v>#VALUE!</v>
      </c>
      <c r="L362" s="195" t="n">
        <f aca="false">IF(AND(F362&lt;&gt;"D",F362&lt;&gt;"C",F362&lt;&gt;"S",F362&lt;&gt;"R"),0,1)</f>
        <v>1</v>
      </c>
      <c r="M362" s="195" t="n">
        <f aca="false">IF(F362="S",0,IF(F362="D",1,IF(F362="C",2,3)))</f>
        <v>0</v>
      </c>
      <c r="N362" s="195" t="n">
        <f aca="false">IF(E362="AC",1,IF(E362="SD",2,IF(E362="SC",3,-1)))</f>
        <v>1</v>
      </c>
      <c r="O362" s="196" t="e">
        <f aca="false">ROUND(IF(AND(L362=1,G362,K362&lt;&gt;"#N/A#",N362&gt;0,J362=1),CHOOSE(N362,AcumuladosPeriodo(G362,C362,D362,M362,CTB1),saldodevedor(G362,C362,D362,CTB1),saldoCredor(G362,C362,D362,CTB1)),0)*IF(H362=0,1,H362),2)</f>
        <v>#VALUE!</v>
      </c>
    </row>
    <row r="363" customFormat="false" ht="13.5" hidden="false" customHeight="false" outlineLevel="0" collapsed="false">
      <c r="B363" s="187" t="n">
        <v>38</v>
      </c>
      <c r="C363" s="188" t="n">
        <v>1</v>
      </c>
      <c r="D363" s="188" t="n">
        <v>12</v>
      </c>
      <c r="E363" s="189" t="s">
        <v>219</v>
      </c>
      <c r="F363" s="189" t="s">
        <v>222</v>
      </c>
      <c r="G363" s="190" t="n">
        <v>427121</v>
      </c>
      <c r="H363" s="191"/>
      <c r="I363" s="192" t="str">
        <f aca="false">IF(ISNUMBER(B363),"L"&amp;TEXT(B363,"00"),IF(ISBLANK(B363),"",B363))</f>
        <v>L38</v>
      </c>
      <c r="J363" s="193" t="e">
        <f aca="false">CONTAOK(G363,CTB1)</f>
        <v>#VALUE!</v>
      </c>
      <c r="K363" s="194" t="e">
        <f aca="false">IF(G363,nomeconta(G363,CTB1),"")</f>
        <v>#VALUE!</v>
      </c>
      <c r="L363" s="195" t="n">
        <f aca="false">IF(AND(F363&lt;&gt;"D",F363&lt;&gt;"C",F363&lt;&gt;"S",F363&lt;&gt;"R"),0,1)</f>
        <v>1</v>
      </c>
      <c r="M363" s="195" t="n">
        <f aca="false">IF(F363="S",0,IF(F363="D",1,IF(F363="C",2,3)))</f>
        <v>0</v>
      </c>
      <c r="N363" s="195" t="n">
        <f aca="false">IF(E363="AC",1,IF(E363="SD",2,IF(E363="SC",3,-1)))</f>
        <v>1</v>
      </c>
      <c r="O363" s="196" t="e">
        <f aca="false">ROUND(IF(AND(L363=1,G363,K363&lt;&gt;"#N/A#",N363&gt;0,J363=1),CHOOSE(N363,AcumuladosPeriodo(G363,C363,D363,M363,CTB1),saldodevedor(G363,C363,D363,CTB1),saldoCredor(G363,C363,D363,CTB1)),0)*IF(H363=0,1,H363),2)</f>
        <v>#VALUE!</v>
      </c>
    </row>
    <row r="364" customFormat="false" ht="13.5" hidden="false" customHeight="false" outlineLevel="0" collapsed="false">
      <c r="B364" s="187"/>
      <c r="C364" s="188" t="n">
        <v>1</v>
      </c>
      <c r="D364" s="188" t="n">
        <v>12</v>
      </c>
      <c r="E364" s="189" t="s">
        <v>219</v>
      </c>
      <c r="F364" s="189" t="s">
        <v>222</v>
      </c>
      <c r="G364" s="190"/>
      <c r="H364" s="191"/>
      <c r="I364" s="192" t="str">
        <f aca="false">IF(ISNUMBER(B364),"L"&amp;TEXT(B364,"00"),IF(ISBLANK(B364),"",B364))</f>
        <v/>
      </c>
      <c r="J364" s="193" t="e">
        <f aca="false">CONTAOK(G364,CTB1)</f>
        <v>#VALUE!</v>
      </c>
      <c r="K364" s="194" t="str">
        <f aca="false">IF(G364,nomeconta(G364,CTB1),"")</f>
        <v/>
      </c>
      <c r="L364" s="195" t="n">
        <f aca="false">IF(AND(F364&lt;&gt;"D",F364&lt;&gt;"C",F364&lt;&gt;"S",F364&lt;&gt;"R"),0,1)</f>
        <v>1</v>
      </c>
      <c r="M364" s="195" t="n">
        <f aca="false">IF(F364="S",0,IF(F364="D",1,IF(F364="C",2,3)))</f>
        <v>0</v>
      </c>
      <c r="N364" s="195" t="n">
        <f aca="false">IF(E364="AC",1,IF(E364="SD",2,IF(E364="SC",3,-1)))</f>
        <v>1</v>
      </c>
      <c r="O364" s="196" t="e">
        <f aca="false">ROUND(IF(AND(L364=1,G364,K364&lt;&gt;"#N/A#",N364&gt;0,J364=1),CHOOSE(N364,AcumuladosPeriodo(G364,C364,D364,M364,CTB1),saldodevedor(G364,C364,D364,CTB1),saldoCredor(G364,C364,D364,CTB1)),0)*IF(H364=0,1,H364),2)</f>
        <v>#VALUE!</v>
      </c>
    </row>
    <row r="365" customFormat="false" ht="13.5" hidden="false" customHeight="false" outlineLevel="0" collapsed="false">
      <c r="B365" s="187"/>
      <c r="C365" s="188" t="n">
        <v>1</v>
      </c>
      <c r="D365" s="188" t="n">
        <v>12</v>
      </c>
      <c r="E365" s="189" t="s">
        <v>219</v>
      </c>
      <c r="F365" s="189" t="s">
        <v>222</v>
      </c>
      <c r="G365" s="190" t="n">
        <v>42713</v>
      </c>
      <c r="H365" s="191"/>
      <c r="I365" s="192" t="str">
        <f aca="false">IF(ISNUMBER(B365),"L"&amp;TEXT(B365,"00"),IF(ISBLANK(B365),"",B365))</f>
        <v/>
      </c>
      <c r="J365" s="193" t="e">
        <f aca="false">CONTAOK(G365,CTB1)</f>
        <v>#VALUE!</v>
      </c>
      <c r="K365" s="194" t="e">
        <f aca="false">IF(G365,nomeconta(G365,CTB1),"")</f>
        <v>#VALUE!</v>
      </c>
      <c r="L365" s="195" t="n">
        <f aca="false">IF(AND(F365&lt;&gt;"D",F365&lt;&gt;"C",F365&lt;&gt;"S",F365&lt;&gt;"R"),0,1)</f>
        <v>1</v>
      </c>
      <c r="M365" s="195" t="n">
        <f aca="false">IF(F365="S",0,IF(F365="D",1,IF(F365="C",2,3)))</f>
        <v>0</v>
      </c>
      <c r="N365" s="195" t="n">
        <f aca="false">IF(E365="AC",1,IF(E365="SD",2,IF(E365="SC",3,-1)))</f>
        <v>1</v>
      </c>
      <c r="O365" s="196" t="e">
        <f aca="false">ROUND(IF(AND(L365=1,G365,K365&lt;&gt;"#N/A#",N365&gt;0,J365=1),CHOOSE(N365,AcumuladosPeriodo(G365,C365,D365,M365,CTB1),saldodevedor(G365,C365,D365,CTB1),saldoCredor(G365,C365,D365,CTB1)),0)*IF(H365=0,1,H365),2)</f>
        <v>#VALUE!</v>
      </c>
    </row>
    <row r="366" customFormat="false" ht="13.5" hidden="false" customHeight="false" outlineLevel="0" collapsed="false">
      <c r="B366" s="187" t="n">
        <v>39</v>
      </c>
      <c r="C366" s="188" t="n">
        <v>1</v>
      </c>
      <c r="D366" s="188" t="n">
        <v>12</v>
      </c>
      <c r="E366" s="189" t="s">
        <v>219</v>
      </c>
      <c r="F366" s="189" t="s">
        <v>222</v>
      </c>
      <c r="G366" s="190" t="n">
        <v>427131</v>
      </c>
      <c r="H366" s="191"/>
      <c r="I366" s="192" t="str">
        <f aca="false">IF(ISNUMBER(B366),"L"&amp;TEXT(B366,"00"),IF(ISBLANK(B366),"",B366))</f>
        <v>L39</v>
      </c>
      <c r="J366" s="193" t="e">
        <f aca="false">CONTAOK(G366,CTB1)</f>
        <v>#VALUE!</v>
      </c>
      <c r="K366" s="194" t="e">
        <f aca="false">IF(G366,nomeconta(G366,CTB1),"")</f>
        <v>#VALUE!</v>
      </c>
      <c r="L366" s="195" t="n">
        <f aca="false">IF(AND(F366&lt;&gt;"D",F366&lt;&gt;"C",F366&lt;&gt;"S",F366&lt;&gt;"R"),0,1)</f>
        <v>1</v>
      </c>
      <c r="M366" s="195" t="n">
        <f aca="false">IF(F366="S",0,IF(F366="D",1,IF(F366="C",2,3)))</f>
        <v>0</v>
      </c>
      <c r="N366" s="195" t="n">
        <f aca="false">IF(E366="AC",1,IF(E366="SD",2,IF(E366="SC",3,-1)))</f>
        <v>1</v>
      </c>
      <c r="O366" s="196" t="e">
        <f aca="false">ROUND(IF(AND(L366=1,G366,K366&lt;&gt;"#N/A#",N366&gt;0,J366=1),CHOOSE(N366,AcumuladosPeriodo(G366,C366,D366,M366,CTB1),saldodevedor(G366,C366,D366,CTB1),saldoCredor(G366,C366,D366,CTB1)),0)*IF(H366=0,1,H366),2)</f>
        <v>#VALUE!</v>
      </c>
    </row>
    <row r="367" customFormat="false" ht="13.5" hidden="false" customHeight="false" outlineLevel="0" collapsed="false">
      <c r="B367" s="187"/>
      <c r="C367" s="188" t="n">
        <v>1</v>
      </c>
      <c r="D367" s="188" t="n">
        <v>12</v>
      </c>
      <c r="E367" s="189" t="s">
        <v>219</v>
      </c>
      <c r="F367" s="189" t="s">
        <v>222</v>
      </c>
      <c r="G367" s="190"/>
      <c r="H367" s="191"/>
      <c r="I367" s="192" t="str">
        <f aca="false">IF(ISNUMBER(B367),"L"&amp;TEXT(B367,"00"),IF(ISBLANK(B367),"",B367))</f>
        <v/>
      </c>
      <c r="J367" s="193" t="e">
        <f aca="false">CONTAOK(G367,CTB1)</f>
        <v>#VALUE!</v>
      </c>
      <c r="K367" s="194" t="str">
        <f aca="false">IF(G367,nomeconta(G367,CTB1),"")</f>
        <v/>
      </c>
      <c r="L367" s="195" t="n">
        <f aca="false">IF(AND(F367&lt;&gt;"D",F367&lt;&gt;"C",F367&lt;&gt;"S",F367&lt;&gt;"R"),0,1)</f>
        <v>1</v>
      </c>
      <c r="M367" s="195" t="n">
        <f aca="false">IF(F367="S",0,IF(F367="D",1,IF(F367="C",2,3)))</f>
        <v>0</v>
      </c>
      <c r="N367" s="195" t="n">
        <f aca="false">IF(E367="AC",1,IF(E367="SD",2,IF(E367="SC",3,-1)))</f>
        <v>1</v>
      </c>
      <c r="O367" s="196" t="e">
        <f aca="false">ROUND(IF(AND(L367=1,G367,K367&lt;&gt;"#N/A#",N367&gt;0,J367=1),CHOOSE(N367,AcumuladosPeriodo(G367,C367,D367,M367,CTB1),saldodevedor(G367,C367,D367,CTB1),saldoCredor(G367,C367,D367,CTB1)),0)*IF(H367=0,1,H367),2)</f>
        <v>#VALUE!</v>
      </c>
    </row>
    <row r="368" customFormat="false" ht="13.5" hidden="false" customHeight="false" outlineLevel="0" collapsed="false">
      <c r="B368" s="187"/>
      <c r="C368" s="188" t="n">
        <v>1</v>
      </c>
      <c r="D368" s="188" t="n">
        <v>12</v>
      </c>
      <c r="E368" s="189" t="s">
        <v>219</v>
      </c>
      <c r="F368" s="189" t="s">
        <v>222</v>
      </c>
      <c r="G368" s="190" t="n">
        <v>4272</v>
      </c>
      <c r="H368" s="191"/>
      <c r="I368" s="192" t="str">
        <f aca="false">IF(ISNUMBER(B368),"L"&amp;TEXT(B368,"00"),IF(ISBLANK(B368),"",B368))</f>
        <v/>
      </c>
      <c r="J368" s="193" t="e">
        <f aca="false">CONTAOK(G368,CTB1)</f>
        <v>#VALUE!</v>
      </c>
      <c r="K368" s="194" t="e">
        <f aca="false">IF(G368,nomeconta(G368,CTB1),"")</f>
        <v>#VALUE!</v>
      </c>
      <c r="L368" s="195" t="n">
        <f aca="false">IF(AND(F368&lt;&gt;"D",F368&lt;&gt;"C",F368&lt;&gt;"S",F368&lt;&gt;"R"),0,1)</f>
        <v>1</v>
      </c>
      <c r="M368" s="195" t="n">
        <f aca="false">IF(F368="S",0,IF(F368="D",1,IF(F368="C",2,3)))</f>
        <v>0</v>
      </c>
      <c r="N368" s="195" t="n">
        <f aca="false">IF(E368="AC",1,IF(E368="SD",2,IF(E368="SC",3,-1)))</f>
        <v>1</v>
      </c>
      <c r="O368" s="196" t="e">
        <f aca="false">ROUND(IF(AND(L368=1,G368,K368&lt;&gt;"#N/A#",N368&gt;0,J368=1),CHOOSE(N368,AcumuladosPeriodo(G368,C368,D368,M368,CTB1),saldodevedor(G368,C368,D368,CTB1),saldoCredor(G368,C368,D368,CTB1)),0)*IF(H368=0,1,H368),2)</f>
        <v>#VALUE!</v>
      </c>
    </row>
    <row r="369" customFormat="false" ht="13.5" hidden="false" customHeight="false" outlineLevel="0" collapsed="false">
      <c r="B369" s="187"/>
      <c r="C369" s="188" t="n">
        <v>1</v>
      </c>
      <c r="D369" s="188" t="n">
        <v>12</v>
      </c>
      <c r="E369" s="189" t="s">
        <v>219</v>
      </c>
      <c r="F369" s="189" t="s">
        <v>222</v>
      </c>
      <c r="G369" s="190" t="n">
        <v>42721</v>
      </c>
      <c r="H369" s="191"/>
      <c r="I369" s="192" t="str">
        <f aca="false">IF(ISNUMBER(B369),"L"&amp;TEXT(B369,"00"),IF(ISBLANK(B369),"",B369))</f>
        <v/>
      </c>
      <c r="J369" s="193" t="e">
        <f aca="false">CONTAOK(G369,CTB1)</f>
        <v>#VALUE!</v>
      </c>
      <c r="K369" s="194" t="e">
        <f aca="false">IF(G369,nomeconta(G369,CTB1),"")</f>
        <v>#VALUE!</v>
      </c>
      <c r="L369" s="195" t="n">
        <f aca="false">IF(AND(F369&lt;&gt;"D",F369&lt;&gt;"C",F369&lt;&gt;"S",F369&lt;&gt;"R"),0,1)</f>
        <v>1</v>
      </c>
      <c r="M369" s="195" t="n">
        <f aca="false">IF(F369="S",0,IF(F369="D",1,IF(F369="C",2,3)))</f>
        <v>0</v>
      </c>
      <c r="N369" s="195" t="n">
        <f aca="false">IF(E369="AC",1,IF(E369="SD",2,IF(E369="SC",3,-1)))</f>
        <v>1</v>
      </c>
      <c r="O369" s="196" t="e">
        <f aca="false">ROUND(IF(AND(L369=1,G369,K369&lt;&gt;"#N/A#",N369&gt;0,J369=1),CHOOSE(N369,AcumuladosPeriodo(G369,C369,D369,M369,CTB1),saldodevedor(G369,C369,D369,CTB1),saldoCredor(G369,C369,D369,CTB1)),0)*IF(H369=0,1,H369),2)</f>
        <v>#VALUE!</v>
      </c>
    </row>
    <row r="370" customFormat="false" ht="13.5" hidden="false" customHeight="false" outlineLevel="0" collapsed="false">
      <c r="B370" s="187" t="n">
        <v>32</v>
      </c>
      <c r="C370" s="188" t="n">
        <v>1</v>
      </c>
      <c r="D370" s="188" t="n">
        <v>12</v>
      </c>
      <c r="E370" s="189" t="s">
        <v>219</v>
      </c>
      <c r="F370" s="189" t="s">
        <v>222</v>
      </c>
      <c r="G370" s="190" t="n">
        <v>427211</v>
      </c>
      <c r="H370" s="191"/>
      <c r="I370" s="192" t="str">
        <f aca="false">IF(ISNUMBER(B370),"L"&amp;TEXT(B370,"00"),IF(ISBLANK(B370),"",B370))</f>
        <v>L32</v>
      </c>
      <c r="J370" s="193" t="e">
        <f aca="false">CONTAOK(G370,CTB1)</f>
        <v>#VALUE!</v>
      </c>
      <c r="K370" s="194" t="e">
        <f aca="false">IF(G370,nomeconta(G370,CTB1),"")</f>
        <v>#VALUE!</v>
      </c>
      <c r="L370" s="195" t="n">
        <f aca="false">IF(AND(F370&lt;&gt;"D",F370&lt;&gt;"C",F370&lt;&gt;"S",F370&lt;&gt;"R"),0,1)</f>
        <v>1</v>
      </c>
      <c r="M370" s="195" t="n">
        <f aca="false">IF(F370="S",0,IF(F370="D",1,IF(F370="C",2,3)))</f>
        <v>0</v>
      </c>
      <c r="N370" s="195" t="n">
        <f aca="false">IF(E370="AC",1,IF(E370="SD",2,IF(E370="SC",3,-1)))</f>
        <v>1</v>
      </c>
      <c r="O370" s="196" t="e">
        <f aca="false">ROUND(IF(AND(L370=1,G370,K370&lt;&gt;"#N/A#",N370&gt;0,J370=1),CHOOSE(N370,AcumuladosPeriodo(G370,C370,D370,M370,CTB1),saldodevedor(G370,C370,D370,CTB1),saldoCredor(G370,C370,D370,CTB1)),0)*IF(H370=0,1,H370),2)</f>
        <v>#VALUE!</v>
      </c>
    </row>
    <row r="371" customFormat="false" ht="13.5" hidden="false" customHeight="false" outlineLevel="0" collapsed="false">
      <c r="B371" s="187"/>
      <c r="C371" s="188" t="n">
        <v>1</v>
      </c>
      <c r="D371" s="188" t="n">
        <v>12</v>
      </c>
      <c r="E371" s="189" t="s">
        <v>219</v>
      </c>
      <c r="F371" s="189" t="s">
        <v>222</v>
      </c>
      <c r="G371" s="190" t="n">
        <v>427213</v>
      </c>
      <c r="H371" s="191"/>
      <c r="I371" s="192" t="str">
        <f aca="false">IF(ISNUMBER(B371),"L"&amp;TEXT(B371,"00"),IF(ISBLANK(B371),"",B371))</f>
        <v/>
      </c>
      <c r="J371" s="193" t="e">
        <f aca="false">CONTAOK(G371,CTB1)</f>
        <v>#VALUE!</v>
      </c>
      <c r="K371" s="194" t="e">
        <f aca="false">IF(G371,nomeconta(G371,CTB1),"")</f>
        <v>#VALUE!</v>
      </c>
      <c r="L371" s="195" t="n">
        <f aca="false">IF(AND(F371&lt;&gt;"D",F371&lt;&gt;"C",F371&lt;&gt;"S",F371&lt;&gt;"R"),0,1)</f>
        <v>1</v>
      </c>
      <c r="M371" s="195" t="n">
        <f aca="false">IF(F371="S",0,IF(F371="D",1,IF(F371="C",2,3)))</f>
        <v>0</v>
      </c>
      <c r="N371" s="195" t="n">
        <f aca="false">IF(E371="AC",1,IF(E371="SD",2,IF(E371="SC",3,-1)))</f>
        <v>1</v>
      </c>
      <c r="O371" s="196" t="e">
        <f aca="false">ROUND(IF(AND(L371=1,G371,K371&lt;&gt;"#N/A#",N371&gt;0,J371=1),CHOOSE(N371,AcumuladosPeriodo(G371,C371,D371,M371,CTB1),saldodevedor(G371,C371,D371,CTB1),saldoCredor(G371,C371,D371,CTB1)),0)*IF(H371=0,1,H371),2)</f>
        <v>#VALUE!</v>
      </c>
    </row>
    <row r="372" customFormat="false" ht="13.5" hidden="false" customHeight="false" outlineLevel="0" collapsed="false">
      <c r="B372" s="187" t="n">
        <v>63</v>
      </c>
      <c r="C372" s="188" t="n">
        <v>1</v>
      </c>
      <c r="D372" s="188" t="n">
        <v>12</v>
      </c>
      <c r="E372" s="189" t="s">
        <v>219</v>
      </c>
      <c r="F372" s="189" t="s">
        <v>222</v>
      </c>
      <c r="G372" s="190" t="n">
        <v>427214</v>
      </c>
      <c r="H372" s="191"/>
      <c r="I372" s="192" t="str">
        <f aca="false">IF(ISNUMBER(B372),"L"&amp;TEXT(B372,"00"),IF(ISBLANK(B372),"",B372))</f>
        <v>L63</v>
      </c>
      <c r="J372" s="193" t="e">
        <f aca="false">CONTAOK(G372,CTB1)</f>
        <v>#VALUE!</v>
      </c>
      <c r="K372" s="194" t="e">
        <f aca="false">IF(G372,nomeconta(G372,CTB1),"")</f>
        <v>#VALUE!</v>
      </c>
      <c r="L372" s="195" t="n">
        <f aca="false">IF(AND(F372&lt;&gt;"D",F372&lt;&gt;"C",F372&lt;&gt;"S",F372&lt;&gt;"R"),0,1)</f>
        <v>1</v>
      </c>
      <c r="M372" s="195" t="n">
        <f aca="false">IF(F372="S",0,IF(F372="D",1,IF(F372="C",2,3)))</f>
        <v>0</v>
      </c>
      <c r="N372" s="195" t="n">
        <f aca="false">IF(E372="AC",1,IF(E372="SD",2,IF(E372="SC",3,-1)))</f>
        <v>1</v>
      </c>
      <c r="O372" s="196" t="e">
        <f aca="false">ROUND(IF(AND(L372=1,G372,K372&lt;&gt;"#N/A#",N372&gt;0,J372=1),CHOOSE(N372,AcumuladosPeriodo(G372,C372,D372,M372,CTB1),saldodevedor(G372,C372,D372,CTB1),saldoCredor(G372,C372,D372,CTB1)),0)*IF(H372=0,1,H372),2)</f>
        <v>#VALUE!</v>
      </c>
    </row>
    <row r="373" customFormat="false" ht="13.5" hidden="false" customHeight="false" outlineLevel="0" collapsed="false">
      <c r="B373" s="187"/>
      <c r="C373" s="188" t="n">
        <v>1</v>
      </c>
      <c r="D373" s="188" t="n">
        <v>12</v>
      </c>
      <c r="E373" s="189" t="s">
        <v>219</v>
      </c>
      <c r="F373" s="189" t="s">
        <v>222</v>
      </c>
      <c r="G373" s="190"/>
      <c r="H373" s="191"/>
      <c r="I373" s="192" t="str">
        <f aca="false">IF(ISNUMBER(B373),"L"&amp;TEXT(B373,"00"),IF(ISBLANK(B373),"",B373))</f>
        <v/>
      </c>
      <c r="J373" s="193" t="e">
        <f aca="false">CONTAOK(G373,CTB1)</f>
        <v>#VALUE!</v>
      </c>
      <c r="K373" s="194" t="str">
        <f aca="false">IF(G373,nomeconta(G373,CTB1),"")</f>
        <v/>
      </c>
      <c r="L373" s="195" t="n">
        <f aca="false">IF(AND(F373&lt;&gt;"D",F373&lt;&gt;"C",F373&lt;&gt;"S",F373&lt;&gt;"R"),0,1)</f>
        <v>1</v>
      </c>
      <c r="M373" s="195" t="n">
        <f aca="false">IF(F373="S",0,IF(F373="D",1,IF(F373="C",2,3)))</f>
        <v>0</v>
      </c>
      <c r="N373" s="195" t="n">
        <f aca="false">IF(E373="AC",1,IF(E373="SD",2,IF(E373="SC",3,-1)))</f>
        <v>1</v>
      </c>
      <c r="O373" s="196" t="e">
        <f aca="false">ROUND(IF(AND(L373=1,G373,K373&lt;&gt;"#N/A#",N373&gt;0,J373=1),CHOOSE(N373,AcumuladosPeriodo(G373,C373,D373,M373,CTB1),saldodevedor(G373,C373,D373,CTB1),saldoCredor(G373,C373,D373,CTB1)),0)*IF(H373=0,1,H373),2)</f>
        <v>#VALUE!</v>
      </c>
    </row>
    <row r="374" customFormat="false" ht="13.5" hidden="false" customHeight="false" outlineLevel="0" collapsed="false">
      <c r="B374" s="187"/>
      <c r="C374" s="188" t="n">
        <v>1</v>
      </c>
      <c r="D374" s="188" t="n">
        <v>12</v>
      </c>
      <c r="E374" s="189" t="s">
        <v>219</v>
      </c>
      <c r="F374" s="189" t="s">
        <v>222</v>
      </c>
      <c r="G374" s="190" t="n">
        <v>42722</v>
      </c>
      <c r="H374" s="191"/>
      <c r="I374" s="192" t="str">
        <f aca="false">IF(ISNUMBER(B374),"L"&amp;TEXT(B374,"00"),IF(ISBLANK(B374),"",B374))</f>
        <v/>
      </c>
      <c r="J374" s="193" t="e">
        <f aca="false">CONTAOK(G374,CTB1)</f>
        <v>#VALUE!</v>
      </c>
      <c r="K374" s="194" t="e">
        <f aca="false">IF(G374,nomeconta(G374,CTB1),"")</f>
        <v>#VALUE!</v>
      </c>
      <c r="L374" s="195" t="n">
        <f aca="false">IF(AND(F374&lt;&gt;"D",F374&lt;&gt;"C",F374&lt;&gt;"S",F374&lt;&gt;"R"),0,1)</f>
        <v>1</v>
      </c>
      <c r="M374" s="195" t="n">
        <f aca="false">IF(F374="S",0,IF(F374="D",1,IF(F374="C",2,3)))</f>
        <v>0</v>
      </c>
      <c r="N374" s="195" t="n">
        <f aca="false">IF(E374="AC",1,IF(E374="SD",2,IF(E374="SC",3,-1)))</f>
        <v>1</v>
      </c>
      <c r="O374" s="196" t="e">
        <f aca="false">ROUND(IF(AND(L374=1,G374,K374&lt;&gt;"#N/A#",N374&gt;0,J374=1),CHOOSE(N374,AcumuladosPeriodo(G374,C374,D374,M374,CTB1),saldodevedor(G374,C374,D374,CTB1),saldoCredor(G374,C374,D374,CTB1)),0)*IF(H374=0,1,H374),2)</f>
        <v>#VALUE!</v>
      </c>
    </row>
    <row r="375" customFormat="false" ht="13.5" hidden="false" customHeight="false" outlineLevel="0" collapsed="false">
      <c r="B375" s="187" t="n">
        <v>38</v>
      </c>
      <c r="C375" s="188" t="n">
        <v>1</v>
      </c>
      <c r="D375" s="188" t="n">
        <v>12</v>
      </c>
      <c r="E375" s="189" t="s">
        <v>219</v>
      </c>
      <c r="F375" s="189" t="s">
        <v>222</v>
      </c>
      <c r="G375" s="190" t="n">
        <v>427221</v>
      </c>
      <c r="H375" s="191"/>
      <c r="I375" s="192" t="str">
        <f aca="false">IF(ISNUMBER(B375),"L"&amp;TEXT(B375,"00"),IF(ISBLANK(B375),"",B375))</f>
        <v>L38</v>
      </c>
      <c r="J375" s="193" t="e">
        <f aca="false">CONTAOK(G375,CTB1)</f>
        <v>#VALUE!</v>
      </c>
      <c r="K375" s="194" t="e">
        <f aca="false">IF(G375,nomeconta(G375,CTB1),"")</f>
        <v>#VALUE!</v>
      </c>
      <c r="L375" s="195" t="n">
        <f aca="false">IF(AND(F375&lt;&gt;"D",F375&lt;&gt;"C",F375&lt;&gt;"S",F375&lt;&gt;"R"),0,1)</f>
        <v>1</v>
      </c>
      <c r="M375" s="195" t="n">
        <f aca="false">IF(F375="S",0,IF(F375="D",1,IF(F375="C",2,3)))</f>
        <v>0</v>
      </c>
      <c r="N375" s="195" t="n">
        <f aca="false">IF(E375="AC",1,IF(E375="SD",2,IF(E375="SC",3,-1)))</f>
        <v>1</v>
      </c>
      <c r="O375" s="196" t="e">
        <f aca="false">ROUND(IF(AND(L375=1,G375,K375&lt;&gt;"#N/A#",N375&gt;0,J375=1),CHOOSE(N375,AcumuladosPeriodo(G375,C375,D375,M375,CTB1),saldodevedor(G375,C375,D375,CTB1),saldoCredor(G375,C375,D375,CTB1)),0)*IF(H375=0,1,H375),2)</f>
        <v>#VALUE!</v>
      </c>
    </row>
    <row r="376" customFormat="false" ht="13.5" hidden="false" customHeight="false" outlineLevel="0" collapsed="false">
      <c r="B376" s="187"/>
      <c r="C376" s="188" t="n">
        <v>1</v>
      </c>
      <c r="D376" s="188" t="n">
        <v>12</v>
      </c>
      <c r="E376" s="189" t="s">
        <v>219</v>
      </c>
      <c r="F376" s="189" t="s">
        <v>222</v>
      </c>
      <c r="G376" s="190"/>
      <c r="H376" s="191"/>
      <c r="I376" s="192" t="str">
        <f aca="false">IF(ISNUMBER(B376),"L"&amp;TEXT(B376,"00"),IF(ISBLANK(B376),"",B376))</f>
        <v/>
      </c>
      <c r="J376" s="193" t="e">
        <f aca="false">CONTAOK(G376,CTB1)</f>
        <v>#VALUE!</v>
      </c>
      <c r="K376" s="194" t="str">
        <f aca="false">IF(G376,nomeconta(G376,CTB1),"")</f>
        <v/>
      </c>
      <c r="L376" s="195" t="n">
        <f aca="false">IF(AND(F376&lt;&gt;"D",F376&lt;&gt;"C",F376&lt;&gt;"S",F376&lt;&gt;"R"),0,1)</f>
        <v>1</v>
      </c>
      <c r="M376" s="195" t="n">
        <f aca="false">IF(F376="S",0,IF(F376="D",1,IF(F376="C",2,3)))</f>
        <v>0</v>
      </c>
      <c r="N376" s="195" t="n">
        <f aca="false">IF(E376="AC",1,IF(E376="SD",2,IF(E376="SC",3,-1)))</f>
        <v>1</v>
      </c>
      <c r="O376" s="196" t="e">
        <f aca="false">ROUND(IF(AND(L376=1,G376,K376&lt;&gt;"#N/A#",N376&gt;0,J376=1),CHOOSE(N376,AcumuladosPeriodo(G376,C376,D376,M376,CTB1),saldodevedor(G376,C376,D376,CTB1),saldoCredor(G376,C376,D376,CTB1)),0)*IF(H376=0,1,H376),2)</f>
        <v>#VALUE!</v>
      </c>
    </row>
    <row r="377" customFormat="false" ht="13.5" hidden="false" customHeight="false" outlineLevel="0" collapsed="false">
      <c r="B377" s="187"/>
      <c r="C377" s="188" t="n">
        <v>1</v>
      </c>
      <c r="D377" s="188" t="n">
        <v>12</v>
      </c>
      <c r="E377" s="189" t="s">
        <v>219</v>
      </c>
      <c r="F377" s="189" t="s">
        <v>222</v>
      </c>
      <c r="G377" s="190" t="n">
        <v>42723</v>
      </c>
      <c r="H377" s="191"/>
      <c r="I377" s="192" t="str">
        <f aca="false">IF(ISNUMBER(B377),"L"&amp;TEXT(B377,"00"),IF(ISBLANK(B377),"",B377))</f>
        <v/>
      </c>
      <c r="J377" s="193" t="e">
        <f aca="false">CONTAOK(G377,CTB1)</f>
        <v>#VALUE!</v>
      </c>
      <c r="K377" s="194" t="e">
        <f aca="false">IF(G377,nomeconta(G377,CTB1),"")</f>
        <v>#VALUE!</v>
      </c>
      <c r="L377" s="195" t="n">
        <f aca="false">IF(AND(F377&lt;&gt;"D",F377&lt;&gt;"C",F377&lt;&gt;"S",F377&lt;&gt;"R"),0,1)</f>
        <v>1</v>
      </c>
      <c r="M377" s="195" t="n">
        <f aca="false">IF(F377="S",0,IF(F377="D",1,IF(F377="C",2,3)))</f>
        <v>0</v>
      </c>
      <c r="N377" s="195" t="n">
        <f aca="false">IF(E377="AC",1,IF(E377="SD",2,IF(E377="SC",3,-1)))</f>
        <v>1</v>
      </c>
      <c r="O377" s="196" t="e">
        <f aca="false">ROUND(IF(AND(L377=1,G377,K377&lt;&gt;"#N/A#",N377&gt;0,J377=1),CHOOSE(N377,AcumuladosPeriodo(G377,C377,D377,M377,CTB1),saldodevedor(G377,C377,D377,CTB1),saldoCredor(G377,C377,D377,CTB1)),0)*IF(H377=0,1,H377),2)</f>
        <v>#VALUE!</v>
      </c>
    </row>
    <row r="378" customFormat="false" ht="13.5" hidden="false" customHeight="false" outlineLevel="0" collapsed="false">
      <c r="B378" s="187" t="n">
        <v>39</v>
      </c>
      <c r="C378" s="188" t="n">
        <v>1</v>
      </c>
      <c r="D378" s="188" t="n">
        <v>12</v>
      </c>
      <c r="E378" s="189" t="s">
        <v>219</v>
      </c>
      <c r="F378" s="189" t="s">
        <v>222</v>
      </c>
      <c r="G378" s="190" t="n">
        <v>427231</v>
      </c>
      <c r="H378" s="191"/>
      <c r="I378" s="192" t="str">
        <f aca="false">IF(ISNUMBER(B378),"L"&amp;TEXT(B378,"00"),IF(ISBLANK(B378),"",B378))</f>
        <v>L39</v>
      </c>
      <c r="J378" s="193" t="e">
        <f aca="false">CONTAOK(G378,CTB1)</f>
        <v>#VALUE!</v>
      </c>
      <c r="K378" s="194" t="e">
        <f aca="false">IF(G378,nomeconta(G378,CTB1),"")</f>
        <v>#VALUE!</v>
      </c>
      <c r="L378" s="195" t="n">
        <f aca="false">IF(AND(F378&lt;&gt;"D",F378&lt;&gt;"C",F378&lt;&gt;"S",F378&lt;&gt;"R"),0,1)</f>
        <v>1</v>
      </c>
      <c r="M378" s="195" t="n">
        <f aca="false">IF(F378="S",0,IF(F378="D",1,IF(F378="C",2,3)))</f>
        <v>0</v>
      </c>
      <c r="N378" s="195" t="n">
        <f aca="false">IF(E378="AC",1,IF(E378="SD",2,IF(E378="SC",3,-1)))</f>
        <v>1</v>
      </c>
      <c r="O378" s="196" t="e">
        <f aca="false">ROUND(IF(AND(L378=1,G378,K378&lt;&gt;"#N/A#",N378&gt;0,J378=1),CHOOSE(N378,AcumuladosPeriodo(G378,C378,D378,M378,CTB1),saldodevedor(G378,C378,D378,CTB1),saldoCredor(G378,C378,D378,CTB1)),0)*IF(H378=0,1,H378),2)</f>
        <v>#VALUE!</v>
      </c>
    </row>
    <row r="379" customFormat="false" ht="13.5" hidden="false" customHeight="false" outlineLevel="0" collapsed="false">
      <c r="B379" s="187"/>
      <c r="C379" s="188" t="n">
        <v>1</v>
      </c>
      <c r="D379" s="188" t="n">
        <v>12</v>
      </c>
      <c r="E379" s="189" t="s">
        <v>219</v>
      </c>
      <c r="F379" s="189" t="s">
        <v>222</v>
      </c>
      <c r="G379" s="190"/>
      <c r="H379" s="191"/>
      <c r="I379" s="192" t="str">
        <f aca="false">IF(ISNUMBER(B379),"L"&amp;TEXT(B379,"00"),IF(ISBLANK(B379),"",B379))</f>
        <v/>
      </c>
      <c r="J379" s="193" t="e">
        <f aca="false">CONTAOK(G379,CTB1)</f>
        <v>#VALUE!</v>
      </c>
      <c r="K379" s="194" t="str">
        <f aca="false">IF(G379,nomeconta(G379,CTB1),"")</f>
        <v/>
      </c>
      <c r="L379" s="195" t="n">
        <f aca="false">IF(AND(F379&lt;&gt;"D",F379&lt;&gt;"C",F379&lt;&gt;"S",F379&lt;&gt;"R"),0,1)</f>
        <v>1</v>
      </c>
      <c r="M379" s="195" t="n">
        <f aca="false">IF(F379="S",0,IF(F379="D",1,IF(F379="C",2,3)))</f>
        <v>0</v>
      </c>
      <c r="N379" s="195" t="n">
        <f aca="false">IF(E379="AC",1,IF(E379="SD",2,IF(E379="SC",3,-1)))</f>
        <v>1</v>
      </c>
      <c r="O379" s="196" t="e">
        <f aca="false">ROUND(IF(AND(L379=1,G379,K379&lt;&gt;"#N/A#",N379&gt;0,J379=1),CHOOSE(N379,AcumuladosPeriodo(G379,C379,D379,M379,CTB1),saldodevedor(G379,C379,D379,CTB1),saldoCredor(G379,C379,D379,CTB1)),0)*IF(H379=0,1,H379),2)</f>
        <v>#VALUE!</v>
      </c>
    </row>
    <row r="380" customFormat="false" ht="13.5" hidden="false" customHeight="false" outlineLevel="0" collapsed="false">
      <c r="B380" s="187"/>
      <c r="C380" s="188" t="n">
        <v>1</v>
      </c>
      <c r="D380" s="188" t="n">
        <v>12</v>
      </c>
      <c r="E380" s="189" t="s">
        <v>219</v>
      </c>
      <c r="F380" s="189" t="s">
        <v>222</v>
      </c>
      <c r="G380" s="190" t="n">
        <v>429</v>
      </c>
      <c r="H380" s="191"/>
      <c r="I380" s="192" t="str">
        <f aca="false">IF(ISNUMBER(B380),"L"&amp;TEXT(B380,"00"),IF(ISBLANK(B380),"",B380))</f>
        <v/>
      </c>
      <c r="J380" s="193" t="e">
        <f aca="false">CONTAOK(G380,CTB1)</f>
        <v>#VALUE!</v>
      </c>
      <c r="K380" s="194" t="e">
        <f aca="false">IF(G380,nomeconta(G380,CTB1),"")</f>
        <v>#VALUE!</v>
      </c>
      <c r="L380" s="195" t="n">
        <f aca="false">IF(AND(F380&lt;&gt;"D",F380&lt;&gt;"C",F380&lt;&gt;"S",F380&lt;&gt;"R"),0,1)</f>
        <v>1</v>
      </c>
      <c r="M380" s="195" t="n">
        <f aca="false">IF(F380="S",0,IF(F380="D",1,IF(F380="C",2,3)))</f>
        <v>0</v>
      </c>
      <c r="N380" s="195" t="n">
        <f aca="false">IF(E380="AC",1,IF(E380="SD",2,IF(E380="SC",3,-1)))</f>
        <v>1</v>
      </c>
      <c r="O380" s="196" t="e">
        <f aca="false">ROUND(IF(AND(L380=1,G380,K380&lt;&gt;"#N/A#",N380&gt;0,J380=1),CHOOSE(N380,AcumuladosPeriodo(G380,C380,D380,M380,CTB1),saldodevedor(G380,C380,D380,CTB1),saldoCredor(G380,C380,D380,CTB1)),0)*IF(H380=0,1,H380),2)</f>
        <v>#VALUE!</v>
      </c>
    </row>
    <row r="381" customFormat="false" ht="13.5" hidden="false" customHeight="false" outlineLevel="0" collapsed="false">
      <c r="B381" s="187"/>
      <c r="C381" s="188" t="n">
        <v>1</v>
      </c>
      <c r="D381" s="188" t="n">
        <v>12</v>
      </c>
      <c r="E381" s="189" t="s">
        <v>219</v>
      </c>
      <c r="F381" s="189" t="s">
        <v>222</v>
      </c>
      <c r="G381" s="190" t="n">
        <v>4291</v>
      </c>
      <c r="H381" s="191"/>
      <c r="I381" s="192" t="str">
        <f aca="false">IF(ISNUMBER(B381),"L"&amp;TEXT(B381,"00"),IF(ISBLANK(B381),"",B381))</f>
        <v/>
      </c>
      <c r="J381" s="193" t="e">
        <f aca="false">CONTAOK(G381,CTB1)</f>
        <v>#VALUE!</v>
      </c>
      <c r="K381" s="194" t="e">
        <f aca="false">IF(G381,nomeconta(G381,CTB1),"")</f>
        <v>#VALUE!</v>
      </c>
      <c r="L381" s="195" t="n">
        <f aca="false">IF(AND(F381&lt;&gt;"D",F381&lt;&gt;"C",F381&lt;&gt;"S",F381&lt;&gt;"R"),0,1)</f>
        <v>1</v>
      </c>
      <c r="M381" s="195" t="n">
        <f aca="false">IF(F381="S",0,IF(F381="D",1,IF(F381="C",2,3)))</f>
        <v>0</v>
      </c>
      <c r="N381" s="195" t="n">
        <f aca="false">IF(E381="AC",1,IF(E381="SD",2,IF(E381="SC",3,-1)))</f>
        <v>1</v>
      </c>
      <c r="O381" s="196" t="e">
        <f aca="false">ROUND(IF(AND(L381=1,G381,K381&lt;&gt;"#N/A#",N381&gt;0,J381=1),CHOOSE(N381,AcumuladosPeriodo(G381,C381,D381,M381,CTB1),saldodevedor(G381,C381,D381,CTB1),saldoCredor(G381,C381,D381,CTB1)),0)*IF(H381=0,1,H381),2)</f>
        <v>#VALUE!</v>
      </c>
    </row>
    <row r="382" customFormat="false" ht="13.5" hidden="false" customHeight="false" outlineLevel="0" collapsed="false">
      <c r="B382" s="187" t="n">
        <v>32</v>
      </c>
      <c r="C382" s="188" t="n">
        <v>1</v>
      </c>
      <c r="D382" s="188" t="n">
        <v>12</v>
      </c>
      <c r="E382" s="189" t="s">
        <v>219</v>
      </c>
      <c r="F382" s="189" t="s">
        <v>222</v>
      </c>
      <c r="G382" s="190" t="n">
        <v>42911</v>
      </c>
      <c r="H382" s="191"/>
      <c r="I382" s="192" t="str">
        <f aca="false">IF(ISNUMBER(B382),"L"&amp;TEXT(B382,"00"),IF(ISBLANK(B382),"",B382))</f>
        <v>L32</v>
      </c>
      <c r="J382" s="193" t="e">
        <f aca="false">CONTAOK(G382,CTB1)</f>
        <v>#VALUE!</v>
      </c>
      <c r="K382" s="194" t="e">
        <f aca="false">IF(G382,nomeconta(G382,CTB1),"")</f>
        <v>#VALUE!</v>
      </c>
      <c r="L382" s="195" t="n">
        <f aca="false">IF(AND(F382&lt;&gt;"D",F382&lt;&gt;"C",F382&lt;&gt;"S",F382&lt;&gt;"R"),0,1)</f>
        <v>1</v>
      </c>
      <c r="M382" s="195" t="n">
        <f aca="false">IF(F382="S",0,IF(F382="D",1,IF(F382="C",2,3)))</f>
        <v>0</v>
      </c>
      <c r="N382" s="195" t="n">
        <f aca="false">IF(E382="AC",1,IF(E382="SD",2,IF(E382="SC",3,-1)))</f>
        <v>1</v>
      </c>
      <c r="O382" s="196" t="e">
        <f aca="false">ROUND(IF(AND(L382=1,G382,K382&lt;&gt;"#N/A#",N382&gt;0,J382=1),CHOOSE(N382,AcumuladosPeriodo(G382,C382,D382,M382,CTB1),saldodevedor(G382,C382,D382,CTB1),saldoCredor(G382,C382,D382,CTB1)),0)*IF(H382=0,1,H382),2)</f>
        <v>#VALUE!</v>
      </c>
    </row>
    <row r="383" customFormat="false" ht="13.5" hidden="false" customHeight="false" outlineLevel="0" collapsed="false">
      <c r="B383" s="187"/>
      <c r="C383" s="188" t="n">
        <v>1</v>
      </c>
      <c r="D383" s="188" t="n">
        <v>12</v>
      </c>
      <c r="E383" s="189" t="s">
        <v>219</v>
      </c>
      <c r="F383" s="189" t="s">
        <v>222</v>
      </c>
      <c r="G383" s="190" t="n">
        <v>42913</v>
      </c>
      <c r="H383" s="191"/>
      <c r="I383" s="192" t="str">
        <f aca="false">IF(ISNUMBER(B383),"L"&amp;TEXT(B383,"00"),IF(ISBLANK(B383),"",B383))</f>
        <v/>
      </c>
      <c r="J383" s="193" t="e">
        <f aca="false">CONTAOK(G383,CTB1)</f>
        <v>#VALUE!</v>
      </c>
      <c r="K383" s="194" t="e">
        <f aca="false">IF(G383,nomeconta(G383,CTB1),"")</f>
        <v>#VALUE!</v>
      </c>
      <c r="L383" s="195" t="n">
        <f aca="false">IF(AND(F383&lt;&gt;"D",F383&lt;&gt;"C",F383&lt;&gt;"S",F383&lt;&gt;"R"),0,1)</f>
        <v>1</v>
      </c>
      <c r="M383" s="195" t="n">
        <f aca="false">IF(F383="S",0,IF(F383="D",1,IF(F383="C",2,3)))</f>
        <v>0</v>
      </c>
      <c r="N383" s="195" t="n">
        <f aca="false">IF(E383="AC",1,IF(E383="SD",2,IF(E383="SC",3,-1)))</f>
        <v>1</v>
      </c>
      <c r="O383" s="196" t="e">
        <f aca="false">ROUND(IF(AND(L383=1,G383,K383&lt;&gt;"#N/A#",N383&gt;0,J383=1),CHOOSE(N383,AcumuladosPeriodo(G383,C383,D383,M383,CTB1),saldodevedor(G383,C383,D383,CTB1),saldoCredor(G383,C383,D383,CTB1)),0)*IF(H383=0,1,H383),2)</f>
        <v>#VALUE!</v>
      </c>
    </row>
    <row r="384" customFormat="false" ht="13.5" hidden="false" customHeight="false" outlineLevel="0" collapsed="false">
      <c r="B384" s="187" t="n">
        <v>63</v>
      </c>
      <c r="C384" s="188" t="n">
        <v>1</v>
      </c>
      <c r="D384" s="188" t="n">
        <v>12</v>
      </c>
      <c r="E384" s="189" t="s">
        <v>219</v>
      </c>
      <c r="F384" s="189" t="s">
        <v>222</v>
      </c>
      <c r="G384" s="190" t="n">
        <v>42914</v>
      </c>
      <c r="H384" s="191"/>
      <c r="I384" s="192" t="str">
        <f aca="false">IF(ISNUMBER(B384),"L"&amp;TEXT(B384,"00"),IF(ISBLANK(B384),"",B384))</f>
        <v>L63</v>
      </c>
      <c r="J384" s="193" t="e">
        <f aca="false">CONTAOK(G384,CTB1)</f>
        <v>#VALUE!</v>
      </c>
      <c r="K384" s="194" t="e">
        <f aca="false">IF(G384,nomeconta(G384,CTB1),"")</f>
        <v>#VALUE!</v>
      </c>
      <c r="L384" s="195" t="n">
        <f aca="false">IF(AND(F384&lt;&gt;"D",F384&lt;&gt;"C",F384&lt;&gt;"S",F384&lt;&gt;"R"),0,1)</f>
        <v>1</v>
      </c>
      <c r="M384" s="195" t="n">
        <f aca="false">IF(F384="S",0,IF(F384="D",1,IF(F384="C",2,3)))</f>
        <v>0</v>
      </c>
      <c r="N384" s="195" t="n">
        <f aca="false">IF(E384="AC",1,IF(E384="SD",2,IF(E384="SC",3,-1)))</f>
        <v>1</v>
      </c>
      <c r="O384" s="196" t="e">
        <f aca="false">ROUND(IF(AND(L384=1,G384,K384&lt;&gt;"#N/A#",N384&gt;0,J384=1),CHOOSE(N384,AcumuladosPeriodo(G384,C384,D384,M384,CTB1),saldodevedor(G384,C384,D384,CTB1),saldoCredor(G384,C384,D384,CTB1)),0)*IF(H384=0,1,H384),2)</f>
        <v>#VALUE!</v>
      </c>
    </row>
    <row r="385" customFormat="false" ht="13.5" hidden="false" customHeight="false" outlineLevel="0" collapsed="false">
      <c r="B385" s="187"/>
      <c r="C385" s="188" t="n">
        <v>1</v>
      </c>
      <c r="D385" s="188" t="n">
        <v>12</v>
      </c>
      <c r="E385" s="189" t="s">
        <v>219</v>
      </c>
      <c r="F385" s="189" t="s">
        <v>222</v>
      </c>
      <c r="G385" s="190"/>
      <c r="H385" s="191"/>
      <c r="I385" s="192" t="str">
        <f aca="false">IF(ISNUMBER(B385),"L"&amp;TEXT(B385,"00"),IF(ISBLANK(B385),"",B385))</f>
        <v/>
      </c>
      <c r="J385" s="193" t="e">
        <f aca="false">CONTAOK(G385,CTB1)</f>
        <v>#VALUE!</v>
      </c>
      <c r="K385" s="194" t="str">
        <f aca="false">IF(G385,nomeconta(G385,CTB1),"")</f>
        <v/>
      </c>
      <c r="L385" s="195" t="n">
        <f aca="false">IF(AND(F385&lt;&gt;"D",F385&lt;&gt;"C",F385&lt;&gt;"S",F385&lt;&gt;"R"),0,1)</f>
        <v>1</v>
      </c>
      <c r="M385" s="195" t="n">
        <f aca="false">IF(F385="S",0,IF(F385="D",1,IF(F385="C",2,3)))</f>
        <v>0</v>
      </c>
      <c r="N385" s="195" t="n">
        <f aca="false">IF(E385="AC",1,IF(E385="SD",2,IF(E385="SC",3,-1)))</f>
        <v>1</v>
      </c>
      <c r="O385" s="196" t="e">
        <f aca="false">ROUND(IF(AND(L385=1,G385,K385&lt;&gt;"#N/A#",N385&gt;0,J385=1),CHOOSE(N385,AcumuladosPeriodo(G385,C385,D385,M385,CTB1),saldodevedor(G385,C385,D385,CTB1),saldoCredor(G385,C385,D385,CTB1)),0)*IF(H385=0,1,H385),2)</f>
        <v>#VALUE!</v>
      </c>
    </row>
    <row r="386" customFormat="false" ht="13.5" hidden="false" customHeight="false" outlineLevel="0" collapsed="false">
      <c r="B386" s="187"/>
      <c r="C386" s="188" t="n">
        <v>1</v>
      </c>
      <c r="D386" s="188" t="n">
        <v>12</v>
      </c>
      <c r="E386" s="189" t="s">
        <v>219</v>
      </c>
      <c r="F386" s="189" t="s">
        <v>222</v>
      </c>
      <c r="G386" s="190" t="n">
        <v>4292</v>
      </c>
      <c r="H386" s="191"/>
      <c r="I386" s="192" t="str">
        <f aca="false">IF(ISNUMBER(B386),"L"&amp;TEXT(B386,"00"),IF(ISBLANK(B386),"",B386))</f>
        <v/>
      </c>
      <c r="J386" s="193" t="e">
        <f aca="false">CONTAOK(G386,CTB1)</f>
        <v>#VALUE!</v>
      </c>
      <c r="K386" s="194" t="e">
        <f aca="false">IF(G386,nomeconta(G386,CTB1),"")</f>
        <v>#VALUE!</v>
      </c>
      <c r="L386" s="195" t="n">
        <f aca="false">IF(AND(F386&lt;&gt;"D",F386&lt;&gt;"C",F386&lt;&gt;"S",F386&lt;&gt;"R"),0,1)</f>
        <v>1</v>
      </c>
      <c r="M386" s="195" t="n">
        <f aca="false">IF(F386="S",0,IF(F386="D",1,IF(F386="C",2,3)))</f>
        <v>0</v>
      </c>
      <c r="N386" s="195" t="n">
        <f aca="false">IF(E386="AC",1,IF(E386="SD",2,IF(E386="SC",3,-1)))</f>
        <v>1</v>
      </c>
      <c r="O386" s="196" t="e">
        <f aca="false">ROUND(IF(AND(L386=1,G386,K386&lt;&gt;"#N/A#",N386&gt;0,J386=1),CHOOSE(N386,AcumuladosPeriodo(G386,C386,D386,M386,CTB1),saldodevedor(G386,C386,D386,CTB1),saldoCredor(G386,C386,D386,CTB1)),0)*IF(H386=0,1,H386),2)</f>
        <v>#VALUE!</v>
      </c>
    </row>
    <row r="387" customFormat="false" ht="13.5" hidden="false" customHeight="false" outlineLevel="0" collapsed="false">
      <c r="B387" s="187" t="n">
        <v>38</v>
      </c>
      <c r="C387" s="188" t="n">
        <v>1</v>
      </c>
      <c r="D387" s="188" t="n">
        <v>12</v>
      </c>
      <c r="E387" s="189" t="s">
        <v>219</v>
      </c>
      <c r="F387" s="189" t="s">
        <v>222</v>
      </c>
      <c r="G387" s="190" t="n">
        <v>42921</v>
      </c>
      <c r="H387" s="191"/>
      <c r="I387" s="192" t="str">
        <f aca="false">IF(ISNUMBER(B387),"L"&amp;TEXT(B387,"00"),IF(ISBLANK(B387),"",B387))</f>
        <v>L38</v>
      </c>
      <c r="J387" s="193" t="e">
        <f aca="false">CONTAOK(G387,CTB1)</f>
        <v>#VALUE!</v>
      </c>
      <c r="K387" s="194" t="e">
        <f aca="false">IF(G387,nomeconta(G387,CTB1),"")</f>
        <v>#VALUE!</v>
      </c>
      <c r="L387" s="195" t="n">
        <f aca="false">IF(AND(F387&lt;&gt;"D",F387&lt;&gt;"C",F387&lt;&gt;"S",F387&lt;&gt;"R"),0,1)</f>
        <v>1</v>
      </c>
      <c r="M387" s="195" t="n">
        <f aca="false">IF(F387="S",0,IF(F387="D",1,IF(F387="C",2,3)))</f>
        <v>0</v>
      </c>
      <c r="N387" s="195" t="n">
        <f aca="false">IF(E387="AC",1,IF(E387="SD",2,IF(E387="SC",3,-1)))</f>
        <v>1</v>
      </c>
      <c r="O387" s="196" t="e">
        <f aca="false">ROUND(IF(AND(L387=1,G387,K387&lt;&gt;"#N/A#",N387&gt;0,J387=1),CHOOSE(N387,AcumuladosPeriodo(G387,C387,D387,M387,CTB1),saldodevedor(G387,C387,D387,CTB1),saldoCredor(G387,C387,D387,CTB1)),0)*IF(H387=0,1,H387),2)</f>
        <v>#VALUE!</v>
      </c>
    </row>
    <row r="388" customFormat="false" ht="13.5" hidden="false" customHeight="false" outlineLevel="0" collapsed="false">
      <c r="B388" s="187"/>
      <c r="C388" s="188" t="n">
        <v>1</v>
      </c>
      <c r="D388" s="188" t="n">
        <v>12</v>
      </c>
      <c r="E388" s="189" t="s">
        <v>219</v>
      </c>
      <c r="F388" s="189" t="s">
        <v>222</v>
      </c>
      <c r="G388" s="190"/>
      <c r="H388" s="191"/>
      <c r="I388" s="192" t="str">
        <f aca="false">IF(ISNUMBER(B388),"L"&amp;TEXT(B388,"00"),IF(ISBLANK(B388),"",B388))</f>
        <v/>
      </c>
      <c r="J388" s="193" t="e">
        <f aca="false">CONTAOK(G388,CTB1)</f>
        <v>#VALUE!</v>
      </c>
      <c r="K388" s="194" t="str">
        <f aca="false">IF(G388,nomeconta(G388,CTB1),"")</f>
        <v/>
      </c>
      <c r="L388" s="195" t="n">
        <f aca="false">IF(AND(F388&lt;&gt;"D",F388&lt;&gt;"C",F388&lt;&gt;"S",F388&lt;&gt;"R"),0,1)</f>
        <v>1</v>
      </c>
      <c r="M388" s="195" t="n">
        <f aca="false">IF(F388="S",0,IF(F388="D",1,IF(F388="C",2,3)))</f>
        <v>0</v>
      </c>
      <c r="N388" s="195" t="n">
        <f aca="false">IF(E388="AC",1,IF(E388="SD",2,IF(E388="SC",3,-1)))</f>
        <v>1</v>
      </c>
      <c r="O388" s="196" t="e">
        <f aca="false">ROUND(IF(AND(L388=1,G388,K388&lt;&gt;"#N/A#",N388&gt;0,J388=1),CHOOSE(N388,AcumuladosPeriodo(G388,C388,D388,M388,CTB1),saldodevedor(G388,C388,D388,CTB1),saldoCredor(G388,C388,D388,CTB1)),0)*IF(H388=0,1,H388),2)</f>
        <v>#VALUE!</v>
      </c>
    </row>
    <row r="389" customFormat="false" ht="13.5" hidden="false" customHeight="false" outlineLevel="0" collapsed="false">
      <c r="B389" s="187"/>
      <c r="C389" s="188" t="n">
        <v>1</v>
      </c>
      <c r="D389" s="188" t="n">
        <v>12</v>
      </c>
      <c r="E389" s="189" t="s">
        <v>219</v>
      </c>
      <c r="F389" s="189" t="s">
        <v>222</v>
      </c>
      <c r="G389" s="190" t="n">
        <v>4293</v>
      </c>
      <c r="H389" s="191"/>
      <c r="I389" s="192" t="str">
        <f aca="false">IF(ISNUMBER(B389),"L"&amp;TEXT(B389,"00"),IF(ISBLANK(B389),"",B389))</f>
        <v/>
      </c>
      <c r="J389" s="193" t="e">
        <f aca="false">CONTAOK(G389,CTB1)</f>
        <v>#VALUE!</v>
      </c>
      <c r="K389" s="194" t="e">
        <f aca="false">IF(G389,nomeconta(G389,CTB1),"")</f>
        <v>#VALUE!</v>
      </c>
      <c r="L389" s="195" t="n">
        <f aca="false">IF(AND(F389&lt;&gt;"D",F389&lt;&gt;"C",F389&lt;&gt;"S",F389&lt;&gt;"R"),0,1)</f>
        <v>1</v>
      </c>
      <c r="M389" s="195" t="n">
        <f aca="false">IF(F389="S",0,IF(F389="D",1,IF(F389="C",2,3)))</f>
        <v>0</v>
      </c>
      <c r="N389" s="195" t="n">
        <f aca="false">IF(E389="AC",1,IF(E389="SD",2,IF(E389="SC",3,-1)))</f>
        <v>1</v>
      </c>
      <c r="O389" s="196" t="e">
        <f aca="false">ROUND(IF(AND(L389=1,G389,K389&lt;&gt;"#N/A#",N389&gt;0,J389=1),CHOOSE(N389,AcumuladosPeriodo(G389,C389,D389,M389,CTB1),saldodevedor(G389,C389,D389,CTB1),saldoCredor(G389,C389,D389,CTB1)),0)*IF(H389=0,1,H389),2)</f>
        <v>#VALUE!</v>
      </c>
    </row>
    <row r="390" customFormat="false" ht="13.5" hidden="false" customHeight="false" outlineLevel="0" collapsed="false">
      <c r="B390" s="187" t="n">
        <v>39</v>
      </c>
      <c r="C390" s="188" t="n">
        <v>1</v>
      </c>
      <c r="D390" s="188" t="n">
        <v>12</v>
      </c>
      <c r="E390" s="189" t="s">
        <v>219</v>
      </c>
      <c r="F390" s="189" t="s">
        <v>222</v>
      </c>
      <c r="G390" s="190" t="n">
        <v>42931</v>
      </c>
      <c r="H390" s="191"/>
      <c r="I390" s="192" t="str">
        <f aca="false">IF(ISNUMBER(B390),"L"&amp;TEXT(B390,"00"),IF(ISBLANK(B390),"",B390))</f>
        <v>L39</v>
      </c>
      <c r="J390" s="193" t="e">
        <f aca="false">CONTAOK(G390,CTB1)</f>
        <v>#VALUE!</v>
      </c>
      <c r="K390" s="194" t="e">
        <f aca="false">IF(G390,nomeconta(G390,CTB1),"")</f>
        <v>#VALUE!</v>
      </c>
      <c r="L390" s="195" t="n">
        <f aca="false">IF(AND(F390&lt;&gt;"D",F390&lt;&gt;"C",F390&lt;&gt;"S",F390&lt;&gt;"R"),0,1)</f>
        <v>1</v>
      </c>
      <c r="M390" s="195" t="n">
        <f aca="false">IF(F390="S",0,IF(F390="D",1,IF(F390="C",2,3)))</f>
        <v>0</v>
      </c>
      <c r="N390" s="195" t="n">
        <f aca="false">IF(E390="AC",1,IF(E390="SD",2,IF(E390="SC",3,-1)))</f>
        <v>1</v>
      </c>
      <c r="O390" s="196" t="e">
        <f aca="false">ROUND(IF(AND(L390=1,G390,K390&lt;&gt;"#N/A#",N390&gt;0,J390=1),CHOOSE(N390,AcumuladosPeriodo(G390,C390,D390,M390,CTB1),saldodevedor(G390,C390,D390,CTB1),saldoCredor(G390,C390,D390,CTB1)),0)*IF(H390=0,1,H390),2)</f>
        <v>#VALUE!</v>
      </c>
    </row>
    <row r="391" customFormat="false" ht="13.5" hidden="false" customHeight="false" outlineLevel="0" collapsed="false">
      <c r="B391" s="187"/>
      <c r="C391" s="188" t="n">
        <v>1</v>
      </c>
      <c r="D391" s="188" t="n">
        <v>12</v>
      </c>
      <c r="E391" s="189" t="s">
        <v>219</v>
      </c>
      <c r="F391" s="189" t="s">
        <v>222</v>
      </c>
      <c r="G391" s="190"/>
      <c r="H391" s="191"/>
      <c r="I391" s="192" t="str">
        <f aca="false">IF(ISNUMBER(B391),"L"&amp;TEXT(B391,"00"),IF(ISBLANK(B391),"",B391))</f>
        <v/>
      </c>
      <c r="J391" s="193" t="e">
        <f aca="false">CONTAOK(G391,CTB1)</f>
        <v>#VALUE!</v>
      </c>
      <c r="K391" s="194" t="str">
        <f aca="false">IF(G391,nomeconta(G391,CTB1),"")</f>
        <v/>
      </c>
      <c r="L391" s="195" t="n">
        <f aca="false">IF(AND(F391&lt;&gt;"D",F391&lt;&gt;"C",F391&lt;&gt;"S",F391&lt;&gt;"R"),0,1)</f>
        <v>1</v>
      </c>
      <c r="M391" s="195" t="n">
        <f aca="false">IF(F391="S",0,IF(F391="D",1,IF(F391="C",2,3)))</f>
        <v>0</v>
      </c>
      <c r="N391" s="195" t="n">
        <f aca="false">IF(E391="AC",1,IF(E391="SD",2,IF(E391="SC",3,-1)))</f>
        <v>1</v>
      </c>
      <c r="O391" s="196" t="e">
        <f aca="false">ROUND(IF(AND(L391=1,G391,K391&lt;&gt;"#N/A#",N391&gt;0,J391=1),CHOOSE(N391,AcumuladosPeriodo(G391,C391,D391,M391,CTB1),saldodevedor(G391,C391,D391,CTB1),saldoCredor(G391,C391,D391,CTB1)),0)*IF(H391=0,1,H391),2)</f>
        <v>#VALUE!</v>
      </c>
    </row>
    <row r="392" customFormat="false" ht="13.5" hidden="false" customHeight="false" outlineLevel="0" collapsed="false">
      <c r="B392" s="187"/>
      <c r="C392" s="188" t="n">
        <v>1</v>
      </c>
      <c r="D392" s="188" t="n">
        <v>12</v>
      </c>
      <c r="E392" s="189" t="s">
        <v>219</v>
      </c>
      <c r="F392" s="189" t="s">
        <v>222</v>
      </c>
      <c r="G392" s="190" t="n">
        <v>4295</v>
      </c>
      <c r="H392" s="191"/>
      <c r="I392" s="192" t="str">
        <f aca="false">IF(ISNUMBER(B392),"L"&amp;TEXT(B392,"00"),IF(ISBLANK(B392),"",B392))</f>
        <v/>
      </c>
      <c r="J392" s="193" t="e">
        <f aca="false">CONTAOK(G392,CTB1)</f>
        <v>#VALUE!</v>
      </c>
      <c r="K392" s="194" t="e">
        <f aca="false">IF(G392,nomeconta(G392,CTB1),"")</f>
        <v>#VALUE!</v>
      </c>
      <c r="L392" s="195" t="n">
        <f aca="false">IF(AND(F392&lt;&gt;"D",F392&lt;&gt;"C",F392&lt;&gt;"S",F392&lt;&gt;"R"),0,1)</f>
        <v>1</v>
      </c>
      <c r="M392" s="195" t="n">
        <f aca="false">IF(F392="S",0,IF(F392="D",1,IF(F392="C",2,3)))</f>
        <v>0</v>
      </c>
      <c r="N392" s="195" t="n">
        <f aca="false">IF(E392="AC",1,IF(E392="SD",2,IF(E392="SC",3,-1)))</f>
        <v>1</v>
      </c>
      <c r="O392" s="196" t="e">
        <f aca="false">ROUND(IF(AND(L392=1,G392,K392&lt;&gt;"#N/A#",N392&gt;0,J392=1),CHOOSE(N392,AcumuladosPeriodo(G392,C392,D392,M392,CTB1),saldodevedor(G392,C392,D392,CTB1),saldoCredor(G392,C392,D392,CTB1)),0)*IF(H392=0,1,H392),2)</f>
        <v>#VALUE!</v>
      </c>
    </row>
    <row r="393" customFormat="false" ht="13.5" hidden="false" customHeight="false" outlineLevel="0" collapsed="false">
      <c r="B393" s="187" t="n">
        <v>32</v>
      </c>
      <c r="C393" s="188" t="n">
        <v>1</v>
      </c>
      <c r="D393" s="188" t="n">
        <v>12</v>
      </c>
      <c r="E393" s="189" t="s">
        <v>219</v>
      </c>
      <c r="F393" s="189" t="s">
        <v>222</v>
      </c>
      <c r="G393" s="190" t="n">
        <v>42951</v>
      </c>
      <c r="H393" s="191"/>
      <c r="I393" s="192" t="str">
        <f aca="false">IF(ISNUMBER(B393),"L"&amp;TEXT(B393,"00"),IF(ISBLANK(B393),"",B393))</f>
        <v>L32</v>
      </c>
      <c r="J393" s="193" t="e">
        <f aca="false">CONTAOK(G393,CTB1)</f>
        <v>#VALUE!</v>
      </c>
      <c r="K393" s="194" t="e">
        <f aca="false">IF(G393,nomeconta(G393,CTB1),"")</f>
        <v>#VALUE!</v>
      </c>
      <c r="L393" s="195" t="n">
        <f aca="false">IF(AND(F393&lt;&gt;"D",F393&lt;&gt;"C",F393&lt;&gt;"S",F393&lt;&gt;"R"),0,1)</f>
        <v>1</v>
      </c>
      <c r="M393" s="195" t="n">
        <f aca="false">IF(F393="S",0,IF(F393="D",1,IF(F393="C",2,3)))</f>
        <v>0</v>
      </c>
      <c r="N393" s="195" t="n">
        <f aca="false">IF(E393="AC",1,IF(E393="SD",2,IF(E393="SC",3,-1)))</f>
        <v>1</v>
      </c>
      <c r="O393" s="196" t="e">
        <f aca="false">ROUND(IF(AND(L393=1,G393,K393&lt;&gt;"#N/A#",N393&gt;0,J393=1),CHOOSE(N393,AcumuladosPeriodo(G393,C393,D393,M393,CTB1),saldodevedor(G393,C393,D393,CTB1),saldoCredor(G393,C393,D393,CTB1)),0)*IF(H393=0,1,H393),2)</f>
        <v>#VALUE!</v>
      </c>
    </row>
    <row r="394" customFormat="false" ht="13.5" hidden="false" customHeight="false" outlineLevel="0" collapsed="false">
      <c r="B394" s="187"/>
      <c r="C394" s="188" t="n">
        <v>1</v>
      </c>
      <c r="D394" s="188" t="n">
        <v>12</v>
      </c>
      <c r="E394" s="189" t="s">
        <v>219</v>
      </c>
      <c r="F394" s="189" t="s">
        <v>222</v>
      </c>
      <c r="G394" s="190" t="n">
        <v>42953</v>
      </c>
      <c r="H394" s="191"/>
      <c r="I394" s="192" t="str">
        <f aca="false">IF(ISNUMBER(B394),"L"&amp;TEXT(B394,"00"),IF(ISBLANK(B394),"",B394))</f>
        <v/>
      </c>
      <c r="J394" s="193" t="e">
        <f aca="false">CONTAOK(G394,CTB1)</f>
        <v>#VALUE!</v>
      </c>
      <c r="K394" s="194" t="e">
        <f aca="false">IF(G394,nomeconta(G394,CTB1),"")</f>
        <v>#VALUE!</v>
      </c>
      <c r="L394" s="195" t="n">
        <f aca="false">IF(AND(F394&lt;&gt;"D",F394&lt;&gt;"C",F394&lt;&gt;"S",F394&lt;&gt;"R"),0,1)</f>
        <v>1</v>
      </c>
      <c r="M394" s="195" t="n">
        <f aca="false">IF(F394="S",0,IF(F394="D",1,IF(F394="C",2,3)))</f>
        <v>0</v>
      </c>
      <c r="N394" s="195" t="n">
        <f aca="false">IF(E394="AC",1,IF(E394="SD",2,IF(E394="SC",3,-1)))</f>
        <v>1</v>
      </c>
      <c r="O394" s="196" t="e">
        <f aca="false">ROUND(IF(AND(L394=1,G394,K394&lt;&gt;"#N/A#",N394&gt;0,J394=1),CHOOSE(N394,AcumuladosPeriodo(G394,C394,D394,M394,CTB1),saldodevedor(G394,C394,D394,CTB1),saldoCredor(G394,C394,D394,CTB1)),0)*IF(H394=0,1,H394),2)</f>
        <v>#VALUE!</v>
      </c>
    </row>
    <row r="395" customFormat="false" ht="13.5" hidden="false" customHeight="false" outlineLevel="0" collapsed="false">
      <c r="B395" s="187"/>
      <c r="C395" s="188" t="n">
        <v>1</v>
      </c>
      <c r="D395" s="188" t="n">
        <v>12</v>
      </c>
      <c r="E395" s="189" t="s">
        <v>219</v>
      </c>
      <c r="F395" s="189" t="s">
        <v>222</v>
      </c>
      <c r="G395" s="190"/>
      <c r="H395" s="191"/>
      <c r="I395" s="192" t="str">
        <f aca="false">IF(ISNUMBER(B395),"L"&amp;TEXT(B395,"00"),IF(ISBLANK(B395),"",B395))</f>
        <v/>
      </c>
      <c r="J395" s="193" t="e">
        <f aca="false">CONTAOK(G395,CTB1)</f>
        <v>#VALUE!</v>
      </c>
      <c r="K395" s="194" t="str">
        <f aca="false">IF(G395,nomeconta(G395,CTB1),"")</f>
        <v/>
      </c>
      <c r="L395" s="195" t="n">
        <f aca="false">IF(AND(F395&lt;&gt;"D",F395&lt;&gt;"C",F395&lt;&gt;"S",F395&lt;&gt;"R"),0,1)</f>
        <v>1</v>
      </c>
      <c r="M395" s="195" t="n">
        <f aca="false">IF(F395="S",0,IF(F395="D",1,IF(F395="C",2,3)))</f>
        <v>0</v>
      </c>
      <c r="N395" s="195" t="n">
        <f aca="false">IF(E395="AC",1,IF(E395="SD",2,IF(E395="SC",3,-1)))</f>
        <v>1</v>
      </c>
      <c r="O395" s="196" t="e">
        <f aca="false">ROUND(IF(AND(L395=1,G395,K395&lt;&gt;"#N/A#",N395&gt;0,J395=1),CHOOSE(N395,AcumuladosPeriodo(G395,C395,D395,M395,CTB1),saldodevedor(G395,C395,D395,CTB1),saldoCredor(G395,C395,D395,CTB1)),0)*IF(H395=0,1,H395),2)</f>
        <v>#VALUE!</v>
      </c>
    </row>
    <row r="396" customFormat="false" ht="13.5" hidden="false" customHeight="false" outlineLevel="0" collapsed="false">
      <c r="B396" s="187"/>
      <c r="C396" s="188" t="n">
        <v>1</v>
      </c>
      <c r="D396" s="188" t="n">
        <v>12</v>
      </c>
      <c r="E396" s="189" t="s">
        <v>219</v>
      </c>
      <c r="F396" s="189" t="s">
        <v>222</v>
      </c>
      <c r="G396" s="190" t="n">
        <v>43</v>
      </c>
      <c r="H396" s="191"/>
      <c r="I396" s="192" t="str">
        <f aca="false">IF(ISNUMBER(B396),"L"&amp;TEXT(B396,"00"),IF(ISBLANK(B396),"",B396))</f>
        <v/>
      </c>
      <c r="J396" s="193" t="e">
        <f aca="false">CONTAOK(G396,CTB1)</f>
        <v>#VALUE!</v>
      </c>
      <c r="K396" s="194" t="e">
        <f aca="false">IF(G396,nomeconta(G396,CTB1),"")</f>
        <v>#VALUE!</v>
      </c>
      <c r="L396" s="195" t="n">
        <f aca="false">IF(AND(F396&lt;&gt;"D",F396&lt;&gt;"C",F396&lt;&gt;"S",F396&lt;&gt;"R"),0,1)</f>
        <v>1</v>
      </c>
      <c r="M396" s="195" t="n">
        <f aca="false">IF(F396="S",0,IF(F396="D",1,IF(F396="C",2,3)))</f>
        <v>0</v>
      </c>
      <c r="N396" s="195" t="n">
        <f aca="false">IF(E396="AC",1,IF(E396="SD",2,IF(E396="SC",3,-1)))</f>
        <v>1</v>
      </c>
      <c r="O396" s="196" t="e">
        <f aca="false">ROUND(IF(AND(L396=1,G396,K396&lt;&gt;"#N/A#",N396&gt;0,J396=1),CHOOSE(N396,AcumuladosPeriodo(G396,C396,D396,M396,CTB1),saldodevedor(G396,C396,D396,CTB1),saldoCredor(G396,C396,D396,CTB1)),0)*IF(H396=0,1,H396),2)</f>
        <v>#VALUE!</v>
      </c>
    </row>
    <row r="397" customFormat="false" ht="13.5" hidden="false" customHeight="false" outlineLevel="0" collapsed="false">
      <c r="B397" s="187"/>
      <c r="C397" s="188" t="n">
        <v>1</v>
      </c>
      <c r="D397" s="188" t="n">
        <v>12</v>
      </c>
      <c r="E397" s="189" t="s">
        <v>219</v>
      </c>
      <c r="F397" s="189" t="s">
        <v>222</v>
      </c>
      <c r="G397" s="190" t="n">
        <v>431</v>
      </c>
      <c r="H397" s="191"/>
      <c r="I397" s="192" t="str">
        <f aca="false">IF(ISNUMBER(B397),"L"&amp;TEXT(B397,"00"),IF(ISBLANK(B397),"",B397))</f>
        <v/>
      </c>
      <c r="J397" s="193" t="e">
        <f aca="false">CONTAOK(G397,CTB1)</f>
        <v>#VALUE!</v>
      </c>
      <c r="K397" s="194" t="e">
        <f aca="false">IF(G397,nomeconta(G397,CTB1),"")</f>
        <v>#VALUE!</v>
      </c>
      <c r="L397" s="195" t="n">
        <f aca="false">IF(AND(F397&lt;&gt;"D",F397&lt;&gt;"C",F397&lt;&gt;"S",F397&lt;&gt;"R"),0,1)</f>
        <v>1</v>
      </c>
      <c r="M397" s="195" t="n">
        <f aca="false">IF(F397="S",0,IF(F397="D",1,IF(F397="C",2,3)))</f>
        <v>0</v>
      </c>
      <c r="N397" s="195" t="n">
        <f aca="false">IF(E397="AC",1,IF(E397="SD",2,IF(E397="SC",3,-1)))</f>
        <v>1</v>
      </c>
      <c r="O397" s="196" t="e">
        <f aca="false">ROUND(IF(AND(L397=1,G397,K397&lt;&gt;"#N/A#",N397&gt;0,J397=1),CHOOSE(N397,AcumuladosPeriodo(G397,C397,D397,M397,CTB1),saldodevedor(G397,C397,D397,CTB1),saldoCredor(G397,C397,D397,CTB1)),0)*IF(H397=0,1,H397),2)</f>
        <v>#VALUE!</v>
      </c>
    </row>
    <row r="398" customFormat="false" ht="13.5" hidden="false" customHeight="false" outlineLevel="0" collapsed="false">
      <c r="B398" s="187" t="n">
        <v>32</v>
      </c>
      <c r="C398" s="188" t="n">
        <v>1</v>
      </c>
      <c r="D398" s="188" t="n">
        <v>12</v>
      </c>
      <c r="E398" s="189" t="s">
        <v>219</v>
      </c>
      <c r="F398" s="189" t="s">
        <v>222</v>
      </c>
      <c r="G398" s="190" t="n">
        <v>4311</v>
      </c>
      <c r="H398" s="191"/>
      <c r="I398" s="192" t="str">
        <f aca="false">IF(ISNUMBER(B398),"L"&amp;TEXT(B398,"00"),IF(ISBLANK(B398),"",B398))</f>
        <v>L32</v>
      </c>
      <c r="J398" s="193" t="e">
        <f aca="false">CONTAOK(G398,CTB1)</f>
        <v>#VALUE!</v>
      </c>
      <c r="K398" s="194" t="e">
        <f aca="false">IF(G398,nomeconta(G398,CTB1),"")</f>
        <v>#VALUE!</v>
      </c>
      <c r="L398" s="195" t="n">
        <f aca="false">IF(AND(F398&lt;&gt;"D",F398&lt;&gt;"C",F398&lt;&gt;"S",F398&lt;&gt;"R"),0,1)</f>
        <v>1</v>
      </c>
      <c r="M398" s="195" t="n">
        <f aca="false">IF(F398="S",0,IF(F398="D",1,IF(F398="C",2,3)))</f>
        <v>0</v>
      </c>
      <c r="N398" s="195" t="n">
        <f aca="false">IF(E398="AC",1,IF(E398="SD",2,IF(E398="SC",3,-1)))</f>
        <v>1</v>
      </c>
      <c r="O398" s="196" t="e">
        <f aca="false">ROUND(IF(AND(L398=1,G398,K398&lt;&gt;"#N/A#",N398&gt;0,J398=1),CHOOSE(N398,AcumuladosPeriodo(G398,C398,D398,M398,CTB1),saldodevedor(G398,C398,D398,CTB1),saldoCredor(G398,C398,D398,CTB1)),0)*IF(H398=0,1,H398),2)</f>
        <v>#VALUE!</v>
      </c>
    </row>
    <row r="399" customFormat="false" ht="13.5" hidden="false" customHeight="false" outlineLevel="0" collapsed="false">
      <c r="B399" s="187"/>
      <c r="C399" s="188" t="n">
        <v>1</v>
      </c>
      <c r="D399" s="188" t="n">
        <v>12</v>
      </c>
      <c r="E399" s="189" t="s">
        <v>219</v>
      </c>
      <c r="F399" s="189" t="s">
        <v>222</v>
      </c>
      <c r="G399" s="190" t="n">
        <v>4313</v>
      </c>
      <c r="H399" s="191"/>
      <c r="I399" s="192" t="str">
        <f aca="false">IF(ISNUMBER(B399),"L"&amp;TEXT(B399,"00"),IF(ISBLANK(B399),"",B399))</f>
        <v/>
      </c>
      <c r="J399" s="193" t="e">
        <f aca="false">CONTAOK(G399,CTB1)</f>
        <v>#VALUE!</v>
      </c>
      <c r="K399" s="194" t="e">
        <f aca="false">IF(G399,nomeconta(G399,CTB1),"")</f>
        <v>#VALUE!</v>
      </c>
      <c r="L399" s="195" t="n">
        <f aca="false">IF(AND(F399&lt;&gt;"D",F399&lt;&gt;"C",F399&lt;&gt;"S",F399&lt;&gt;"R"),0,1)</f>
        <v>1</v>
      </c>
      <c r="M399" s="195" t="n">
        <f aca="false">IF(F399="S",0,IF(F399="D",1,IF(F399="C",2,3)))</f>
        <v>0</v>
      </c>
      <c r="N399" s="195" t="n">
        <f aca="false">IF(E399="AC",1,IF(E399="SD",2,IF(E399="SC",3,-1)))</f>
        <v>1</v>
      </c>
      <c r="O399" s="196" t="e">
        <f aca="false">ROUND(IF(AND(L399=1,G399,K399&lt;&gt;"#N/A#",N399&gt;0,J399=1),CHOOSE(N399,AcumuladosPeriodo(G399,C399,D399,M399,CTB1),saldodevedor(G399,C399,D399,CTB1),saldoCredor(G399,C399,D399,CTB1)),0)*IF(H399=0,1,H399),2)</f>
        <v>#VALUE!</v>
      </c>
    </row>
    <row r="400" customFormat="false" ht="13.5" hidden="false" customHeight="false" outlineLevel="0" collapsed="false">
      <c r="B400" s="187"/>
      <c r="C400" s="188" t="n">
        <v>1</v>
      </c>
      <c r="D400" s="188" t="n">
        <v>12</v>
      </c>
      <c r="E400" s="189" t="s">
        <v>219</v>
      </c>
      <c r="F400" s="189" t="s">
        <v>222</v>
      </c>
      <c r="G400" s="190" t="n">
        <v>4314</v>
      </c>
      <c r="H400" s="191"/>
      <c r="I400" s="192" t="str">
        <f aca="false">IF(ISNUMBER(B400),"L"&amp;TEXT(B400,"00"),IF(ISBLANK(B400),"",B400))</f>
        <v/>
      </c>
      <c r="J400" s="193" t="e">
        <f aca="false">CONTAOK(G400,CTB1)</f>
        <v>#VALUE!</v>
      </c>
      <c r="K400" s="194" t="e">
        <f aca="false">IF(G400,nomeconta(G400,CTB1),"")</f>
        <v>#VALUE!</v>
      </c>
      <c r="L400" s="195" t="n">
        <f aca="false">IF(AND(F400&lt;&gt;"D",F400&lt;&gt;"C",F400&lt;&gt;"S",F400&lt;&gt;"R"),0,1)</f>
        <v>1</v>
      </c>
      <c r="M400" s="195" t="n">
        <f aca="false">IF(F400="S",0,IF(F400="D",1,IF(F400="C",2,3)))</f>
        <v>0</v>
      </c>
      <c r="N400" s="195" t="n">
        <f aca="false">IF(E400="AC",1,IF(E400="SD",2,IF(E400="SC",3,-1)))</f>
        <v>1</v>
      </c>
      <c r="O400" s="196" t="e">
        <f aca="false">ROUND(IF(AND(L400=1,G400,K400&lt;&gt;"#N/A#",N400&gt;0,J400=1),CHOOSE(N400,AcumuladosPeriodo(G400,C400,D400,M400,CTB1),saldodevedor(G400,C400,D400,CTB1),saldoCredor(G400,C400,D400,CTB1)),0)*IF(H400=0,1,H400),2)</f>
        <v>#VALUE!</v>
      </c>
    </row>
    <row r="401" customFormat="false" ht="13.5" hidden="false" customHeight="false" outlineLevel="0" collapsed="false">
      <c r="B401" s="187"/>
      <c r="C401" s="188" t="n">
        <v>1</v>
      </c>
      <c r="D401" s="188" t="n">
        <v>12</v>
      </c>
      <c r="E401" s="189" t="s">
        <v>219</v>
      </c>
      <c r="F401" s="189" t="s">
        <v>222</v>
      </c>
      <c r="G401" s="190" t="n">
        <v>4316</v>
      </c>
      <c r="H401" s="191"/>
      <c r="I401" s="192" t="str">
        <f aca="false">IF(ISNUMBER(B401),"L"&amp;TEXT(B401,"00"),IF(ISBLANK(B401),"",B401))</f>
        <v/>
      </c>
      <c r="J401" s="193" t="e">
        <f aca="false">CONTAOK(G401,CTB1)</f>
        <v>#VALUE!</v>
      </c>
      <c r="K401" s="194" t="e">
        <f aca="false">IF(G401,nomeconta(G401,CTB1),"")</f>
        <v>#VALUE!</v>
      </c>
      <c r="L401" s="195" t="n">
        <f aca="false">IF(AND(F401&lt;&gt;"D",F401&lt;&gt;"C",F401&lt;&gt;"S",F401&lt;&gt;"R"),0,1)</f>
        <v>1</v>
      </c>
      <c r="M401" s="195" t="n">
        <f aca="false">IF(F401="S",0,IF(F401="D",1,IF(F401="C",2,3)))</f>
        <v>0</v>
      </c>
      <c r="N401" s="195" t="n">
        <f aca="false">IF(E401="AC",1,IF(E401="SD",2,IF(E401="SC",3,-1)))</f>
        <v>1</v>
      </c>
      <c r="O401" s="196" t="e">
        <f aca="false">ROUND(IF(AND(L401=1,G401,K401&lt;&gt;"#N/A#",N401&gt;0,J401=1),CHOOSE(N401,AcumuladosPeriodo(G401,C401,D401,M401,CTB1),saldodevedor(G401,C401,D401,CTB1),saldoCredor(G401,C401,D401,CTB1)),0)*IF(H401=0,1,H401),2)</f>
        <v>#VALUE!</v>
      </c>
    </row>
    <row r="402" customFormat="false" ht="13.5" hidden="false" customHeight="false" outlineLevel="0" collapsed="false">
      <c r="B402" s="187"/>
      <c r="C402" s="188" t="n">
        <v>1</v>
      </c>
      <c r="D402" s="188" t="n">
        <v>12</v>
      </c>
      <c r="E402" s="189" t="s">
        <v>219</v>
      </c>
      <c r="F402" s="189" t="s">
        <v>222</v>
      </c>
      <c r="G402" s="190"/>
      <c r="H402" s="191"/>
      <c r="I402" s="192" t="str">
        <f aca="false">IF(ISNUMBER(B402),"L"&amp;TEXT(B402,"00"),IF(ISBLANK(B402),"",B402))</f>
        <v/>
      </c>
      <c r="J402" s="193" t="e">
        <f aca="false">CONTAOK(G402,CTB1)</f>
        <v>#VALUE!</v>
      </c>
      <c r="K402" s="194" t="str">
        <f aca="false">IF(G402,nomeconta(G402,CTB1),"")</f>
        <v/>
      </c>
      <c r="L402" s="195" t="n">
        <f aca="false">IF(AND(F402&lt;&gt;"D",F402&lt;&gt;"C",F402&lt;&gt;"S",F402&lt;&gt;"R"),0,1)</f>
        <v>1</v>
      </c>
      <c r="M402" s="195" t="n">
        <f aca="false">IF(F402="S",0,IF(F402="D",1,IF(F402="C",2,3)))</f>
        <v>0</v>
      </c>
      <c r="N402" s="195" t="n">
        <f aca="false">IF(E402="AC",1,IF(E402="SD",2,IF(E402="SC",3,-1)))</f>
        <v>1</v>
      </c>
      <c r="O402" s="196" t="e">
        <f aca="false">ROUND(IF(AND(L402=1,G402,K402&lt;&gt;"#N/A#",N402&gt;0,J402=1),CHOOSE(N402,AcumuladosPeriodo(G402,C402,D402,M402,CTB1),saldodevedor(G402,C402,D402,CTB1),saldoCredor(G402,C402,D402,CTB1)),0)*IF(H402=0,1,H402),2)</f>
        <v>#VALUE!</v>
      </c>
    </row>
    <row r="403" customFormat="false" ht="13.5" hidden="false" customHeight="false" outlineLevel="0" collapsed="false">
      <c r="B403" s="187"/>
      <c r="C403" s="188" t="n">
        <v>1</v>
      </c>
      <c r="D403" s="188" t="n">
        <v>12</v>
      </c>
      <c r="E403" s="189" t="s">
        <v>219</v>
      </c>
      <c r="F403" s="189" t="s">
        <v>222</v>
      </c>
      <c r="G403" s="190" t="n">
        <v>432</v>
      </c>
      <c r="H403" s="191"/>
      <c r="I403" s="192" t="str">
        <f aca="false">IF(ISNUMBER(B403),"L"&amp;TEXT(B403,"00"),IF(ISBLANK(B403),"",B403))</f>
        <v/>
      </c>
      <c r="J403" s="193" t="e">
        <f aca="false">CONTAOK(G403,CTB1)</f>
        <v>#VALUE!</v>
      </c>
      <c r="K403" s="194" t="e">
        <f aca="false">IF(G403,nomeconta(G403,CTB1),"")</f>
        <v>#VALUE!</v>
      </c>
      <c r="L403" s="195" t="n">
        <f aca="false">IF(AND(F403&lt;&gt;"D",F403&lt;&gt;"C",F403&lt;&gt;"S",F403&lt;&gt;"R"),0,1)</f>
        <v>1</v>
      </c>
      <c r="M403" s="195" t="n">
        <f aca="false">IF(F403="S",0,IF(F403="D",1,IF(F403="C",2,3)))</f>
        <v>0</v>
      </c>
      <c r="N403" s="195" t="n">
        <f aca="false">IF(E403="AC",1,IF(E403="SD",2,IF(E403="SC",3,-1)))</f>
        <v>1</v>
      </c>
      <c r="O403" s="196" t="e">
        <f aca="false">ROUND(IF(AND(L403=1,G403,K403&lt;&gt;"#N/A#",N403&gt;0,J403=1),CHOOSE(N403,AcumuladosPeriodo(G403,C403,D403,M403,CTB1),saldodevedor(G403,C403,D403,CTB1),saldoCredor(G403,C403,D403,CTB1)),0)*IF(H403=0,1,H403),2)</f>
        <v>#VALUE!</v>
      </c>
    </row>
    <row r="404" customFormat="false" ht="13.5" hidden="false" customHeight="false" outlineLevel="0" collapsed="false">
      <c r="B404" s="187" t="n">
        <v>32</v>
      </c>
      <c r="C404" s="188" t="n">
        <v>1</v>
      </c>
      <c r="D404" s="188" t="n">
        <v>12</v>
      </c>
      <c r="E404" s="189" t="s">
        <v>219</v>
      </c>
      <c r="F404" s="189" t="s">
        <v>222</v>
      </c>
      <c r="G404" s="190" t="n">
        <v>4321</v>
      </c>
      <c r="H404" s="191"/>
      <c r="I404" s="192" t="str">
        <f aca="false">IF(ISNUMBER(B404),"L"&amp;TEXT(B404,"00"),IF(ISBLANK(B404),"",B404))</f>
        <v>L32</v>
      </c>
      <c r="J404" s="193" t="e">
        <f aca="false">CONTAOK(G404,CTB1)</f>
        <v>#VALUE!</v>
      </c>
      <c r="K404" s="194" t="e">
        <f aca="false">IF(G404,nomeconta(G404,CTB1),"")</f>
        <v>#VALUE!</v>
      </c>
      <c r="L404" s="195" t="n">
        <f aca="false">IF(AND(F404&lt;&gt;"D",F404&lt;&gt;"C",F404&lt;&gt;"S",F404&lt;&gt;"R"),0,1)</f>
        <v>1</v>
      </c>
      <c r="M404" s="195" t="n">
        <f aca="false">IF(F404="S",0,IF(F404="D",1,IF(F404="C",2,3)))</f>
        <v>0</v>
      </c>
      <c r="N404" s="195" t="n">
        <f aca="false">IF(E404="AC",1,IF(E404="SD",2,IF(E404="SC",3,-1)))</f>
        <v>1</v>
      </c>
      <c r="O404" s="196" t="e">
        <f aca="false">ROUND(IF(AND(L404=1,G404,K404&lt;&gt;"#N/A#",N404&gt;0,J404=1),CHOOSE(N404,AcumuladosPeriodo(G404,C404,D404,M404,CTB1),saldodevedor(G404,C404,D404,CTB1),saldoCredor(G404,C404,D404,CTB1)),0)*IF(H404=0,1,H404),2)</f>
        <v>#VALUE!</v>
      </c>
    </row>
    <row r="405" customFormat="false" ht="13.5" hidden="false" customHeight="false" outlineLevel="0" collapsed="false">
      <c r="B405" s="187"/>
      <c r="C405" s="188" t="n">
        <v>1</v>
      </c>
      <c r="D405" s="188" t="n">
        <v>12</v>
      </c>
      <c r="E405" s="189" t="s">
        <v>219</v>
      </c>
      <c r="F405" s="189" t="s">
        <v>222</v>
      </c>
      <c r="G405" s="190" t="n">
        <v>4323</v>
      </c>
      <c r="H405" s="191"/>
      <c r="I405" s="192" t="str">
        <f aca="false">IF(ISNUMBER(B405),"L"&amp;TEXT(B405,"00"),IF(ISBLANK(B405),"",B405))</f>
        <v/>
      </c>
      <c r="J405" s="193" t="e">
        <f aca="false">CONTAOK(G405,CTB1)</f>
        <v>#VALUE!</v>
      </c>
      <c r="K405" s="194" t="e">
        <f aca="false">IF(G405,nomeconta(G405,CTB1),"")</f>
        <v>#VALUE!</v>
      </c>
      <c r="L405" s="195" t="n">
        <f aca="false">IF(AND(F405&lt;&gt;"D",F405&lt;&gt;"C",F405&lt;&gt;"S",F405&lt;&gt;"R"),0,1)</f>
        <v>1</v>
      </c>
      <c r="M405" s="195" t="n">
        <f aca="false">IF(F405="S",0,IF(F405="D",1,IF(F405="C",2,3)))</f>
        <v>0</v>
      </c>
      <c r="N405" s="195" t="n">
        <f aca="false">IF(E405="AC",1,IF(E405="SD",2,IF(E405="SC",3,-1)))</f>
        <v>1</v>
      </c>
      <c r="O405" s="196" t="e">
        <f aca="false">ROUND(IF(AND(L405=1,G405,K405&lt;&gt;"#N/A#",N405&gt;0,J405=1),CHOOSE(N405,AcumuladosPeriodo(G405,C405,D405,M405,CTB1),saldodevedor(G405,C405,D405,CTB1),saldoCredor(G405,C405,D405,CTB1)),0)*IF(H405=0,1,H405),2)</f>
        <v>#VALUE!</v>
      </c>
    </row>
    <row r="406" customFormat="false" ht="13.5" hidden="false" customHeight="false" outlineLevel="0" collapsed="false">
      <c r="B406" s="187"/>
      <c r="C406" s="188" t="n">
        <v>1</v>
      </c>
      <c r="D406" s="188" t="n">
        <v>12</v>
      </c>
      <c r="E406" s="189" t="s">
        <v>219</v>
      </c>
      <c r="F406" s="189" t="s">
        <v>222</v>
      </c>
      <c r="G406" s="190" t="n">
        <v>4326</v>
      </c>
      <c r="H406" s="191"/>
      <c r="I406" s="192" t="str">
        <f aca="false">IF(ISNUMBER(B406),"L"&amp;TEXT(B406,"00"),IF(ISBLANK(B406),"",B406))</f>
        <v/>
      </c>
      <c r="J406" s="193" t="e">
        <f aca="false">CONTAOK(G406,CTB1)</f>
        <v>#VALUE!</v>
      </c>
      <c r="K406" s="194" t="e">
        <f aca="false">IF(G406,nomeconta(G406,CTB1),"")</f>
        <v>#VALUE!</v>
      </c>
      <c r="L406" s="195" t="n">
        <f aca="false">IF(AND(F406&lt;&gt;"D",F406&lt;&gt;"C",F406&lt;&gt;"S",F406&lt;&gt;"R"),0,1)</f>
        <v>1</v>
      </c>
      <c r="M406" s="195" t="n">
        <f aca="false">IF(F406="S",0,IF(F406="D",1,IF(F406="C",2,3)))</f>
        <v>0</v>
      </c>
      <c r="N406" s="195" t="n">
        <f aca="false">IF(E406="AC",1,IF(E406="SD",2,IF(E406="SC",3,-1)))</f>
        <v>1</v>
      </c>
      <c r="O406" s="196" t="e">
        <f aca="false">ROUND(IF(AND(L406=1,G406,K406&lt;&gt;"#N/A#",N406&gt;0,J406=1),CHOOSE(N406,AcumuladosPeriodo(G406,C406,D406,M406,CTB1),saldodevedor(G406,C406,D406,CTB1),saldoCredor(G406,C406,D406,CTB1)),0)*IF(H406=0,1,H406),2)</f>
        <v>#VALUE!</v>
      </c>
    </row>
    <row r="407" customFormat="false" ht="13.5" hidden="false" customHeight="false" outlineLevel="0" collapsed="false">
      <c r="B407" s="187"/>
      <c r="C407" s="188" t="n">
        <v>1</v>
      </c>
      <c r="D407" s="188" t="n">
        <v>12</v>
      </c>
      <c r="E407" s="189" t="s">
        <v>219</v>
      </c>
      <c r="F407" s="189" t="s">
        <v>222</v>
      </c>
      <c r="G407" s="190"/>
      <c r="H407" s="191"/>
      <c r="I407" s="192" t="str">
        <f aca="false">IF(ISNUMBER(B407),"L"&amp;TEXT(B407,"00"),IF(ISBLANK(B407),"",B407))</f>
        <v/>
      </c>
      <c r="J407" s="193" t="e">
        <f aca="false">CONTAOK(G407,CTB1)</f>
        <v>#VALUE!</v>
      </c>
      <c r="K407" s="194" t="str">
        <f aca="false">IF(G407,nomeconta(G407,CTB1),"")</f>
        <v/>
      </c>
      <c r="L407" s="195" t="n">
        <f aca="false">IF(AND(F407&lt;&gt;"D",F407&lt;&gt;"C",F407&lt;&gt;"S",F407&lt;&gt;"R"),0,1)</f>
        <v>1</v>
      </c>
      <c r="M407" s="195" t="n">
        <f aca="false">IF(F407="S",0,IF(F407="D",1,IF(F407="C",2,3)))</f>
        <v>0</v>
      </c>
      <c r="N407" s="195" t="n">
        <f aca="false">IF(E407="AC",1,IF(E407="SD",2,IF(E407="SC",3,-1)))</f>
        <v>1</v>
      </c>
      <c r="O407" s="196" t="e">
        <f aca="false">ROUND(IF(AND(L407=1,G407,K407&lt;&gt;"#N/A#",N407&gt;0,J407=1),CHOOSE(N407,AcumuladosPeriodo(G407,C407,D407,M407,CTB1),saldodevedor(G407,C407,D407,CTB1),saldoCredor(G407,C407,D407,CTB1)),0)*IF(H407=0,1,H407),2)</f>
        <v>#VALUE!</v>
      </c>
    </row>
    <row r="408" customFormat="false" ht="13.5" hidden="false" customHeight="false" outlineLevel="0" collapsed="false">
      <c r="B408" s="187"/>
      <c r="C408" s="188" t="n">
        <v>1</v>
      </c>
      <c r="D408" s="188" t="n">
        <v>12</v>
      </c>
      <c r="E408" s="189" t="s">
        <v>219</v>
      </c>
      <c r="F408" s="189" t="s">
        <v>222</v>
      </c>
      <c r="G408" s="190" t="n">
        <v>433</v>
      </c>
      <c r="H408" s="191"/>
      <c r="I408" s="192" t="str">
        <f aca="false">IF(ISNUMBER(B408),"L"&amp;TEXT(B408,"00"),IF(ISBLANK(B408),"",B408))</f>
        <v/>
      </c>
      <c r="J408" s="193" t="e">
        <f aca="false">CONTAOK(G408,CTB1)</f>
        <v>#VALUE!</v>
      </c>
      <c r="K408" s="194" t="e">
        <f aca="false">IF(G408,nomeconta(G408,CTB1),"")</f>
        <v>#VALUE!</v>
      </c>
      <c r="L408" s="195" t="n">
        <f aca="false">IF(AND(F408&lt;&gt;"D",F408&lt;&gt;"C",F408&lt;&gt;"S",F408&lt;&gt;"R"),0,1)</f>
        <v>1</v>
      </c>
      <c r="M408" s="195" t="n">
        <f aca="false">IF(F408="S",0,IF(F408="D",1,IF(F408="C",2,3)))</f>
        <v>0</v>
      </c>
      <c r="N408" s="195" t="n">
        <f aca="false">IF(E408="AC",1,IF(E408="SD",2,IF(E408="SC",3,-1)))</f>
        <v>1</v>
      </c>
      <c r="O408" s="196" t="e">
        <f aca="false">ROUND(IF(AND(L408=1,G408,K408&lt;&gt;"#N/A#",N408&gt;0,J408=1),CHOOSE(N408,AcumuladosPeriodo(G408,C408,D408,M408,CTB1),saldodevedor(G408,C408,D408,CTB1),saldoCredor(G408,C408,D408,CTB1)),0)*IF(H408=0,1,H408),2)</f>
        <v>#VALUE!</v>
      </c>
    </row>
    <row r="409" customFormat="false" ht="13.5" hidden="false" customHeight="false" outlineLevel="0" collapsed="false">
      <c r="B409" s="187" t="n">
        <v>32</v>
      </c>
      <c r="C409" s="188" t="n">
        <v>1</v>
      </c>
      <c r="D409" s="188" t="n">
        <v>12</v>
      </c>
      <c r="E409" s="189" t="s">
        <v>219</v>
      </c>
      <c r="F409" s="189" t="s">
        <v>222</v>
      </c>
      <c r="G409" s="190" t="n">
        <v>4331</v>
      </c>
      <c r="H409" s="191"/>
      <c r="I409" s="192" t="str">
        <f aca="false">IF(ISNUMBER(B409),"L"&amp;TEXT(B409,"00"),IF(ISBLANK(B409),"",B409))</f>
        <v>L32</v>
      </c>
      <c r="J409" s="193" t="e">
        <f aca="false">CONTAOK(G409,CTB1)</f>
        <v>#VALUE!</v>
      </c>
      <c r="K409" s="194" t="e">
        <f aca="false">IF(G409,nomeconta(G409,CTB1),"")</f>
        <v>#VALUE!</v>
      </c>
      <c r="L409" s="195" t="n">
        <f aca="false">IF(AND(F409&lt;&gt;"D",F409&lt;&gt;"C",F409&lt;&gt;"S",F409&lt;&gt;"R"),0,1)</f>
        <v>1</v>
      </c>
      <c r="M409" s="195" t="n">
        <f aca="false">IF(F409="S",0,IF(F409="D",1,IF(F409="C",2,3)))</f>
        <v>0</v>
      </c>
      <c r="N409" s="195" t="n">
        <f aca="false">IF(E409="AC",1,IF(E409="SD",2,IF(E409="SC",3,-1)))</f>
        <v>1</v>
      </c>
      <c r="O409" s="196" t="e">
        <f aca="false">ROUND(IF(AND(L409=1,G409,K409&lt;&gt;"#N/A#",N409&gt;0,J409=1),CHOOSE(N409,AcumuladosPeriodo(G409,C409,D409,M409,CTB1),saldodevedor(G409,C409,D409,CTB1),saldoCredor(G409,C409,D409,CTB1)),0)*IF(H409=0,1,H409),2)</f>
        <v>#VALUE!</v>
      </c>
    </row>
    <row r="410" customFormat="false" ht="13.5" hidden="false" customHeight="false" outlineLevel="0" collapsed="false">
      <c r="B410" s="187"/>
      <c r="C410" s="188" t="n">
        <v>1</v>
      </c>
      <c r="D410" s="188" t="n">
        <v>12</v>
      </c>
      <c r="E410" s="189" t="s">
        <v>219</v>
      </c>
      <c r="F410" s="189" t="s">
        <v>222</v>
      </c>
      <c r="G410" s="190" t="n">
        <v>4334</v>
      </c>
      <c r="H410" s="191"/>
      <c r="I410" s="192" t="str">
        <f aca="false">IF(ISNUMBER(B410),"L"&amp;TEXT(B410,"00"),IF(ISBLANK(B410),"",B410))</f>
        <v/>
      </c>
      <c r="J410" s="193" t="e">
        <f aca="false">CONTAOK(G410,CTB1)</f>
        <v>#VALUE!</v>
      </c>
      <c r="K410" s="194" t="e">
        <f aca="false">IF(G410,nomeconta(G410,CTB1),"")</f>
        <v>#VALUE!</v>
      </c>
      <c r="L410" s="195" t="n">
        <f aca="false">IF(AND(F410&lt;&gt;"D",F410&lt;&gt;"C",F410&lt;&gt;"S",F410&lt;&gt;"R"),0,1)</f>
        <v>1</v>
      </c>
      <c r="M410" s="195" t="n">
        <f aca="false">IF(F410="S",0,IF(F410="D",1,IF(F410="C",2,3)))</f>
        <v>0</v>
      </c>
      <c r="N410" s="195" t="n">
        <f aca="false">IF(E410="AC",1,IF(E410="SD",2,IF(E410="SC",3,-1)))</f>
        <v>1</v>
      </c>
      <c r="O410" s="196" t="e">
        <f aca="false">ROUND(IF(AND(L410=1,G410,K410&lt;&gt;"#N/A#",N410&gt;0,J410=1),CHOOSE(N410,AcumuladosPeriodo(G410,C410,D410,M410,CTB1),saldodevedor(G410,C410,D410,CTB1),saldoCredor(G410,C410,D410,CTB1)),0)*IF(H410=0,1,H410),2)</f>
        <v>#VALUE!</v>
      </c>
    </row>
    <row r="411" customFormat="false" ht="13.5" hidden="false" customHeight="false" outlineLevel="0" collapsed="false">
      <c r="B411" s="187"/>
      <c r="C411" s="188" t="n">
        <v>1</v>
      </c>
      <c r="D411" s="188" t="n">
        <v>12</v>
      </c>
      <c r="E411" s="189" t="s">
        <v>219</v>
      </c>
      <c r="F411" s="189" t="s">
        <v>222</v>
      </c>
      <c r="G411" s="190"/>
      <c r="H411" s="191"/>
      <c r="I411" s="192" t="str">
        <f aca="false">IF(ISNUMBER(B411),"L"&amp;TEXT(B411,"00"),IF(ISBLANK(B411),"",B411))</f>
        <v/>
      </c>
      <c r="J411" s="193" t="e">
        <f aca="false">CONTAOK(G411,CTB1)</f>
        <v>#VALUE!</v>
      </c>
      <c r="K411" s="194" t="str">
        <f aca="false">IF(G411,nomeconta(G411,CTB1),"")</f>
        <v/>
      </c>
      <c r="L411" s="195" t="n">
        <f aca="false">IF(AND(F411&lt;&gt;"D",F411&lt;&gt;"C",F411&lt;&gt;"S",F411&lt;&gt;"R"),0,1)</f>
        <v>1</v>
      </c>
      <c r="M411" s="195" t="n">
        <f aca="false">IF(F411="S",0,IF(F411="D",1,IF(F411="C",2,3)))</f>
        <v>0</v>
      </c>
      <c r="N411" s="195" t="n">
        <f aca="false">IF(E411="AC",1,IF(E411="SD",2,IF(E411="SC",3,-1)))</f>
        <v>1</v>
      </c>
      <c r="O411" s="196" t="e">
        <f aca="false">ROUND(IF(AND(L411=1,G411,K411&lt;&gt;"#N/A#",N411&gt;0,J411=1),CHOOSE(N411,AcumuladosPeriodo(G411,C411,D411,M411,CTB1),saldodevedor(G411,C411,D411,CTB1),saldoCredor(G411,C411,D411,CTB1)),0)*IF(H411=0,1,H411),2)</f>
        <v>#VALUE!</v>
      </c>
    </row>
    <row r="412" customFormat="false" ht="13.5" hidden="false" customHeight="false" outlineLevel="0" collapsed="false">
      <c r="B412" s="187" t="n">
        <v>63</v>
      </c>
      <c r="C412" s="188" t="n">
        <v>1</v>
      </c>
      <c r="D412" s="188" t="n">
        <v>12</v>
      </c>
      <c r="E412" s="189" t="s">
        <v>219</v>
      </c>
      <c r="F412" s="189" t="s">
        <v>222</v>
      </c>
      <c r="G412" s="190" t="n">
        <v>434</v>
      </c>
      <c r="H412" s="191"/>
      <c r="I412" s="192" t="str">
        <f aca="false">IF(ISNUMBER(B412),"L"&amp;TEXT(B412,"00"),IF(ISBLANK(B412),"",B412))</f>
        <v>L63</v>
      </c>
      <c r="J412" s="193" t="e">
        <f aca="false">CONTAOK(G412,CTB1)</f>
        <v>#VALUE!</v>
      </c>
      <c r="K412" s="194" t="e">
        <f aca="false">IF(G412,nomeconta(G412,CTB1),"")</f>
        <v>#VALUE!</v>
      </c>
      <c r="L412" s="195" t="n">
        <f aca="false">IF(AND(F412&lt;&gt;"D",F412&lt;&gt;"C",F412&lt;&gt;"S",F412&lt;&gt;"R"),0,1)</f>
        <v>1</v>
      </c>
      <c r="M412" s="195" t="n">
        <f aca="false">IF(F412="S",0,IF(F412="D",1,IF(F412="C",2,3)))</f>
        <v>0</v>
      </c>
      <c r="N412" s="195" t="n">
        <f aca="false">IF(E412="AC",1,IF(E412="SD",2,IF(E412="SC",3,-1)))</f>
        <v>1</v>
      </c>
      <c r="O412" s="196" t="e">
        <f aca="false">ROUND(IF(AND(L412=1,G412,K412&lt;&gt;"#N/A#",N412&gt;0,J412=1),CHOOSE(N412,AcumuladosPeriodo(G412,C412,D412,M412,CTB1),saldodevedor(G412,C412,D412,CTB1),saldoCredor(G412,C412,D412,CTB1)),0)*IF(H412=0,1,H412),2)</f>
        <v>#VALUE!</v>
      </c>
    </row>
    <row r="413" customFormat="false" ht="13.5" hidden="false" customHeight="false" outlineLevel="0" collapsed="false">
      <c r="B413" s="187"/>
      <c r="C413" s="188" t="n">
        <v>1</v>
      </c>
      <c r="D413" s="188" t="n">
        <v>12</v>
      </c>
      <c r="E413" s="189" t="s">
        <v>219</v>
      </c>
      <c r="F413" s="189" t="s">
        <v>222</v>
      </c>
      <c r="G413" s="190"/>
      <c r="H413" s="191"/>
      <c r="I413" s="192" t="str">
        <f aca="false">IF(ISNUMBER(B413),"L"&amp;TEXT(B413,"00"),IF(ISBLANK(B413),"",B413))</f>
        <v/>
      </c>
      <c r="J413" s="193" t="e">
        <f aca="false">CONTAOK(G413,CTB1)</f>
        <v>#VALUE!</v>
      </c>
      <c r="K413" s="194" t="str">
        <f aca="false">IF(G413,nomeconta(G413,CTB1),"")</f>
        <v/>
      </c>
      <c r="L413" s="195" t="n">
        <f aca="false">IF(AND(F413&lt;&gt;"D",F413&lt;&gt;"C",F413&lt;&gt;"S",F413&lt;&gt;"R"),0,1)</f>
        <v>1</v>
      </c>
      <c r="M413" s="195" t="n">
        <f aca="false">IF(F413="S",0,IF(F413="D",1,IF(F413="C",2,3)))</f>
        <v>0</v>
      </c>
      <c r="N413" s="195" t="n">
        <f aca="false">IF(E413="AC",1,IF(E413="SD",2,IF(E413="SC",3,-1)))</f>
        <v>1</v>
      </c>
      <c r="O413" s="196" t="e">
        <f aca="false">ROUND(IF(AND(L413=1,G413,K413&lt;&gt;"#N/A#",N413&gt;0,J413=1),CHOOSE(N413,AcumuladosPeriodo(G413,C413,D413,M413,CTB1),saldodevedor(G413,C413,D413,CTB1),saldoCredor(G413,C413,D413,CTB1)),0)*IF(H413=0,1,H413),2)</f>
        <v>#VALUE!</v>
      </c>
    </row>
    <row r="414" customFormat="false" ht="13.5" hidden="false" customHeight="false" outlineLevel="0" collapsed="false">
      <c r="B414" s="187"/>
      <c r="C414" s="188" t="n">
        <v>1</v>
      </c>
      <c r="D414" s="188" t="n">
        <v>12</v>
      </c>
      <c r="E414" s="189" t="s">
        <v>219</v>
      </c>
      <c r="F414" s="189" t="s">
        <v>222</v>
      </c>
      <c r="G414" s="190" t="n">
        <v>44</v>
      </c>
      <c r="H414" s="191"/>
      <c r="I414" s="192" t="str">
        <f aca="false">IF(ISNUMBER(B414),"L"&amp;TEXT(B414,"00"),IF(ISBLANK(B414),"",B414))</f>
        <v/>
      </c>
      <c r="J414" s="193" t="e">
        <f aca="false">CONTAOK(G414,CTB1)</f>
        <v>#VALUE!</v>
      </c>
      <c r="K414" s="194" t="e">
        <f aca="false">IF(G414,nomeconta(G414,CTB1),"")</f>
        <v>#VALUE!</v>
      </c>
      <c r="L414" s="195" t="n">
        <f aca="false">IF(AND(F414&lt;&gt;"D",F414&lt;&gt;"C",F414&lt;&gt;"S",F414&lt;&gt;"R"),0,1)</f>
        <v>1</v>
      </c>
      <c r="M414" s="195" t="n">
        <f aca="false">IF(F414="S",0,IF(F414="D",1,IF(F414="C",2,3)))</f>
        <v>0</v>
      </c>
      <c r="N414" s="195" t="n">
        <f aca="false">IF(E414="AC",1,IF(E414="SD",2,IF(E414="SC",3,-1)))</f>
        <v>1</v>
      </c>
      <c r="O414" s="196" t="e">
        <f aca="false">ROUND(IF(AND(L414=1,G414,K414&lt;&gt;"#N/A#",N414&gt;0,J414=1),CHOOSE(N414,AcumuladosPeriodo(G414,C414,D414,M414,CTB1),saldodevedor(G414,C414,D414,CTB1),saldoCredor(G414,C414,D414,CTB1)),0)*IF(H414=0,1,H414),2)</f>
        <v>#VALUE!</v>
      </c>
    </row>
    <row r="415" customFormat="false" ht="13.5" hidden="false" customHeight="false" outlineLevel="0" collapsed="false">
      <c r="B415" s="187"/>
      <c r="C415" s="188" t="n">
        <v>1</v>
      </c>
      <c r="D415" s="188" t="n">
        <v>12</v>
      </c>
      <c r="E415" s="189" t="s">
        <v>219</v>
      </c>
      <c r="F415" s="189" t="s">
        <v>222</v>
      </c>
      <c r="G415" s="190" t="n">
        <v>441</v>
      </c>
      <c r="H415" s="191"/>
      <c r="I415" s="192" t="str">
        <f aca="false">IF(ISNUMBER(B415),"L"&amp;TEXT(B415,"00"),IF(ISBLANK(B415),"",B415))</f>
        <v/>
      </c>
      <c r="J415" s="193" t="e">
        <f aca="false">CONTAOK(G415,CTB1)</f>
        <v>#VALUE!</v>
      </c>
      <c r="K415" s="194" t="e">
        <f aca="false">IF(G415,nomeconta(G415,CTB1),"")</f>
        <v>#VALUE!</v>
      </c>
      <c r="L415" s="195" t="n">
        <f aca="false">IF(AND(F415&lt;&gt;"D",F415&lt;&gt;"C",F415&lt;&gt;"S",F415&lt;&gt;"R"),0,1)</f>
        <v>1</v>
      </c>
      <c r="M415" s="195" t="n">
        <f aca="false">IF(F415="S",0,IF(F415="D",1,IF(F415="C",2,3)))</f>
        <v>0</v>
      </c>
      <c r="N415" s="195" t="n">
        <f aca="false">IF(E415="AC",1,IF(E415="SD",2,IF(E415="SC",3,-1)))</f>
        <v>1</v>
      </c>
      <c r="O415" s="196" t="e">
        <f aca="false">ROUND(IF(AND(L415=1,G415,K415&lt;&gt;"#N/A#",N415&gt;0,J415=1),CHOOSE(N415,AcumuladosPeriodo(G415,C415,D415,M415,CTB1),saldodevedor(G415,C415,D415,CTB1),saldoCredor(G415,C415,D415,CTB1)),0)*IF(H415=0,1,H415),2)</f>
        <v>#VALUE!</v>
      </c>
    </row>
    <row r="416" customFormat="false" ht="13.5" hidden="false" customHeight="false" outlineLevel="0" collapsed="false">
      <c r="B416" s="187"/>
      <c r="C416" s="188" t="n">
        <v>1</v>
      </c>
      <c r="D416" s="188" t="n">
        <v>12</v>
      </c>
      <c r="E416" s="189" t="s">
        <v>219</v>
      </c>
      <c r="F416" s="189" t="s">
        <v>222</v>
      </c>
      <c r="G416" s="190" t="n">
        <v>4411</v>
      </c>
      <c r="H416" s="191"/>
      <c r="I416" s="192" t="str">
        <f aca="false">IF(ISNUMBER(B416),"L"&amp;TEXT(B416,"00"),IF(ISBLANK(B416),"",B416))</f>
        <v/>
      </c>
      <c r="J416" s="193" t="e">
        <f aca="false">CONTAOK(G416,CTB1)</f>
        <v>#VALUE!</v>
      </c>
      <c r="K416" s="194" t="e">
        <f aca="false">IF(G416,nomeconta(G416,CTB1),"")</f>
        <v>#VALUE!</v>
      </c>
      <c r="L416" s="195" t="n">
        <f aca="false">IF(AND(F416&lt;&gt;"D",F416&lt;&gt;"C",F416&lt;&gt;"S",F416&lt;&gt;"R"),0,1)</f>
        <v>1</v>
      </c>
      <c r="M416" s="195" t="n">
        <f aca="false">IF(F416="S",0,IF(F416="D",1,IF(F416="C",2,3)))</f>
        <v>0</v>
      </c>
      <c r="N416" s="195" t="n">
        <f aca="false">IF(E416="AC",1,IF(E416="SD",2,IF(E416="SC",3,-1)))</f>
        <v>1</v>
      </c>
      <c r="O416" s="196" t="e">
        <f aca="false">ROUND(IF(AND(L416=1,G416,K416&lt;&gt;"#N/A#",N416&gt;0,J416=1),CHOOSE(N416,AcumuladosPeriodo(G416,C416,D416,M416,CTB1),saldodevedor(G416,C416,D416,CTB1),saldoCredor(G416,C416,D416,CTB1)),0)*IF(H416=0,1,H416),2)</f>
        <v>#VALUE!</v>
      </c>
    </row>
    <row r="417" customFormat="false" ht="13.5" hidden="false" customHeight="false" outlineLevel="0" collapsed="false">
      <c r="B417" s="187" t="n">
        <v>77</v>
      </c>
      <c r="C417" s="188" t="n">
        <v>1</v>
      </c>
      <c r="D417" s="188" t="n">
        <v>12</v>
      </c>
      <c r="E417" s="189" t="s">
        <v>219</v>
      </c>
      <c r="F417" s="189" t="s">
        <v>222</v>
      </c>
      <c r="G417" s="190" t="n">
        <v>44111</v>
      </c>
      <c r="H417" s="191"/>
      <c r="I417" s="192" t="str">
        <f aca="false">IF(ISNUMBER(B417),"L"&amp;TEXT(B417,"00"),IF(ISBLANK(B417),"",B417))</f>
        <v>L77</v>
      </c>
      <c r="J417" s="193" t="e">
        <f aca="false">CONTAOK(G417,CTB1)</f>
        <v>#VALUE!</v>
      </c>
      <c r="K417" s="194" t="e">
        <f aca="false">IF(G417,nomeconta(G417,CTB1),"")</f>
        <v>#VALUE!</v>
      </c>
      <c r="L417" s="195" t="n">
        <f aca="false">IF(AND(F417&lt;&gt;"D",F417&lt;&gt;"C",F417&lt;&gt;"S",F417&lt;&gt;"R"),0,1)</f>
        <v>1</v>
      </c>
      <c r="M417" s="195" t="n">
        <f aca="false">IF(F417="S",0,IF(F417="D",1,IF(F417="C",2,3)))</f>
        <v>0</v>
      </c>
      <c r="N417" s="195" t="n">
        <f aca="false">IF(E417="AC",1,IF(E417="SD",2,IF(E417="SC",3,-1)))</f>
        <v>1</v>
      </c>
      <c r="O417" s="196" t="e">
        <f aca="false">ROUND(IF(AND(L417=1,G417,K417&lt;&gt;"#N/A#",N417&gt;0,J417=1),CHOOSE(N417,AcumuladosPeriodo(G417,C417,D417,M417,CTB1),saldodevedor(G417,C417,D417,CTB1),saldoCredor(G417,C417,D417,CTB1)),0)*IF(H417=0,1,H417),2)</f>
        <v>#VALUE!</v>
      </c>
    </row>
    <row r="418" customFormat="false" ht="13.5" hidden="false" customHeight="false" outlineLevel="0" collapsed="false">
      <c r="B418" s="187" t="n">
        <v>63</v>
      </c>
      <c r="C418" s="188" t="n">
        <v>1</v>
      </c>
      <c r="D418" s="188" t="n">
        <v>12</v>
      </c>
      <c r="E418" s="189" t="s">
        <v>219</v>
      </c>
      <c r="F418" s="189" t="s">
        <v>222</v>
      </c>
      <c r="G418" s="190" t="n">
        <v>44114</v>
      </c>
      <c r="H418" s="191"/>
      <c r="I418" s="192" t="str">
        <f aca="false">IF(ISNUMBER(B418),"L"&amp;TEXT(B418,"00"),IF(ISBLANK(B418),"",B418))</f>
        <v>L63</v>
      </c>
      <c r="J418" s="193" t="e">
        <f aca="false">CONTAOK(G418,CTB1)</f>
        <v>#VALUE!</v>
      </c>
      <c r="K418" s="194" t="e">
        <f aca="false">IF(G418,nomeconta(G418,CTB1),"")</f>
        <v>#VALUE!</v>
      </c>
      <c r="L418" s="195" t="n">
        <f aca="false">IF(AND(F418&lt;&gt;"D",F418&lt;&gt;"C",F418&lt;&gt;"S",F418&lt;&gt;"R"),0,1)</f>
        <v>1</v>
      </c>
      <c r="M418" s="195" t="n">
        <f aca="false">IF(F418="S",0,IF(F418="D",1,IF(F418="C",2,3)))</f>
        <v>0</v>
      </c>
      <c r="N418" s="195" t="n">
        <f aca="false">IF(E418="AC",1,IF(E418="SD",2,IF(E418="SC",3,-1)))</f>
        <v>1</v>
      </c>
      <c r="O418" s="196" t="e">
        <f aca="false">ROUND(IF(AND(L418=1,G418,K418&lt;&gt;"#N/A#",N418&gt;0,J418=1),CHOOSE(N418,AcumuladosPeriodo(G418,C418,D418,M418,CTB1),saldodevedor(G418,C418,D418,CTB1),saldoCredor(G418,C418,D418,CTB1)),0)*IF(H418=0,1,H418),2)</f>
        <v>#VALUE!</v>
      </c>
    </row>
    <row r="419" customFormat="false" ht="13.5" hidden="false" customHeight="false" outlineLevel="0" collapsed="false">
      <c r="B419" s="187"/>
      <c r="C419" s="188" t="n">
        <v>1</v>
      </c>
      <c r="D419" s="188" t="n">
        <v>12</v>
      </c>
      <c r="E419" s="189" t="s">
        <v>219</v>
      </c>
      <c r="F419" s="189" t="s">
        <v>222</v>
      </c>
      <c r="G419" s="190"/>
      <c r="H419" s="191"/>
      <c r="I419" s="192" t="str">
        <f aca="false">IF(ISNUMBER(B419),"L"&amp;TEXT(B419,"00"),IF(ISBLANK(B419),"",B419))</f>
        <v/>
      </c>
      <c r="J419" s="193" t="e">
        <f aca="false">CONTAOK(G419,CTB1)</f>
        <v>#VALUE!</v>
      </c>
      <c r="K419" s="194" t="str">
        <f aca="false">IF(G419,nomeconta(G419,CTB1),"")</f>
        <v/>
      </c>
      <c r="L419" s="195" t="n">
        <f aca="false">IF(AND(F419&lt;&gt;"D",F419&lt;&gt;"C",F419&lt;&gt;"S",F419&lt;&gt;"R"),0,1)</f>
        <v>1</v>
      </c>
      <c r="M419" s="195" t="n">
        <f aca="false">IF(F419="S",0,IF(F419="D",1,IF(F419="C",2,3)))</f>
        <v>0</v>
      </c>
      <c r="N419" s="195" t="n">
        <f aca="false">IF(E419="AC",1,IF(E419="SD",2,IF(E419="SC",3,-1)))</f>
        <v>1</v>
      </c>
      <c r="O419" s="196" t="e">
        <f aca="false">ROUND(IF(AND(L419=1,G419,K419&lt;&gt;"#N/A#",N419&gt;0,J419=1),CHOOSE(N419,AcumuladosPeriodo(G419,C419,D419,M419,CTB1),saldodevedor(G419,C419,D419,CTB1),saldoCredor(G419,C419,D419,CTB1)),0)*IF(H419=0,1,H419),2)</f>
        <v>#VALUE!</v>
      </c>
    </row>
    <row r="420" customFormat="false" ht="13.5" hidden="false" customHeight="false" outlineLevel="0" collapsed="false">
      <c r="B420" s="187"/>
      <c r="C420" s="188" t="n">
        <v>1</v>
      </c>
      <c r="D420" s="188" t="n">
        <v>12</v>
      </c>
      <c r="E420" s="189" t="s">
        <v>219</v>
      </c>
      <c r="F420" s="189" t="s">
        <v>222</v>
      </c>
      <c r="G420" s="190" t="n">
        <v>4412</v>
      </c>
      <c r="H420" s="191"/>
      <c r="I420" s="192" t="str">
        <f aca="false">IF(ISNUMBER(B420),"L"&amp;TEXT(B420,"00"),IF(ISBLANK(B420),"",B420))</f>
        <v/>
      </c>
      <c r="J420" s="193" t="e">
        <f aca="false">CONTAOK(G420,CTB1)</f>
        <v>#VALUE!</v>
      </c>
      <c r="K420" s="194" t="e">
        <f aca="false">IF(G420,nomeconta(G420,CTB1),"")</f>
        <v>#VALUE!</v>
      </c>
      <c r="L420" s="195" t="n">
        <f aca="false">IF(AND(F420&lt;&gt;"D",F420&lt;&gt;"C",F420&lt;&gt;"S",F420&lt;&gt;"R"),0,1)</f>
        <v>1</v>
      </c>
      <c r="M420" s="195" t="n">
        <f aca="false">IF(F420="S",0,IF(F420="D",1,IF(F420="C",2,3)))</f>
        <v>0</v>
      </c>
      <c r="N420" s="195" t="n">
        <f aca="false">IF(E420="AC",1,IF(E420="SD",2,IF(E420="SC",3,-1)))</f>
        <v>1</v>
      </c>
      <c r="O420" s="196" t="e">
        <f aca="false">ROUND(IF(AND(L420=1,G420,K420&lt;&gt;"#N/A#",N420&gt;0,J420=1),CHOOSE(N420,AcumuladosPeriodo(G420,C420,D420,M420,CTB1),saldodevedor(G420,C420,D420,CTB1),saldoCredor(G420,C420,D420,CTB1)),0)*IF(H420=0,1,H420),2)</f>
        <v>#VALUE!</v>
      </c>
    </row>
    <row r="421" customFormat="false" ht="13.5" hidden="false" customHeight="false" outlineLevel="0" collapsed="false">
      <c r="B421" s="187" t="n">
        <v>38</v>
      </c>
      <c r="C421" s="188" t="n">
        <v>1</v>
      </c>
      <c r="D421" s="188" t="n">
        <v>12</v>
      </c>
      <c r="E421" s="189" t="s">
        <v>219</v>
      </c>
      <c r="F421" s="189" t="s">
        <v>222</v>
      </c>
      <c r="G421" s="190" t="n">
        <v>44121</v>
      </c>
      <c r="H421" s="191"/>
      <c r="I421" s="192" t="str">
        <f aca="false">IF(ISNUMBER(B421),"L"&amp;TEXT(B421,"00"),IF(ISBLANK(B421),"",B421))</f>
        <v>L38</v>
      </c>
      <c r="J421" s="193" t="e">
        <f aca="false">CONTAOK(G421,CTB1)</f>
        <v>#VALUE!</v>
      </c>
      <c r="K421" s="194" t="e">
        <f aca="false">IF(G421,nomeconta(G421,CTB1),"")</f>
        <v>#VALUE!</v>
      </c>
      <c r="L421" s="195" t="n">
        <f aca="false">IF(AND(F421&lt;&gt;"D",F421&lt;&gt;"C",F421&lt;&gt;"S",F421&lt;&gt;"R"),0,1)</f>
        <v>1</v>
      </c>
      <c r="M421" s="195" t="n">
        <f aca="false">IF(F421="S",0,IF(F421="D",1,IF(F421="C",2,3)))</f>
        <v>0</v>
      </c>
      <c r="N421" s="195" t="n">
        <f aca="false">IF(E421="AC",1,IF(E421="SD",2,IF(E421="SC",3,-1)))</f>
        <v>1</v>
      </c>
      <c r="O421" s="196" t="e">
        <f aca="false">ROUND(IF(AND(L421=1,G421,K421&lt;&gt;"#N/A#",N421&gt;0,J421=1),CHOOSE(N421,AcumuladosPeriodo(G421,C421,D421,M421,CTB1),saldodevedor(G421,C421,D421,CTB1),saldoCredor(G421,C421,D421,CTB1)),0)*IF(H421=0,1,H421),2)</f>
        <v>#VALUE!</v>
      </c>
    </row>
    <row r="422" customFormat="false" ht="13.5" hidden="false" customHeight="false" outlineLevel="0" collapsed="false">
      <c r="B422" s="187"/>
      <c r="C422" s="188" t="n">
        <v>1</v>
      </c>
      <c r="D422" s="188" t="n">
        <v>12</v>
      </c>
      <c r="E422" s="189" t="s">
        <v>219</v>
      </c>
      <c r="F422" s="189" t="s">
        <v>222</v>
      </c>
      <c r="G422" s="190"/>
      <c r="H422" s="191"/>
      <c r="I422" s="192" t="str">
        <f aca="false">IF(ISNUMBER(B422),"L"&amp;TEXT(B422,"00"),IF(ISBLANK(B422),"",B422))</f>
        <v/>
      </c>
      <c r="J422" s="193" t="e">
        <f aca="false">CONTAOK(G422,CTB1)</f>
        <v>#VALUE!</v>
      </c>
      <c r="K422" s="194" t="str">
        <f aca="false">IF(G422,nomeconta(G422,CTB1),"")</f>
        <v/>
      </c>
      <c r="L422" s="195" t="n">
        <f aca="false">IF(AND(F422&lt;&gt;"D",F422&lt;&gt;"C",F422&lt;&gt;"S",F422&lt;&gt;"R"),0,1)</f>
        <v>1</v>
      </c>
      <c r="M422" s="195" t="n">
        <f aca="false">IF(F422="S",0,IF(F422="D",1,IF(F422="C",2,3)))</f>
        <v>0</v>
      </c>
      <c r="N422" s="195" t="n">
        <f aca="false">IF(E422="AC",1,IF(E422="SD",2,IF(E422="SC",3,-1)))</f>
        <v>1</v>
      </c>
      <c r="O422" s="196" t="e">
        <f aca="false">ROUND(IF(AND(L422=1,G422,K422&lt;&gt;"#N/A#",N422&gt;0,J422=1),CHOOSE(N422,AcumuladosPeriodo(G422,C422,D422,M422,CTB1),saldodevedor(G422,C422,D422,CTB1),saldoCredor(G422,C422,D422,CTB1)),0)*IF(H422=0,1,H422),2)</f>
        <v>#VALUE!</v>
      </c>
    </row>
    <row r="423" customFormat="false" ht="13.5" hidden="false" customHeight="false" outlineLevel="0" collapsed="false">
      <c r="B423" s="187"/>
      <c r="C423" s="188" t="n">
        <v>1</v>
      </c>
      <c r="D423" s="188" t="n">
        <v>12</v>
      </c>
      <c r="E423" s="189" t="s">
        <v>219</v>
      </c>
      <c r="F423" s="189" t="s">
        <v>222</v>
      </c>
      <c r="G423" s="190" t="n">
        <v>4413</v>
      </c>
      <c r="H423" s="191"/>
      <c r="I423" s="192" t="str">
        <f aca="false">IF(ISNUMBER(B423),"L"&amp;TEXT(B423,"00"),IF(ISBLANK(B423),"",B423))</f>
        <v/>
      </c>
      <c r="J423" s="193" t="e">
        <f aca="false">CONTAOK(G423,CTB1)</f>
        <v>#VALUE!</v>
      </c>
      <c r="K423" s="194" t="e">
        <f aca="false">IF(G423,nomeconta(G423,CTB1),"")</f>
        <v>#VALUE!</v>
      </c>
      <c r="L423" s="195" t="n">
        <f aca="false">IF(AND(F423&lt;&gt;"D",F423&lt;&gt;"C",F423&lt;&gt;"S",F423&lt;&gt;"R"),0,1)</f>
        <v>1</v>
      </c>
      <c r="M423" s="195" t="n">
        <f aca="false">IF(F423="S",0,IF(F423="D",1,IF(F423="C",2,3)))</f>
        <v>0</v>
      </c>
      <c r="N423" s="195" t="n">
        <f aca="false">IF(E423="AC",1,IF(E423="SD",2,IF(E423="SC",3,-1)))</f>
        <v>1</v>
      </c>
      <c r="O423" s="196" t="e">
        <f aca="false">ROUND(IF(AND(L423=1,G423,K423&lt;&gt;"#N/A#",N423&gt;0,J423=1),CHOOSE(N423,AcumuladosPeriodo(G423,C423,D423,M423,CTB1),saldodevedor(G423,C423,D423,CTB1),saldoCredor(G423,C423,D423,CTB1)),0)*IF(H423=0,1,H423),2)</f>
        <v>#VALUE!</v>
      </c>
    </row>
    <row r="424" customFormat="false" ht="13.5" hidden="false" customHeight="false" outlineLevel="0" collapsed="false">
      <c r="B424" s="187" t="n">
        <v>39</v>
      </c>
      <c r="C424" s="188" t="n">
        <v>1</v>
      </c>
      <c r="D424" s="188" t="n">
        <v>12</v>
      </c>
      <c r="E424" s="189" t="s">
        <v>219</v>
      </c>
      <c r="F424" s="189" t="s">
        <v>222</v>
      </c>
      <c r="G424" s="190" t="n">
        <v>44131</v>
      </c>
      <c r="H424" s="191"/>
      <c r="I424" s="192" t="str">
        <f aca="false">IF(ISNUMBER(B424),"L"&amp;TEXT(B424,"00"),IF(ISBLANK(B424),"",B424))</f>
        <v>L39</v>
      </c>
      <c r="J424" s="193" t="e">
        <f aca="false">CONTAOK(G424,CTB1)</f>
        <v>#VALUE!</v>
      </c>
      <c r="K424" s="194" t="e">
        <f aca="false">IF(G424,nomeconta(G424,CTB1),"")</f>
        <v>#VALUE!</v>
      </c>
      <c r="L424" s="195" t="n">
        <f aca="false">IF(AND(F424&lt;&gt;"D",F424&lt;&gt;"C",F424&lt;&gt;"S",F424&lt;&gt;"R"),0,1)</f>
        <v>1</v>
      </c>
      <c r="M424" s="195" t="n">
        <f aca="false">IF(F424="S",0,IF(F424="D",1,IF(F424="C",2,3)))</f>
        <v>0</v>
      </c>
      <c r="N424" s="195" t="n">
        <f aca="false">IF(E424="AC",1,IF(E424="SD",2,IF(E424="SC",3,-1)))</f>
        <v>1</v>
      </c>
      <c r="O424" s="196" t="e">
        <f aca="false">ROUND(IF(AND(L424=1,G424,K424&lt;&gt;"#N/A#",N424&gt;0,J424=1),CHOOSE(N424,AcumuladosPeriodo(G424,C424,D424,M424,CTB1),saldodevedor(G424,C424,D424,CTB1),saldoCredor(G424,C424,D424,CTB1)),0)*IF(H424=0,1,H424),2)</f>
        <v>#VALUE!</v>
      </c>
    </row>
    <row r="425" customFormat="false" ht="13.5" hidden="false" customHeight="false" outlineLevel="0" collapsed="false">
      <c r="B425" s="187"/>
      <c r="C425" s="188" t="n">
        <v>1</v>
      </c>
      <c r="D425" s="188" t="n">
        <v>12</v>
      </c>
      <c r="E425" s="189" t="s">
        <v>219</v>
      </c>
      <c r="F425" s="189" t="s">
        <v>222</v>
      </c>
      <c r="G425" s="190"/>
      <c r="H425" s="191"/>
      <c r="I425" s="192" t="str">
        <f aca="false">IF(ISNUMBER(B425),"L"&amp;TEXT(B425,"00"),IF(ISBLANK(B425),"",B425))</f>
        <v/>
      </c>
      <c r="J425" s="193" t="e">
        <f aca="false">CONTAOK(G425,CTB1)</f>
        <v>#VALUE!</v>
      </c>
      <c r="K425" s="194" t="str">
        <f aca="false">IF(G425,nomeconta(G425,CTB1),"")</f>
        <v/>
      </c>
      <c r="L425" s="195" t="n">
        <f aca="false">IF(AND(F425&lt;&gt;"D",F425&lt;&gt;"C",F425&lt;&gt;"S",F425&lt;&gt;"R"),0,1)</f>
        <v>1</v>
      </c>
      <c r="M425" s="195" t="n">
        <f aca="false">IF(F425="S",0,IF(F425="D",1,IF(F425="C",2,3)))</f>
        <v>0</v>
      </c>
      <c r="N425" s="195" t="n">
        <f aca="false">IF(E425="AC",1,IF(E425="SD",2,IF(E425="SC",3,-1)))</f>
        <v>1</v>
      </c>
      <c r="O425" s="196" t="e">
        <f aca="false">ROUND(IF(AND(L425=1,G425,K425&lt;&gt;"#N/A#",N425&gt;0,J425=1),CHOOSE(N425,AcumuladosPeriodo(G425,C425,D425,M425,CTB1),saldodevedor(G425,C425,D425,CTB1),saldoCredor(G425,C425,D425,CTB1)),0)*IF(H425=0,1,H425),2)</f>
        <v>#VALUE!</v>
      </c>
    </row>
    <row r="426" customFormat="false" ht="13.5" hidden="false" customHeight="false" outlineLevel="0" collapsed="false">
      <c r="B426" s="187"/>
      <c r="C426" s="188" t="n">
        <v>1</v>
      </c>
      <c r="D426" s="188" t="n">
        <v>12</v>
      </c>
      <c r="E426" s="189" t="s">
        <v>219</v>
      </c>
      <c r="F426" s="189" t="s">
        <v>222</v>
      </c>
      <c r="G426" s="190" t="n">
        <v>442</v>
      </c>
      <c r="H426" s="191"/>
      <c r="I426" s="192" t="str">
        <f aca="false">IF(ISNUMBER(B426),"L"&amp;TEXT(B426,"00"),IF(ISBLANK(B426),"",B426))</f>
        <v/>
      </c>
      <c r="J426" s="193" t="e">
        <f aca="false">CONTAOK(G426,CTB1)</f>
        <v>#VALUE!</v>
      </c>
      <c r="K426" s="194" t="e">
        <f aca="false">IF(G426,nomeconta(G426,CTB1),"")</f>
        <v>#VALUE!</v>
      </c>
      <c r="L426" s="195" t="n">
        <f aca="false">IF(AND(F426&lt;&gt;"D",F426&lt;&gt;"C",F426&lt;&gt;"S",F426&lt;&gt;"R"),0,1)</f>
        <v>1</v>
      </c>
      <c r="M426" s="195" t="n">
        <f aca="false">IF(F426="S",0,IF(F426="D",1,IF(F426="C",2,3)))</f>
        <v>0</v>
      </c>
      <c r="N426" s="195" t="n">
        <f aca="false">IF(E426="AC",1,IF(E426="SD",2,IF(E426="SC",3,-1)))</f>
        <v>1</v>
      </c>
      <c r="O426" s="196" t="e">
        <f aca="false">ROUND(IF(AND(L426=1,G426,K426&lt;&gt;"#N/A#",N426&gt;0,J426=1),CHOOSE(N426,AcumuladosPeriodo(G426,C426,D426,M426,CTB1),saldodevedor(G426,C426,D426,CTB1),saldoCredor(G426,C426,D426,CTB1)),0)*IF(H426=0,1,H426),2)</f>
        <v>#VALUE!</v>
      </c>
    </row>
    <row r="427" customFormat="false" ht="13.5" hidden="false" customHeight="false" outlineLevel="0" collapsed="false">
      <c r="B427" s="187"/>
      <c r="C427" s="188" t="n">
        <v>1</v>
      </c>
      <c r="D427" s="188" t="n">
        <v>12</v>
      </c>
      <c r="E427" s="189" t="s">
        <v>219</v>
      </c>
      <c r="F427" s="189" t="s">
        <v>222</v>
      </c>
      <c r="G427" s="190" t="n">
        <v>4421</v>
      </c>
      <c r="H427" s="191"/>
      <c r="I427" s="192" t="str">
        <f aca="false">IF(ISNUMBER(B427),"L"&amp;TEXT(B427,"00"),IF(ISBLANK(B427),"",B427))</f>
        <v/>
      </c>
      <c r="J427" s="193" t="e">
        <f aca="false">CONTAOK(G427,CTB1)</f>
        <v>#VALUE!</v>
      </c>
      <c r="K427" s="194" t="e">
        <f aca="false">IF(G427,nomeconta(G427,CTB1),"")</f>
        <v>#VALUE!</v>
      </c>
      <c r="L427" s="195" t="n">
        <f aca="false">IF(AND(F427&lt;&gt;"D",F427&lt;&gt;"C",F427&lt;&gt;"S",F427&lt;&gt;"R"),0,1)</f>
        <v>1</v>
      </c>
      <c r="M427" s="195" t="n">
        <f aca="false">IF(F427="S",0,IF(F427="D",1,IF(F427="C",2,3)))</f>
        <v>0</v>
      </c>
      <c r="N427" s="195" t="n">
        <f aca="false">IF(E427="AC",1,IF(E427="SD",2,IF(E427="SC",3,-1)))</f>
        <v>1</v>
      </c>
      <c r="O427" s="196" t="e">
        <f aca="false">ROUND(IF(AND(L427=1,G427,K427&lt;&gt;"#N/A#",N427&gt;0,J427=1),CHOOSE(N427,AcumuladosPeriodo(G427,C427,D427,M427,CTB1),saldodevedor(G427,C427,D427,CTB1),saldoCredor(G427,C427,D427,CTB1)),0)*IF(H427=0,1,H427),2)</f>
        <v>#VALUE!</v>
      </c>
    </row>
    <row r="428" customFormat="false" ht="13.5" hidden="false" customHeight="false" outlineLevel="0" collapsed="false">
      <c r="B428" s="187" t="n">
        <v>32</v>
      </c>
      <c r="C428" s="188" t="n">
        <v>1</v>
      </c>
      <c r="D428" s="188" t="n">
        <v>12</v>
      </c>
      <c r="E428" s="189" t="s">
        <v>219</v>
      </c>
      <c r="F428" s="189" t="s">
        <v>222</v>
      </c>
      <c r="G428" s="190" t="n">
        <v>44211</v>
      </c>
      <c r="H428" s="191"/>
      <c r="I428" s="192" t="str">
        <f aca="false">IF(ISNUMBER(B428),"L"&amp;TEXT(B428,"00"),IF(ISBLANK(B428),"",B428))</f>
        <v>L32</v>
      </c>
      <c r="J428" s="193" t="e">
        <f aca="false">CONTAOK(G428,CTB1)</f>
        <v>#VALUE!</v>
      </c>
      <c r="K428" s="194" t="e">
        <f aca="false">IF(G428,nomeconta(G428,CTB1),"")</f>
        <v>#VALUE!</v>
      </c>
      <c r="L428" s="195" t="n">
        <f aca="false">IF(AND(F428&lt;&gt;"D",F428&lt;&gt;"C",F428&lt;&gt;"S",F428&lt;&gt;"R"),0,1)</f>
        <v>1</v>
      </c>
      <c r="M428" s="195" t="n">
        <f aca="false">IF(F428="S",0,IF(F428="D",1,IF(F428="C",2,3)))</f>
        <v>0</v>
      </c>
      <c r="N428" s="195" t="n">
        <f aca="false">IF(E428="AC",1,IF(E428="SD",2,IF(E428="SC",3,-1)))</f>
        <v>1</v>
      </c>
      <c r="O428" s="196" t="e">
        <f aca="false">ROUND(IF(AND(L428=1,G428,K428&lt;&gt;"#N/A#",N428&gt;0,J428=1),CHOOSE(N428,AcumuladosPeriodo(G428,C428,D428,M428,CTB1),saldodevedor(G428,C428,D428,CTB1),saldoCredor(G428,C428,D428,CTB1)),0)*IF(H428=0,1,H428),2)</f>
        <v>#VALUE!</v>
      </c>
    </row>
    <row r="429" customFormat="false" ht="13.5" hidden="false" customHeight="false" outlineLevel="0" collapsed="false">
      <c r="B429" s="187" t="n">
        <v>63</v>
      </c>
      <c r="C429" s="188" t="n">
        <v>1</v>
      </c>
      <c r="D429" s="188" t="n">
        <v>12</v>
      </c>
      <c r="E429" s="189" t="s">
        <v>219</v>
      </c>
      <c r="F429" s="189" t="s">
        <v>222</v>
      </c>
      <c r="G429" s="190" t="n">
        <v>44214</v>
      </c>
      <c r="H429" s="191"/>
      <c r="I429" s="192" t="str">
        <f aca="false">IF(ISNUMBER(B429),"L"&amp;TEXT(B429,"00"),IF(ISBLANK(B429),"",B429))</f>
        <v>L63</v>
      </c>
      <c r="J429" s="193" t="e">
        <f aca="false">CONTAOK(G429,CTB1)</f>
        <v>#VALUE!</v>
      </c>
      <c r="K429" s="194" t="e">
        <f aca="false">IF(G429,nomeconta(G429,CTB1),"")</f>
        <v>#VALUE!</v>
      </c>
      <c r="L429" s="195" t="n">
        <f aca="false">IF(AND(F429&lt;&gt;"D",F429&lt;&gt;"C",F429&lt;&gt;"S",F429&lt;&gt;"R"),0,1)</f>
        <v>1</v>
      </c>
      <c r="M429" s="195" t="n">
        <f aca="false">IF(F429="S",0,IF(F429="D",1,IF(F429="C",2,3)))</f>
        <v>0</v>
      </c>
      <c r="N429" s="195" t="n">
        <f aca="false">IF(E429="AC",1,IF(E429="SD",2,IF(E429="SC",3,-1)))</f>
        <v>1</v>
      </c>
      <c r="O429" s="196" t="e">
        <f aca="false">ROUND(IF(AND(L429=1,G429,K429&lt;&gt;"#N/A#",N429&gt;0,J429=1),CHOOSE(N429,AcumuladosPeriodo(G429,C429,D429,M429,CTB1),saldodevedor(G429,C429,D429,CTB1),saldoCredor(G429,C429,D429,CTB1)),0)*IF(H429=0,1,H429),2)</f>
        <v>#VALUE!</v>
      </c>
    </row>
    <row r="430" customFormat="false" ht="13.5" hidden="false" customHeight="false" outlineLevel="0" collapsed="false">
      <c r="B430" s="187"/>
      <c r="C430" s="188" t="n">
        <v>1</v>
      </c>
      <c r="D430" s="188" t="n">
        <v>12</v>
      </c>
      <c r="E430" s="189" t="s">
        <v>219</v>
      </c>
      <c r="F430" s="189" t="s">
        <v>222</v>
      </c>
      <c r="G430" s="190"/>
      <c r="H430" s="191"/>
      <c r="I430" s="192" t="str">
        <f aca="false">IF(ISNUMBER(B430),"L"&amp;TEXT(B430,"00"),IF(ISBLANK(B430),"",B430))</f>
        <v/>
      </c>
      <c r="J430" s="193" t="e">
        <f aca="false">CONTAOK(G430,CTB1)</f>
        <v>#VALUE!</v>
      </c>
      <c r="K430" s="194" t="str">
        <f aca="false">IF(G430,nomeconta(G430,CTB1),"")</f>
        <v/>
      </c>
      <c r="L430" s="195" t="n">
        <f aca="false">IF(AND(F430&lt;&gt;"D",F430&lt;&gt;"C",F430&lt;&gt;"S",F430&lt;&gt;"R"),0,1)</f>
        <v>1</v>
      </c>
      <c r="M430" s="195" t="n">
        <f aca="false">IF(F430="S",0,IF(F430="D",1,IF(F430="C",2,3)))</f>
        <v>0</v>
      </c>
      <c r="N430" s="195" t="n">
        <f aca="false">IF(E430="AC",1,IF(E430="SD",2,IF(E430="SC",3,-1)))</f>
        <v>1</v>
      </c>
      <c r="O430" s="196" t="e">
        <f aca="false">ROUND(IF(AND(L430=1,G430,K430&lt;&gt;"#N/A#",N430&gt;0,J430=1),CHOOSE(N430,AcumuladosPeriodo(G430,C430,D430,M430,CTB1),saldodevedor(G430,C430,D430,CTB1),saldoCredor(G430,C430,D430,CTB1)),0)*IF(H430=0,1,H430),2)</f>
        <v>#VALUE!</v>
      </c>
    </row>
    <row r="431" customFormat="false" ht="13.5" hidden="false" customHeight="false" outlineLevel="0" collapsed="false">
      <c r="B431" s="187"/>
      <c r="C431" s="188" t="n">
        <v>1</v>
      </c>
      <c r="D431" s="188" t="n">
        <v>12</v>
      </c>
      <c r="E431" s="189" t="s">
        <v>219</v>
      </c>
      <c r="F431" s="189" t="s">
        <v>222</v>
      </c>
      <c r="G431" s="190" t="n">
        <v>4422</v>
      </c>
      <c r="H431" s="191"/>
      <c r="I431" s="192" t="str">
        <f aca="false">IF(ISNUMBER(B431),"L"&amp;TEXT(B431,"00"),IF(ISBLANK(B431),"",B431))</f>
        <v/>
      </c>
      <c r="J431" s="193" t="e">
        <f aca="false">CONTAOK(G431,CTB1)</f>
        <v>#VALUE!</v>
      </c>
      <c r="K431" s="194" t="e">
        <f aca="false">IF(G431,nomeconta(G431,CTB1),"")</f>
        <v>#VALUE!</v>
      </c>
      <c r="L431" s="195" t="n">
        <f aca="false">IF(AND(F431&lt;&gt;"D",F431&lt;&gt;"C",F431&lt;&gt;"S",F431&lt;&gt;"R"),0,1)</f>
        <v>1</v>
      </c>
      <c r="M431" s="195" t="n">
        <f aca="false">IF(F431="S",0,IF(F431="D",1,IF(F431="C",2,3)))</f>
        <v>0</v>
      </c>
      <c r="N431" s="195" t="n">
        <f aca="false">IF(E431="AC",1,IF(E431="SD",2,IF(E431="SC",3,-1)))</f>
        <v>1</v>
      </c>
      <c r="O431" s="196" t="e">
        <f aca="false">ROUND(IF(AND(L431=1,G431,K431&lt;&gt;"#N/A#",N431&gt;0,J431=1),CHOOSE(N431,AcumuladosPeriodo(G431,C431,D431,M431,CTB1),saldodevedor(G431,C431,D431,CTB1),saldoCredor(G431,C431,D431,CTB1)),0)*IF(H431=0,1,H431),2)</f>
        <v>#VALUE!</v>
      </c>
    </row>
    <row r="432" customFormat="false" ht="13.5" hidden="false" customHeight="false" outlineLevel="0" collapsed="false">
      <c r="B432" s="187" t="n">
        <v>38</v>
      </c>
      <c r="C432" s="188" t="n">
        <v>1</v>
      </c>
      <c r="D432" s="188" t="n">
        <v>12</v>
      </c>
      <c r="E432" s="189" t="s">
        <v>219</v>
      </c>
      <c r="F432" s="189" t="s">
        <v>222</v>
      </c>
      <c r="G432" s="190" t="n">
        <v>44221</v>
      </c>
      <c r="H432" s="191"/>
      <c r="I432" s="192" t="str">
        <f aca="false">IF(ISNUMBER(B432),"L"&amp;TEXT(B432,"00"),IF(ISBLANK(B432),"",B432))</f>
        <v>L38</v>
      </c>
      <c r="J432" s="193" t="e">
        <f aca="false">CONTAOK(G432,CTB1)</f>
        <v>#VALUE!</v>
      </c>
      <c r="K432" s="194" t="e">
        <f aca="false">IF(G432,nomeconta(G432,CTB1),"")</f>
        <v>#VALUE!</v>
      </c>
      <c r="L432" s="195" t="n">
        <f aca="false">IF(AND(F432&lt;&gt;"D",F432&lt;&gt;"C",F432&lt;&gt;"S",F432&lt;&gt;"R"),0,1)</f>
        <v>1</v>
      </c>
      <c r="M432" s="195" t="n">
        <f aca="false">IF(F432="S",0,IF(F432="D",1,IF(F432="C",2,3)))</f>
        <v>0</v>
      </c>
      <c r="N432" s="195" t="n">
        <f aca="false">IF(E432="AC",1,IF(E432="SD",2,IF(E432="SC",3,-1)))</f>
        <v>1</v>
      </c>
      <c r="O432" s="196" t="e">
        <f aca="false">ROUND(IF(AND(L432=1,G432,K432&lt;&gt;"#N/A#",N432&gt;0,J432=1),CHOOSE(N432,AcumuladosPeriodo(G432,C432,D432,M432,CTB1),saldodevedor(G432,C432,D432,CTB1),saldoCredor(G432,C432,D432,CTB1)),0)*IF(H432=0,1,H432),2)</f>
        <v>#VALUE!</v>
      </c>
    </row>
    <row r="433" customFormat="false" ht="13.5" hidden="false" customHeight="false" outlineLevel="0" collapsed="false">
      <c r="B433" s="187"/>
      <c r="C433" s="188" t="n">
        <v>1</v>
      </c>
      <c r="D433" s="188" t="n">
        <v>12</v>
      </c>
      <c r="E433" s="189" t="s">
        <v>219</v>
      </c>
      <c r="F433" s="189" t="s">
        <v>222</v>
      </c>
      <c r="G433" s="190"/>
      <c r="H433" s="191"/>
      <c r="I433" s="192" t="str">
        <f aca="false">IF(ISNUMBER(B433),"L"&amp;TEXT(B433,"00"),IF(ISBLANK(B433),"",B433))</f>
        <v/>
      </c>
      <c r="J433" s="193" t="e">
        <f aca="false">CONTAOK(G433,CTB1)</f>
        <v>#VALUE!</v>
      </c>
      <c r="K433" s="194" t="str">
        <f aca="false">IF(G433,nomeconta(G433,CTB1),"")</f>
        <v/>
      </c>
      <c r="L433" s="195" t="n">
        <f aca="false">IF(AND(F433&lt;&gt;"D",F433&lt;&gt;"C",F433&lt;&gt;"S",F433&lt;&gt;"R"),0,1)</f>
        <v>1</v>
      </c>
      <c r="M433" s="195" t="n">
        <f aca="false">IF(F433="S",0,IF(F433="D",1,IF(F433="C",2,3)))</f>
        <v>0</v>
      </c>
      <c r="N433" s="195" t="n">
        <f aca="false">IF(E433="AC",1,IF(E433="SD",2,IF(E433="SC",3,-1)))</f>
        <v>1</v>
      </c>
      <c r="O433" s="196" t="e">
        <f aca="false">ROUND(IF(AND(L433=1,G433,K433&lt;&gt;"#N/A#",N433&gt;0,J433=1),CHOOSE(N433,AcumuladosPeriodo(G433,C433,D433,M433,CTB1),saldodevedor(G433,C433,D433,CTB1),saldoCredor(G433,C433,D433,CTB1)),0)*IF(H433=0,1,H433),2)</f>
        <v>#VALUE!</v>
      </c>
    </row>
    <row r="434" customFormat="false" ht="13.5" hidden="false" customHeight="false" outlineLevel="0" collapsed="false">
      <c r="B434" s="187"/>
      <c r="C434" s="188" t="n">
        <v>1</v>
      </c>
      <c r="D434" s="188" t="n">
        <v>12</v>
      </c>
      <c r="E434" s="189" t="s">
        <v>219</v>
      </c>
      <c r="F434" s="189" t="s">
        <v>222</v>
      </c>
      <c r="G434" s="190" t="n">
        <v>4423</v>
      </c>
      <c r="H434" s="191"/>
      <c r="I434" s="192" t="str">
        <f aca="false">IF(ISNUMBER(B434),"L"&amp;TEXT(B434,"00"),IF(ISBLANK(B434),"",B434))</f>
        <v/>
      </c>
      <c r="J434" s="193" t="e">
        <f aca="false">CONTAOK(G434,CTB1)</f>
        <v>#VALUE!</v>
      </c>
      <c r="K434" s="194" t="e">
        <f aca="false">IF(G434,nomeconta(G434,CTB1),"")</f>
        <v>#VALUE!</v>
      </c>
      <c r="L434" s="195" t="n">
        <f aca="false">IF(AND(F434&lt;&gt;"D",F434&lt;&gt;"C",F434&lt;&gt;"S",F434&lt;&gt;"R"),0,1)</f>
        <v>1</v>
      </c>
      <c r="M434" s="195" t="n">
        <f aca="false">IF(F434="S",0,IF(F434="D",1,IF(F434="C",2,3)))</f>
        <v>0</v>
      </c>
      <c r="N434" s="195" t="n">
        <f aca="false">IF(E434="AC",1,IF(E434="SD",2,IF(E434="SC",3,-1)))</f>
        <v>1</v>
      </c>
      <c r="O434" s="196" t="e">
        <f aca="false">ROUND(IF(AND(L434=1,G434,K434&lt;&gt;"#N/A#",N434&gt;0,J434=1),CHOOSE(N434,AcumuladosPeriodo(G434,C434,D434,M434,CTB1),saldodevedor(G434,C434,D434,CTB1),saldoCredor(G434,C434,D434,CTB1)),0)*IF(H434=0,1,H434),2)</f>
        <v>#VALUE!</v>
      </c>
    </row>
    <row r="435" customFormat="false" ht="13.5" hidden="false" customHeight="false" outlineLevel="0" collapsed="false">
      <c r="B435" s="187" t="n">
        <v>39</v>
      </c>
      <c r="C435" s="188" t="n">
        <v>1</v>
      </c>
      <c r="D435" s="188" t="n">
        <v>12</v>
      </c>
      <c r="E435" s="189" t="s">
        <v>219</v>
      </c>
      <c r="F435" s="189" t="s">
        <v>222</v>
      </c>
      <c r="G435" s="190" t="n">
        <v>44231</v>
      </c>
      <c r="H435" s="191"/>
      <c r="I435" s="192" t="str">
        <f aca="false">IF(ISNUMBER(B435),"L"&amp;TEXT(B435,"00"),IF(ISBLANK(B435),"",B435))</f>
        <v>L39</v>
      </c>
      <c r="J435" s="193" t="e">
        <f aca="false">CONTAOK(G435,CTB1)</f>
        <v>#VALUE!</v>
      </c>
      <c r="K435" s="194" t="e">
        <f aca="false">IF(G435,nomeconta(G435,CTB1),"")</f>
        <v>#VALUE!</v>
      </c>
      <c r="L435" s="195" t="n">
        <f aca="false">IF(AND(F435&lt;&gt;"D",F435&lt;&gt;"C",F435&lt;&gt;"S",F435&lt;&gt;"R"),0,1)</f>
        <v>1</v>
      </c>
      <c r="M435" s="195" t="n">
        <f aca="false">IF(F435="S",0,IF(F435="D",1,IF(F435="C",2,3)))</f>
        <v>0</v>
      </c>
      <c r="N435" s="195" t="n">
        <f aca="false">IF(E435="AC",1,IF(E435="SD",2,IF(E435="SC",3,-1)))</f>
        <v>1</v>
      </c>
      <c r="O435" s="196" t="e">
        <f aca="false">ROUND(IF(AND(L435=1,G435,K435&lt;&gt;"#N/A#",N435&gt;0,J435=1),CHOOSE(N435,AcumuladosPeriodo(G435,C435,D435,M435,CTB1),saldodevedor(G435,C435,D435,CTB1),saldoCredor(G435,C435,D435,CTB1)),0)*IF(H435=0,1,H435),2)</f>
        <v>#VALUE!</v>
      </c>
    </row>
    <row r="436" customFormat="false" ht="13.5" hidden="false" customHeight="false" outlineLevel="0" collapsed="false">
      <c r="B436" s="187"/>
      <c r="C436" s="188" t="n">
        <v>1</v>
      </c>
      <c r="D436" s="188" t="n">
        <v>12</v>
      </c>
      <c r="E436" s="189" t="s">
        <v>219</v>
      </c>
      <c r="F436" s="189" t="s">
        <v>222</v>
      </c>
      <c r="G436" s="190"/>
      <c r="H436" s="191"/>
      <c r="I436" s="192" t="str">
        <f aca="false">IF(ISNUMBER(B436),"L"&amp;TEXT(B436,"00"),IF(ISBLANK(B436),"",B436))</f>
        <v/>
      </c>
      <c r="J436" s="193" t="e">
        <f aca="false">CONTAOK(G436,CTB1)</f>
        <v>#VALUE!</v>
      </c>
      <c r="K436" s="194" t="str">
        <f aca="false">IF(G436,nomeconta(G436,CTB1),"")</f>
        <v/>
      </c>
      <c r="L436" s="195" t="n">
        <f aca="false">IF(AND(F436&lt;&gt;"D",F436&lt;&gt;"C",F436&lt;&gt;"S",F436&lt;&gt;"R"),0,1)</f>
        <v>1</v>
      </c>
      <c r="M436" s="195" t="n">
        <f aca="false">IF(F436="S",0,IF(F436="D",1,IF(F436="C",2,3)))</f>
        <v>0</v>
      </c>
      <c r="N436" s="195" t="n">
        <f aca="false">IF(E436="AC",1,IF(E436="SD",2,IF(E436="SC",3,-1)))</f>
        <v>1</v>
      </c>
      <c r="O436" s="196" t="e">
        <f aca="false">ROUND(IF(AND(L436=1,G436,K436&lt;&gt;"#N/A#",N436&gt;0,J436=1),CHOOSE(N436,AcumuladosPeriodo(G436,C436,D436,M436,CTB1),saldodevedor(G436,C436,D436,CTB1),saldoCredor(G436,C436,D436,CTB1)),0)*IF(H436=0,1,H436),2)</f>
        <v>#VALUE!</v>
      </c>
    </row>
    <row r="437" customFormat="false" ht="13.5" hidden="false" customHeight="false" outlineLevel="0" collapsed="false">
      <c r="B437" s="187"/>
      <c r="C437" s="188" t="n">
        <v>1</v>
      </c>
      <c r="D437" s="188" t="n">
        <v>12</v>
      </c>
      <c r="E437" s="189" t="s">
        <v>219</v>
      </c>
      <c r="F437" s="189" t="s">
        <v>222</v>
      </c>
      <c r="G437" s="190" t="n">
        <v>62</v>
      </c>
      <c r="H437" s="191"/>
      <c r="I437" s="192" t="str">
        <f aca="false">IF(ISNUMBER(B437),"L"&amp;TEXT(B437,"00"),IF(ISBLANK(B437),"",B437))</f>
        <v/>
      </c>
      <c r="J437" s="193" t="e">
        <f aca="false">CONTAOK(G437,CTB1)</f>
        <v>#VALUE!</v>
      </c>
      <c r="K437" s="194" t="e">
        <f aca="false">IF(G437,nomeconta(G437,CTB1),"")</f>
        <v>#VALUE!</v>
      </c>
      <c r="L437" s="195" t="n">
        <f aca="false">IF(AND(F437&lt;&gt;"D",F437&lt;&gt;"C",F437&lt;&gt;"S",F437&lt;&gt;"R"),0,1)</f>
        <v>1</v>
      </c>
      <c r="M437" s="195" t="n">
        <f aca="false">IF(F437="S",0,IF(F437="D",1,IF(F437="C",2,3)))</f>
        <v>0</v>
      </c>
      <c r="N437" s="195" t="n">
        <f aca="false">IF(E437="AC",1,IF(E437="SD",2,IF(E437="SC",3,-1)))</f>
        <v>1</v>
      </c>
      <c r="O437" s="196" t="e">
        <f aca="false">ROUND(IF(AND(L437=1,G437,K437&lt;&gt;"#N/A#",N437&gt;0,J437=1),CHOOSE(N437,AcumuladosPeriodo(G437,C437,D437,M437,CTB1),saldodevedor(G437,C437,D437,CTB1),saldoCredor(G437,C437,D437,CTB1)),0)*IF(H437=0,1,H437),2)</f>
        <v>#VALUE!</v>
      </c>
    </row>
    <row r="438" customFormat="false" ht="13.5" hidden="false" customHeight="false" outlineLevel="0" collapsed="false">
      <c r="B438" s="187"/>
      <c r="C438" s="188" t="n">
        <v>1</v>
      </c>
      <c r="D438" s="188" t="n">
        <v>12</v>
      </c>
      <c r="E438" s="189" t="s">
        <v>219</v>
      </c>
      <c r="F438" s="189" t="s">
        <v>222</v>
      </c>
      <c r="G438" s="190" t="n">
        <v>621</v>
      </c>
      <c r="H438" s="191"/>
      <c r="I438" s="192" t="str">
        <f aca="false">IF(ISNUMBER(B438),"L"&amp;TEXT(B438,"00"),IF(ISBLANK(B438),"",B438))</f>
        <v/>
      </c>
      <c r="J438" s="193" t="e">
        <f aca="false">CONTAOK(G438,CTB1)</f>
        <v>#VALUE!</v>
      </c>
      <c r="K438" s="194" t="e">
        <f aca="false">IF(G438,nomeconta(G438,CTB1),"")</f>
        <v>#VALUE!</v>
      </c>
      <c r="L438" s="195" t="n">
        <f aca="false">IF(AND(F438&lt;&gt;"D",F438&lt;&gt;"C",F438&lt;&gt;"S",F438&lt;&gt;"R"),0,1)</f>
        <v>1</v>
      </c>
      <c r="M438" s="195" t="n">
        <f aca="false">IF(F438="S",0,IF(F438="D",1,IF(F438="C",2,3)))</f>
        <v>0</v>
      </c>
      <c r="N438" s="195" t="n">
        <f aca="false">IF(E438="AC",1,IF(E438="SD",2,IF(E438="SC",3,-1)))</f>
        <v>1</v>
      </c>
      <c r="O438" s="196" t="e">
        <f aca="false">ROUND(IF(AND(L438=1,G438,K438&lt;&gt;"#N/A#",N438&gt;0,J438=1),CHOOSE(N438,AcumuladosPeriodo(G438,C438,D438,M438,CTB1),saldodevedor(G438,C438,D438,CTB1),saldoCredor(G438,C438,D438,CTB1)),0)*IF(H438=0,1,H438),2)</f>
        <v>#VALUE!</v>
      </c>
    </row>
    <row r="439" customFormat="false" ht="13.5" hidden="false" customHeight="false" outlineLevel="0" collapsed="false">
      <c r="B439" s="187"/>
      <c r="C439" s="188" t="n">
        <v>1</v>
      </c>
      <c r="D439" s="188" t="n">
        <v>12</v>
      </c>
      <c r="E439" s="189" t="s">
        <v>219</v>
      </c>
      <c r="F439" s="189" t="s">
        <v>222</v>
      </c>
      <c r="G439" s="190" t="n">
        <v>6211</v>
      </c>
      <c r="H439" s="191"/>
      <c r="I439" s="192" t="str">
        <f aca="false">IF(ISNUMBER(B439),"L"&amp;TEXT(B439,"00"),IF(ISBLANK(B439),"",B439))</f>
        <v/>
      </c>
      <c r="J439" s="193" t="e">
        <f aca="false">CONTAOK(G439,CTB1)</f>
        <v>#VALUE!</v>
      </c>
      <c r="K439" s="194" t="e">
        <f aca="false">IF(G439,nomeconta(G439,CTB1),"")</f>
        <v>#VALUE!</v>
      </c>
      <c r="L439" s="195" t="n">
        <f aca="false">IF(AND(F439&lt;&gt;"D",F439&lt;&gt;"C",F439&lt;&gt;"S",F439&lt;&gt;"R"),0,1)</f>
        <v>1</v>
      </c>
      <c r="M439" s="195" t="n">
        <f aca="false">IF(F439="S",0,IF(F439="D",1,IF(F439="C",2,3)))</f>
        <v>0</v>
      </c>
      <c r="N439" s="195" t="n">
        <f aca="false">IF(E439="AC",1,IF(E439="SD",2,IF(E439="SC",3,-1)))</f>
        <v>1</v>
      </c>
      <c r="O439" s="196" t="e">
        <f aca="false">ROUND(IF(AND(L439=1,G439,K439&lt;&gt;"#N/A#",N439&gt;0,J439=1),CHOOSE(N439,AcumuladosPeriodo(G439,C439,D439,M439,CTB1),saldodevedor(G439,C439,D439,CTB1),saldoCredor(G439,C439,D439,CTB1)),0)*IF(H439=0,1,H439),2)</f>
        <v>#VALUE!</v>
      </c>
    </row>
    <row r="440" customFormat="false" ht="13.5" hidden="false" customHeight="false" outlineLevel="0" collapsed="false">
      <c r="B440" s="187" t="n">
        <v>73</v>
      </c>
      <c r="C440" s="188" t="n">
        <v>1</v>
      </c>
      <c r="D440" s="188" t="n">
        <v>12</v>
      </c>
      <c r="E440" s="189" t="s">
        <v>219</v>
      </c>
      <c r="F440" s="189" t="s">
        <v>222</v>
      </c>
      <c r="G440" s="190" t="n">
        <v>62111</v>
      </c>
      <c r="H440" s="191"/>
      <c r="I440" s="192" t="str">
        <f aca="false">IF(ISNUMBER(B440),"L"&amp;TEXT(B440,"00"),IF(ISBLANK(B440),"",B440))</f>
        <v>L73</v>
      </c>
      <c r="J440" s="193" t="e">
        <f aca="false">CONTAOK(G440,CTB1)</f>
        <v>#VALUE!</v>
      </c>
      <c r="K440" s="194" t="e">
        <f aca="false">IF(G440,nomeconta(G440,CTB1),"")</f>
        <v>#VALUE!</v>
      </c>
      <c r="L440" s="195" t="n">
        <f aca="false">IF(AND(F440&lt;&gt;"D",F440&lt;&gt;"C",F440&lt;&gt;"S",F440&lt;&gt;"R"),0,1)</f>
        <v>1</v>
      </c>
      <c r="M440" s="195" t="n">
        <f aca="false">IF(F440="S",0,IF(F440="D",1,IF(F440="C",2,3)))</f>
        <v>0</v>
      </c>
      <c r="N440" s="195" t="n">
        <f aca="false">IF(E440="AC",1,IF(E440="SD",2,IF(E440="SC",3,-1)))</f>
        <v>1</v>
      </c>
      <c r="O440" s="196" t="e">
        <f aca="false">ROUND(IF(AND(L440=1,G440,K440&lt;&gt;"#N/A#",N440&gt;0,J440=1),CHOOSE(N440,AcumuladosPeriodo(G440,C440,D440,M440,CTB1),saldodevedor(G440,C440,D440,CTB1),saldoCredor(G440,C440,D440,CTB1)),0)*IF(H440=0,1,H440),2)</f>
        <v>#VALUE!</v>
      </c>
    </row>
    <row r="441" customFormat="false" ht="13.5" hidden="false" customHeight="false" outlineLevel="0" collapsed="false">
      <c r="B441" s="187" t="n">
        <v>29</v>
      </c>
      <c r="C441" s="188" t="n">
        <v>1</v>
      </c>
      <c r="D441" s="188" t="n">
        <v>12</v>
      </c>
      <c r="E441" s="189" t="s">
        <v>219</v>
      </c>
      <c r="F441" s="189" t="s">
        <v>222</v>
      </c>
      <c r="G441" s="190" t="n">
        <v>62113</v>
      </c>
      <c r="H441" s="191"/>
      <c r="I441" s="192" t="str">
        <f aca="false">IF(ISNUMBER(B441),"L"&amp;TEXT(B441,"00"),IF(ISBLANK(B441),"",B441))</f>
        <v>L29</v>
      </c>
      <c r="J441" s="193" t="e">
        <f aca="false">CONTAOK(G441,CTB1)</f>
        <v>#VALUE!</v>
      </c>
      <c r="K441" s="194" t="e">
        <f aca="false">IF(G441,nomeconta(G441,CTB1),"")</f>
        <v>#VALUE!</v>
      </c>
      <c r="L441" s="195" t="n">
        <f aca="false">IF(AND(F441&lt;&gt;"D",F441&lt;&gt;"C",F441&lt;&gt;"S",F441&lt;&gt;"R"),0,1)</f>
        <v>1</v>
      </c>
      <c r="M441" s="195" t="n">
        <f aca="false">IF(F441="S",0,IF(F441="D",1,IF(F441="C",2,3)))</f>
        <v>0</v>
      </c>
      <c r="N441" s="195" t="n">
        <f aca="false">IF(E441="AC",1,IF(E441="SD",2,IF(E441="SC",3,-1)))</f>
        <v>1</v>
      </c>
      <c r="O441" s="196" t="e">
        <f aca="false">ROUND(IF(AND(L441=1,G441,K441&lt;&gt;"#N/A#",N441&gt;0,J441=1),CHOOSE(N441,AcumuladosPeriodo(G441,C441,D441,M441,CTB1),saldodevedor(G441,C441,D441,CTB1),saldoCredor(G441,C441,D441,CTB1)),0)*IF(H441=0,1,H441),2)</f>
        <v>#VALUE!</v>
      </c>
    </row>
    <row r="442" customFormat="false" ht="13.5" hidden="false" customHeight="false" outlineLevel="0" collapsed="false">
      <c r="B442" s="187"/>
      <c r="C442" s="188" t="n">
        <v>1</v>
      </c>
      <c r="D442" s="188" t="n">
        <v>12</v>
      </c>
      <c r="E442" s="189" t="s">
        <v>219</v>
      </c>
      <c r="F442" s="189" t="s">
        <v>222</v>
      </c>
      <c r="G442" s="190"/>
      <c r="H442" s="191"/>
      <c r="I442" s="192" t="str">
        <f aca="false">IF(ISNUMBER(B442),"L"&amp;TEXT(B442,"00"),IF(ISBLANK(B442),"",B442))</f>
        <v/>
      </c>
      <c r="J442" s="193" t="e">
        <f aca="false">CONTAOK(G442,CTB1)</f>
        <v>#VALUE!</v>
      </c>
      <c r="K442" s="194" t="str">
        <f aca="false">IF(G442,nomeconta(G442,CTB1),"")</f>
        <v/>
      </c>
      <c r="L442" s="195" t="n">
        <f aca="false">IF(AND(F442&lt;&gt;"D",F442&lt;&gt;"C",F442&lt;&gt;"S",F442&lt;&gt;"R"),0,1)</f>
        <v>1</v>
      </c>
      <c r="M442" s="195" t="n">
        <f aca="false">IF(F442="S",0,IF(F442="D",1,IF(F442="C",2,3)))</f>
        <v>0</v>
      </c>
      <c r="N442" s="195" t="n">
        <f aca="false">IF(E442="AC",1,IF(E442="SD",2,IF(E442="SC",3,-1)))</f>
        <v>1</v>
      </c>
      <c r="O442" s="196" t="e">
        <f aca="false">ROUND(IF(AND(L442=1,G442,K442&lt;&gt;"#N/A#",N442&gt;0,J442=1),CHOOSE(N442,AcumuladosPeriodo(G442,C442,D442,M442,CTB1),saldodevedor(G442,C442,D442,CTB1),saldoCredor(G442,C442,D442,CTB1)),0)*IF(H442=0,1,H442),2)</f>
        <v>#VALUE!</v>
      </c>
    </row>
    <row r="443" customFormat="false" ht="13.5" hidden="false" customHeight="false" outlineLevel="0" collapsed="false">
      <c r="B443" s="187"/>
      <c r="C443" s="188" t="n">
        <v>1</v>
      </c>
      <c r="D443" s="188" t="n">
        <v>12</v>
      </c>
      <c r="E443" s="189" t="s">
        <v>219</v>
      </c>
      <c r="F443" s="189" t="s">
        <v>222</v>
      </c>
      <c r="G443" s="190" t="n">
        <v>622</v>
      </c>
      <c r="H443" s="191"/>
      <c r="I443" s="192" t="str">
        <f aca="false">IF(ISNUMBER(B443),"L"&amp;TEXT(B443,"00"),IF(ISBLANK(B443),"",B443))</f>
        <v/>
      </c>
      <c r="J443" s="193" t="e">
        <f aca="false">CONTAOK(G443,CTB1)</f>
        <v>#VALUE!</v>
      </c>
      <c r="K443" s="194" t="e">
        <f aca="false">IF(G443,nomeconta(G443,CTB1),"")</f>
        <v>#VALUE!</v>
      </c>
      <c r="L443" s="195" t="n">
        <f aca="false">IF(AND(F443&lt;&gt;"D",F443&lt;&gt;"C",F443&lt;&gt;"S",F443&lt;&gt;"R"),0,1)</f>
        <v>1</v>
      </c>
      <c r="M443" s="195" t="n">
        <f aca="false">IF(F443="S",0,IF(F443="D",1,IF(F443="C",2,3)))</f>
        <v>0</v>
      </c>
      <c r="N443" s="195" t="n">
        <f aca="false">IF(E443="AC",1,IF(E443="SD",2,IF(E443="SC",3,-1)))</f>
        <v>1</v>
      </c>
      <c r="O443" s="196" t="e">
        <f aca="false">ROUND(IF(AND(L443=1,G443,K443&lt;&gt;"#N/A#",N443&gt;0,J443=1),CHOOSE(N443,AcumuladosPeriodo(G443,C443,D443,M443,CTB1),saldodevedor(G443,C443,D443,CTB1),saldoCredor(G443,C443,D443,CTB1)),0)*IF(H443=0,1,H443),2)</f>
        <v>#VALUE!</v>
      </c>
    </row>
    <row r="444" customFormat="false" ht="13.5" hidden="false" customHeight="false" outlineLevel="0" collapsed="false">
      <c r="B444" s="187"/>
      <c r="C444" s="188" t="n">
        <v>1</v>
      </c>
      <c r="D444" s="188" t="n">
        <v>12</v>
      </c>
      <c r="E444" s="189" t="s">
        <v>219</v>
      </c>
      <c r="F444" s="189" t="s">
        <v>222</v>
      </c>
      <c r="G444" s="190" t="n">
        <v>62211</v>
      </c>
      <c r="H444" s="191"/>
      <c r="I444" s="192" t="str">
        <f aca="false">IF(ISNUMBER(B444),"L"&amp;TEXT(B444,"00"),IF(ISBLANK(B444),"",B444))</f>
        <v/>
      </c>
      <c r="J444" s="193" t="e">
        <f aca="false">CONTAOK(G444,CTB1)</f>
        <v>#VALUE!</v>
      </c>
      <c r="K444" s="194" t="e">
        <f aca="false">IF(G444,nomeconta(G444,CTB1),"")</f>
        <v>#VALUE!</v>
      </c>
      <c r="L444" s="195" t="n">
        <f aca="false">IF(AND(F444&lt;&gt;"D",F444&lt;&gt;"C",F444&lt;&gt;"S",F444&lt;&gt;"R"),0,1)</f>
        <v>1</v>
      </c>
      <c r="M444" s="195" t="n">
        <f aca="false">IF(F444="S",0,IF(F444="D",1,IF(F444="C",2,3)))</f>
        <v>0</v>
      </c>
      <c r="N444" s="195" t="n">
        <f aca="false">IF(E444="AC",1,IF(E444="SD",2,IF(E444="SC",3,-1)))</f>
        <v>1</v>
      </c>
      <c r="O444" s="196" t="e">
        <f aca="false">ROUND(IF(AND(L444=1,G444,K444&lt;&gt;"#N/A#",N444&gt;0,J444=1),CHOOSE(N444,AcumuladosPeriodo(G444,C444,D444,M444,CTB1),saldodevedor(G444,C444,D444,CTB1),saldoCredor(G444,C444,D444,CTB1)),0)*IF(H444=0,1,H444),2)</f>
        <v>#VALUE!</v>
      </c>
    </row>
    <row r="445" customFormat="false" ht="13.5" hidden="false" customHeight="false" outlineLevel="0" collapsed="false">
      <c r="B445" s="187" t="n">
        <v>73</v>
      </c>
      <c r="C445" s="188" t="n">
        <v>1</v>
      </c>
      <c r="D445" s="188" t="n">
        <v>12</v>
      </c>
      <c r="E445" s="189" t="s">
        <v>219</v>
      </c>
      <c r="F445" s="189" t="s">
        <v>222</v>
      </c>
      <c r="G445" s="190" t="n">
        <v>622111</v>
      </c>
      <c r="H445" s="191"/>
      <c r="I445" s="192" t="str">
        <f aca="false">IF(ISNUMBER(B445),"L"&amp;TEXT(B445,"00"),IF(ISBLANK(B445),"",B445))</f>
        <v>L73</v>
      </c>
      <c r="J445" s="193" t="e">
        <f aca="false">CONTAOK(G445,CTB1)</f>
        <v>#VALUE!</v>
      </c>
      <c r="K445" s="194" t="e">
        <f aca="false">IF(G445,nomeconta(G445,CTB1),"")</f>
        <v>#VALUE!</v>
      </c>
      <c r="L445" s="195" t="n">
        <f aca="false">IF(AND(F445&lt;&gt;"D",F445&lt;&gt;"C",F445&lt;&gt;"S",F445&lt;&gt;"R"),0,1)</f>
        <v>1</v>
      </c>
      <c r="M445" s="195" t="n">
        <f aca="false">IF(F445="S",0,IF(F445="D",1,IF(F445="C",2,3)))</f>
        <v>0</v>
      </c>
      <c r="N445" s="195" t="n">
        <f aca="false">IF(E445="AC",1,IF(E445="SD",2,IF(E445="SC",3,-1)))</f>
        <v>1</v>
      </c>
      <c r="O445" s="196" t="e">
        <f aca="false">ROUND(IF(AND(L445=1,G445,K445&lt;&gt;"#N/A#",N445&gt;0,J445=1),CHOOSE(N445,AcumuladosPeriodo(G445,C445,D445,M445,CTB1),saldodevedor(G445,C445,D445,CTB1),saldoCredor(G445,C445,D445,CTB1)),0)*IF(H445=0,1,H445),2)</f>
        <v>#VALUE!</v>
      </c>
    </row>
    <row r="446" customFormat="false" ht="13.5" hidden="false" customHeight="false" outlineLevel="0" collapsed="false">
      <c r="B446" s="187" t="n">
        <v>73</v>
      </c>
      <c r="C446" s="188" t="n">
        <v>1</v>
      </c>
      <c r="D446" s="188" t="n">
        <v>12</v>
      </c>
      <c r="E446" s="189" t="s">
        <v>219</v>
      </c>
      <c r="F446" s="189" t="s">
        <v>222</v>
      </c>
      <c r="G446" s="190" t="n">
        <v>622112</v>
      </c>
      <c r="H446" s="191"/>
      <c r="I446" s="192" t="str">
        <f aca="false">IF(ISNUMBER(B446),"L"&amp;TEXT(B446,"00"),IF(ISBLANK(B446),"",B446))</f>
        <v>L73</v>
      </c>
      <c r="J446" s="193" t="e">
        <f aca="false">CONTAOK(G446,CTB1)</f>
        <v>#VALUE!</v>
      </c>
      <c r="K446" s="194" t="e">
        <f aca="false">IF(G446,nomeconta(G446,CTB1),"")</f>
        <v>#VALUE!</v>
      </c>
      <c r="L446" s="195" t="n">
        <f aca="false">IF(AND(F446&lt;&gt;"D",F446&lt;&gt;"C",F446&lt;&gt;"S",F446&lt;&gt;"R"),0,1)</f>
        <v>1</v>
      </c>
      <c r="M446" s="195" t="n">
        <f aca="false">IF(F446="S",0,IF(F446="D",1,IF(F446="C",2,3)))</f>
        <v>0</v>
      </c>
      <c r="N446" s="195" t="n">
        <f aca="false">IF(E446="AC",1,IF(E446="SD",2,IF(E446="SC",3,-1)))</f>
        <v>1</v>
      </c>
      <c r="O446" s="196" t="e">
        <f aca="false">ROUND(IF(AND(L446=1,G446,K446&lt;&gt;"#N/A#",N446&gt;0,J446=1),CHOOSE(N446,AcumuladosPeriodo(G446,C446,D446,M446,CTB1),saldodevedor(G446,C446,D446,CTB1),saldoCredor(G446,C446,D446,CTB1)),0)*IF(H446=0,1,H446),2)</f>
        <v>#VALUE!</v>
      </c>
    </row>
    <row r="447" customFormat="false" ht="13.5" hidden="false" customHeight="false" outlineLevel="0" collapsed="false">
      <c r="B447" s="187" t="n">
        <v>29</v>
      </c>
      <c r="C447" s="188" t="n">
        <v>1</v>
      </c>
      <c r="D447" s="188" t="n">
        <v>12</v>
      </c>
      <c r="E447" s="189" t="s">
        <v>219</v>
      </c>
      <c r="F447" s="189" t="s">
        <v>222</v>
      </c>
      <c r="G447" s="190" t="n">
        <v>622113</v>
      </c>
      <c r="H447" s="191"/>
      <c r="I447" s="192" t="str">
        <f aca="false">IF(ISNUMBER(B447),"L"&amp;TEXT(B447,"00"),IF(ISBLANK(B447),"",B447))</f>
        <v>L29</v>
      </c>
      <c r="J447" s="193" t="e">
        <f aca="false">CONTAOK(G447,CTB1)</f>
        <v>#VALUE!</v>
      </c>
      <c r="K447" s="194" t="e">
        <f aca="false">IF(G447,nomeconta(G447,CTB1),"")</f>
        <v>#VALUE!</v>
      </c>
      <c r="L447" s="195" t="n">
        <f aca="false">IF(AND(F447&lt;&gt;"D",F447&lt;&gt;"C",F447&lt;&gt;"S",F447&lt;&gt;"R"),0,1)</f>
        <v>1</v>
      </c>
      <c r="M447" s="195" t="n">
        <f aca="false">IF(F447="S",0,IF(F447="D",1,IF(F447="C",2,3)))</f>
        <v>0</v>
      </c>
      <c r="N447" s="195" t="n">
        <f aca="false">IF(E447="AC",1,IF(E447="SD",2,IF(E447="SC",3,-1)))</f>
        <v>1</v>
      </c>
      <c r="O447" s="196" t="e">
        <f aca="false">ROUND(IF(AND(L447=1,G447,K447&lt;&gt;"#N/A#",N447&gt;0,J447=1),CHOOSE(N447,AcumuladosPeriodo(G447,C447,D447,M447,CTB1),saldodevedor(G447,C447,D447,CTB1),saldoCredor(G447,C447,D447,CTB1)),0)*IF(H447=0,1,H447),2)</f>
        <v>#VALUE!</v>
      </c>
    </row>
    <row r="448" customFormat="false" ht="13.5" hidden="false" customHeight="false" outlineLevel="0" collapsed="false">
      <c r="B448" s="187"/>
      <c r="C448" s="188" t="n">
        <v>1</v>
      </c>
      <c r="D448" s="188" t="n">
        <v>12</v>
      </c>
      <c r="E448" s="189" t="s">
        <v>219</v>
      </c>
      <c r="F448" s="189" t="s">
        <v>222</v>
      </c>
      <c r="G448" s="190"/>
      <c r="H448" s="191"/>
      <c r="I448" s="192" t="str">
        <f aca="false">IF(ISNUMBER(B448),"L"&amp;TEXT(B448,"00"),IF(ISBLANK(B448),"",B448))</f>
        <v/>
      </c>
      <c r="J448" s="193" t="e">
        <f aca="false">CONTAOK(G448,CTB1)</f>
        <v>#VALUE!</v>
      </c>
      <c r="K448" s="194" t="str">
        <f aca="false">IF(G448,nomeconta(G448,CTB1),"")</f>
        <v/>
      </c>
      <c r="L448" s="195" t="n">
        <f aca="false">IF(AND(F448&lt;&gt;"D",F448&lt;&gt;"C",F448&lt;&gt;"S",F448&lt;&gt;"R"),0,1)</f>
        <v>1</v>
      </c>
      <c r="M448" s="195" t="n">
        <f aca="false">IF(F448="S",0,IF(F448="D",1,IF(F448="C",2,3)))</f>
        <v>0</v>
      </c>
      <c r="N448" s="195" t="n">
        <f aca="false">IF(E448="AC",1,IF(E448="SD",2,IF(E448="SC",3,-1)))</f>
        <v>1</v>
      </c>
      <c r="O448" s="196" t="e">
        <f aca="false">ROUND(IF(AND(L448=1,G448,K448&lt;&gt;"#N/A#",N448&gt;0,J448=1),CHOOSE(N448,AcumuladosPeriodo(G448,C448,D448,M448,CTB1),saldodevedor(G448,C448,D448,CTB1),saldoCredor(G448,C448,D448,CTB1)),0)*IF(H448=0,1,H448),2)</f>
        <v>#VALUE!</v>
      </c>
    </row>
    <row r="449" customFormat="false" ht="13.5" hidden="false" customHeight="false" outlineLevel="0" collapsed="false">
      <c r="B449" s="187"/>
      <c r="C449" s="188" t="n">
        <v>1</v>
      </c>
      <c r="D449" s="188" t="n">
        <v>12</v>
      </c>
      <c r="E449" s="189" t="s">
        <v>219</v>
      </c>
      <c r="F449" s="189" t="s">
        <v>222</v>
      </c>
      <c r="G449" s="190" t="n">
        <v>62212</v>
      </c>
      <c r="H449" s="191"/>
      <c r="I449" s="192" t="str">
        <f aca="false">IF(ISNUMBER(B449),"L"&amp;TEXT(B449,"00"),IF(ISBLANK(B449),"",B449))</f>
        <v/>
      </c>
      <c r="J449" s="193" t="e">
        <f aca="false">CONTAOK(G449,CTB1)</f>
        <v>#VALUE!</v>
      </c>
      <c r="K449" s="194" t="e">
        <f aca="false">IF(G449,nomeconta(G449,CTB1),"")</f>
        <v>#VALUE!</v>
      </c>
      <c r="L449" s="195" t="n">
        <f aca="false">IF(AND(F449&lt;&gt;"D",F449&lt;&gt;"C",F449&lt;&gt;"S",F449&lt;&gt;"R"),0,1)</f>
        <v>1</v>
      </c>
      <c r="M449" s="195" t="n">
        <f aca="false">IF(F449="S",0,IF(F449="D",1,IF(F449="C",2,3)))</f>
        <v>0</v>
      </c>
      <c r="N449" s="195" t="n">
        <f aca="false">IF(E449="AC",1,IF(E449="SD",2,IF(E449="SC",3,-1)))</f>
        <v>1</v>
      </c>
      <c r="O449" s="196" t="e">
        <f aca="false">ROUND(IF(AND(L449=1,G449,K449&lt;&gt;"#N/A#",N449&gt;0,J449=1),CHOOSE(N449,AcumuladosPeriodo(G449,C449,D449,M449,CTB1),saldodevedor(G449,C449,D449,CTB1),saldoCredor(G449,C449,D449,CTB1)),0)*IF(H449=0,1,H449),2)</f>
        <v>#VALUE!</v>
      </c>
    </row>
    <row r="450" customFormat="false" ht="13.5" hidden="false" customHeight="false" outlineLevel="0" collapsed="false">
      <c r="B450" s="187"/>
      <c r="C450" s="188" t="n">
        <v>1</v>
      </c>
      <c r="D450" s="188" t="n">
        <v>12</v>
      </c>
      <c r="E450" s="189" t="s">
        <v>219</v>
      </c>
      <c r="F450" s="189" t="s">
        <v>222</v>
      </c>
      <c r="G450" s="190" t="n">
        <v>622121</v>
      </c>
      <c r="H450" s="191"/>
      <c r="I450" s="192" t="str">
        <f aca="false">IF(ISNUMBER(B450),"L"&amp;TEXT(B450,"00"),IF(ISBLANK(B450),"",B450))</f>
        <v/>
      </c>
      <c r="J450" s="193" t="e">
        <f aca="false">CONTAOK(G450,CTB1)</f>
        <v>#VALUE!</v>
      </c>
      <c r="K450" s="194" t="e">
        <f aca="false">IF(G450,nomeconta(G450,CTB1),"")</f>
        <v>#VALUE!</v>
      </c>
      <c r="L450" s="195" t="n">
        <f aca="false">IF(AND(F450&lt;&gt;"D",F450&lt;&gt;"C",F450&lt;&gt;"S",F450&lt;&gt;"R"),0,1)</f>
        <v>1</v>
      </c>
      <c r="M450" s="195" t="n">
        <f aca="false">IF(F450="S",0,IF(F450="D",1,IF(F450="C",2,3)))</f>
        <v>0</v>
      </c>
      <c r="N450" s="195" t="n">
        <f aca="false">IF(E450="AC",1,IF(E450="SD",2,IF(E450="SC",3,-1)))</f>
        <v>1</v>
      </c>
      <c r="O450" s="196" t="e">
        <f aca="false">ROUND(IF(AND(L450=1,G450,K450&lt;&gt;"#N/A#",N450&gt;0,J450=1),CHOOSE(N450,AcumuladosPeriodo(G450,C450,D450,M450,CTB1),saldodevedor(G450,C450,D450,CTB1),saldoCredor(G450,C450,D450,CTB1)),0)*IF(H450=0,1,H450),2)</f>
        <v>#VALUE!</v>
      </c>
    </row>
    <row r="451" customFormat="false" ht="13.5" hidden="false" customHeight="false" outlineLevel="0" collapsed="false">
      <c r="B451" s="187"/>
      <c r="C451" s="188" t="n">
        <v>1</v>
      </c>
      <c r="D451" s="188" t="n">
        <v>12</v>
      </c>
      <c r="E451" s="189" t="s">
        <v>219</v>
      </c>
      <c r="F451" s="189" t="s">
        <v>222</v>
      </c>
      <c r="G451" s="190" t="n">
        <v>6221211</v>
      </c>
      <c r="H451" s="191"/>
      <c r="I451" s="192" t="str">
        <f aca="false">IF(ISNUMBER(B451),"L"&amp;TEXT(B451,"00"),IF(ISBLANK(B451),"",B451))</f>
        <v/>
      </c>
      <c r="J451" s="193" t="e">
        <f aca="false">CONTAOK(G451,CTB1)</f>
        <v>#VALUE!</v>
      </c>
      <c r="K451" s="194" t="e">
        <f aca="false">IF(G451,nomeconta(G451,CTB1),"")</f>
        <v>#VALUE!</v>
      </c>
      <c r="L451" s="195" t="n">
        <f aca="false">IF(AND(F451&lt;&gt;"D",F451&lt;&gt;"C",F451&lt;&gt;"S",F451&lt;&gt;"R"),0,1)</f>
        <v>1</v>
      </c>
      <c r="M451" s="195" t="n">
        <f aca="false">IF(F451="S",0,IF(F451="D",1,IF(F451="C",2,3)))</f>
        <v>0</v>
      </c>
      <c r="N451" s="195" t="n">
        <f aca="false">IF(E451="AC",1,IF(E451="SD",2,IF(E451="SC",3,-1)))</f>
        <v>1</v>
      </c>
      <c r="O451" s="196" t="e">
        <f aca="false">ROUND(IF(AND(L451=1,G451,K451&lt;&gt;"#N/A#",N451&gt;0,J451=1),CHOOSE(N451,AcumuladosPeriodo(G451,C451,D451,M451,CTB1),saldodevedor(G451,C451,D451,CTB1),saldoCredor(G451,C451,D451,CTB1)),0)*IF(H451=0,1,H451),2)</f>
        <v>#VALUE!</v>
      </c>
    </row>
    <row r="452" customFormat="false" ht="13.5" hidden="false" customHeight="false" outlineLevel="0" collapsed="false">
      <c r="B452" s="187" t="n">
        <v>73</v>
      </c>
      <c r="C452" s="188" t="n">
        <v>1</v>
      </c>
      <c r="D452" s="188" t="n">
        <v>12</v>
      </c>
      <c r="E452" s="189" t="s">
        <v>219</v>
      </c>
      <c r="F452" s="189" t="s">
        <v>222</v>
      </c>
      <c r="G452" s="190" t="n">
        <v>62212111</v>
      </c>
      <c r="H452" s="191"/>
      <c r="I452" s="192" t="str">
        <f aca="false">IF(ISNUMBER(B452),"L"&amp;TEXT(B452,"00"),IF(ISBLANK(B452),"",B452))</f>
        <v>L73</v>
      </c>
      <c r="J452" s="193" t="e">
        <f aca="false">CONTAOK(G452,CTB1)</f>
        <v>#VALUE!</v>
      </c>
      <c r="K452" s="194" t="e">
        <f aca="false">IF(G452,nomeconta(G452,CTB1),"")</f>
        <v>#VALUE!</v>
      </c>
      <c r="L452" s="195" t="n">
        <f aca="false">IF(AND(F452&lt;&gt;"D",F452&lt;&gt;"C",F452&lt;&gt;"S",F452&lt;&gt;"R"),0,1)</f>
        <v>1</v>
      </c>
      <c r="M452" s="195" t="n">
        <f aca="false">IF(F452="S",0,IF(F452="D",1,IF(F452="C",2,3)))</f>
        <v>0</v>
      </c>
      <c r="N452" s="195" t="n">
        <f aca="false">IF(E452="AC",1,IF(E452="SD",2,IF(E452="SC",3,-1)))</f>
        <v>1</v>
      </c>
      <c r="O452" s="196" t="e">
        <f aca="false">ROUND(IF(AND(L452=1,G452,K452&lt;&gt;"#N/A#",N452&gt;0,J452=1),CHOOSE(N452,AcumuladosPeriodo(G452,C452,D452,M452,CTB1),saldodevedor(G452,C452,D452,CTB1),saldoCredor(G452,C452,D452,CTB1)),0)*IF(H452=0,1,H452),2)</f>
        <v>#VALUE!</v>
      </c>
    </row>
    <row r="453" customFormat="false" ht="13.5" hidden="false" customHeight="false" outlineLevel="0" collapsed="false">
      <c r="B453" s="187" t="n">
        <v>25</v>
      </c>
      <c r="C453" s="188" t="n">
        <v>1</v>
      </c>
      <c r="D453" s="188" t="n">
        <v>12</v>
      </c>
      <c r="E453" s="189" t="s">
        <v>219</v>
      </c>
      <c r="F453" s="189" t="s">
        <v>222</v>
      </c>
      <c r="G453" s="190" t="n">
        <v>62212112</v>
      </c>
      <c r="H453" s="191"/>
      <c r="I453" s="192" t="str">
        <f aca="false">IF(ISNUMBER(B453),"L"&amp;TEXT(B453,"00"),IF(ISBLANK(B453),"",B453))</f>
        <v>L25</v>
      </c>
      <c r="J453" s="193" t="e">
        <f aca="false">CONTAOK(G453,CTB1)</f>
        <v>#VALUE!</v>
      </c>
      <c r="K453" s="194" t="e">
        <f aca="false">IF(G453,nomeconta(G453,CTB1),"")</f>
        <v>#VALUE!</v>
      </c>
      <c r="L453" s="195" t="n">
        <f aca="false">IF(AND(F453&lt;&gt;"D",F453&lt;&gt;"C",F453&lt;&gt;"S",F453&lt;&gt;"R"),0,1)</f>
        <v>1</v>
      </c>
      <c r="M453" s="195" t="n">
        <f aca="false">IF(F453="S",0,IF(F453="D",1,IF(F453="C",2,3)))</f>
        <v>0</v>
      </c>
      <c r="N453" s="195" t="n">
        <f aca="false">IF(E453="AC",1,IF(E453="SD",2,IF(E453="SC",3,-1)))</f>
        <v>1</v>
      </c>
      <c r="O453" s="196" t="e">
        <f aca="false">ROUND(IF(AND(L453=1,G453,K453&lt;&gt;"#N/A#",N453&gt;0,J453=1),CHOOSE(N453,AcumuladosPeriodo(G453,C453,D453,M453,CTB1),saldodevedor(G453,C453,D453,CTB1),saldoCredor(G453,C453,D453,CTB1)),0)*IF(H453=0,1,H453),2)</f>
        <v>#VALUE!</v>
      </c>
    </row>
    <row r="454" customFormat="false" ht="13.5" hidden="false" customHeight="false" outlineLevel="0" collapsed="false">
      <c r="B454" s="187" t="n">
        <v>74</v>
      </c>
      <c r="C454" s="188" t="n">
        <v>1</v>
      </c>
      <c r="D454" s="188" t="n">
        <v>12</v>
      </c>
      <c r="E454" s="189" t="s">
        <v>219</v>
      </c>
      <c r="F454" s="189" t="s">
        <v>222</v>
      </c>
      <c r="G454" s="190" t="n">
        <v>62212113</v>
      </c>
      <c r="H454" s="191"/>
      <c r="I454" s="192" t="str">
        <f aca="false">IF(ISNUMBER(B454),"L"&amp;TEXT(B454,"00"),IF(ISBLANK(B454),"",B454))</f>
        <v>L74</v>
      </c>
      <c r="J454" s="193" t="e">
        <f aca="false">CONTAOK(G454,CTB1)</f>
        <v>#VALUE!</v>
      </c>
      <c r="K454" s="194" t="e">
        <f aca="false">IF(G454,nomeconta(G454,CTB1),"")</f>
        <v>#VALUE!</v>
      </c>
      <c r="L454" s="195" t="n">
        <f aca="false">IF(AND(F454&lt;&gt;"D",F454&lt;&gt;"C",F454&lt;&gt;"S",F454&lt;&gt;"R"),0,1)</f>
        <v>1</v>
      </c>
      <c r="M454" s="195" t="n">
        <f aca="false">IF(F454="S",0,IF(F454="D",1,IF(F454="C",2,3)))</f>
        <v>0</v>
      </c>
      <c r="N454" s="195" t="n">
        <f aca="false">IF(E454="AC",1,IF(E454="SD",2,IF(E454="SC",3,-1)))</f>
        <v>1</v>
      </c>
      <c r="O454" s="196" t="e">
        <f aca="false">ROUND(IF(AND(L454=1,G454,K454&lt;&gt;"#N/A#",N454&gt;0,J454=1),CHOOSE(N454,AcumuladosPeriodo(G454,C454,D454,M454,CTB1),saldodevedor(G454,C454,D454,CTB1),saldoCredor(G454,C454,D454,CTB1)),0)*IF(H454=0,1,H454),2)</f>
        <v>#VALUE!</v>
      </c>
    </row>
    <row r="455" customFormat="false" ht="13.5" hidden="false" customHeight="false" outlineLevel="0" collapsed="false">
      <c r="B455" s="187"/>
      <c r="C455" s="188" t="n">
        <v>1</v>
      </c>
      <c r="D455" s="188" t="n">
        <v>12</v>
      </c>
      <c r="E455" s="189" t="s">
        <v>219</v>
      </c>
      <c r="F455" s="189" t="s">
        <v>222</v>
      </c>
      <c r="G455" s="190"/>
      <c r="H455" s="191"/>
      <c r="I455" s="192" t="str">
        <f aca="false">IF(ISNUMBER(B455),"L"&amp;TEXT(B455,"00"),IF(ISBLANK(B455),"",B455))</f>
        <v/>
      </c>
      <c r="J455" s="193" t="e">
        <f aca="false">CONTAOK(G455,CTB1)</f>
        <v>#VALUE!</v>
      </c>
      <c r="K455" s="194" t="str">
        <f aca="false">IF(G455,nomeconta(G455,CTB1),"")</f>
        <v/>
      </c>
      <c r="L455" s="195" t="n">
        <f aca="false">IF(AND(F455&lt;&gt;"D",F455&lt;&gt;"C",F455&lt;&gt;"S",F455&lt;&gt;"R"),0,1)</f>
        <v>1</v>
      </c>
      <c r="M455" s="195" t="n">
        <f aca="false">IF(F455="S",0,IF(F455="D",1,IF(F455="C",2,3)))</f>
        <v>0</v>
      </c>
      <c r="N455" s="195" t="n">
        <f aca="false">IF(E455="AC",1,IF(E455="SD",2,IF(E455="SC",3,-1)))</f>
        <v>1</v>
      </c>
      <c r="O455" s="196" t="e">
        <f aca="false">ROUND(IF(AND(L455=1,G455,K455&lt;&gt;"#N/A#",N455&gt;0,J455=1),CHOOSE(N455,AcumuladosPeriodo(G455,C455,D455,M455,CTB1),saldodevedor(G455,C455,D455,CTB1),saldoCredor(G455,C455,D455,CTB1)),0)*IF(H455=0,1,H455),2)</f>
        <v>#VALUE!</v>
      </c>
    </row>
    <row r="456" customFormat="false" ht="13.5" hidden="false" customHeight="false" outlineLevel="0" collapsed="false">
      <c r="B456" s="187" t="n">
        <v>26</v>
      </c>
      <c r="C456" s="188" t="n">
        <v>1</v>
      </c>
      <c r="D456" s="188" t="n">
        <v>12</v>
      </c>
      <c r="E456" s="189" t="s">
        <v>219</v>
      </c>
      <c r="F456" s="189" t="s">
        <v>222</v>
      </c>
      <c r="G456" s="190" t="n">
        <v>6221212</v>
      </c>
      <c r="H456" s="191"/>
      <c r="I456" s="192" t="str">
        <f aca="false">IF(ISNUMBER(B456),"L"&amp;TEXT(B456,"00"),IF(ISBLANK(B456),"",B456))</f>
        <v>L26</v>
      </c>
      <c r="J456" s="193" t="e">
        <f aca="false">CONTAOK(G456,CTB1)</f>
        <v>#VALUE!</v>
      </c>
      <c r="K456" s="194" t="e">
        <f aca="false">IF(G456,nomeconta(G456,CTB1),"")</f>
        <v>#VALUE!</v>
      </c>
      <c r="L456" s="195" t="n">
        <f aca="false">IF(AND(F456&lt;&gt;"D",F456&lt;&gt;"C",F456&lt;&gt;"S",F456&lt;&gt;"R"),0,1)</f>
        <v>1</v>
      </c>
      <c r="M456" s="195" t="n">
        <f aca="false">IF(F456="S",0,IF(F456="D",1,IF(F456="C",2,3)))</f>
        <v>0</v>
      </c>
      <c r="N456" s="195" t="n">
        <f aca="false">IF(E456="AC",1,IF(E456="SD",2,IF(E456="SC",3,-1)))</f>
        <v>1</v>
      </c>
      <c r="O456" s="196" t="e">
        <f aca="false">ROUND(IF(AND(L456=1,G456,K456&lt;&gt;"#N/A#",N456&gt;0,J456=1),CHOOSE(N456,AcumuladosPeriodo(G456,C456,D456,M456,CTB1),saldodevedor(G456,C456,D456,CTB1),saldoCredor(G456,C456,D456,CTB1)),0)*IF(H456=0,1,H456),2)</f>
        <v>#VALUE!</v>
      </c>
    </row>
    <row r="457" customFormat="false" ht="13.5" hidden="false" customHeight="false" outlineLevel="0" collapsed="false">
      <c r="B457" s="187"/>
      <c r="C457" s="188" t="n">
        <v>1</v>
      </c>
      <c r="D457" s="188" t="n">
        <v>12</v>
      </c>
      <c r="E457" s="189" t="s">
        <v>219</v>
      </c>
      <c r="F457" s="189" t="s">
        <v>222</v>
      </c>
      <c r="G457" s="190"/>
      <c r="H457" s="191"/>
      <c r="I457" s="192" t="str">
        <f aca="false">IF(ISNUMBER(B457),"L"&amp;TEXT(B457,"00"),IF(ISBLANK(B457),"",B457))</f>
        <v/>
      </c>
      <c r="J457" s="193" t="e">
        <f aca="false">CONTAOK(G457,CTB1)</f>
        <v>#VALUE!</v>
      </c>
      <c r="K457" s="194" t="str">
        <f aca="false">IF(G457,nomeconta(G457,CTB1),"")</f>
        <v/>
      </c>
      <c r="L457" s="195" t="n">
        <f aca="false">IF(AND(F457&lt;&gt;"D",F457&lt;&gt;"C",F457&lt;&gt;"S",F457&lt;&gt;"R"),0,1)</f>
        <v>1</v>
      </c>
      <c r="M457" s="195" t="n">
        <f aca="false">IF(F457="S",0,IF(F457="D",1,IF(F457="C",2,3)))</f>
        <v>0</v>
      </c>
      <c r="N457" s="195" t="n">
        <f aca="false">IF(E457="AC",1,IF(E457="SD",2,IF(E457="SC",3,-1)))</f>
        <v>1</v>
      </c>
      <c r="O457" s="196" t="e">
        <f aca="false">ROUND(IF(AND(L457=1,G457,K457&lt;&gt;"#N/A#",N457&gt;0,J457=1),CHOOSE(N457,AcumuladosPeriodo(G457,C457,D457,M457,CTB1),saldodevedor(G457,C457,D457,CTB1),saldoCredor(G457,C457,D457,CTB1)),0)*IF(H457=0,1,H457),2)</f>
        <v>#VALUE!</v>
      </c>
    </row>
    <row r="458" customFormat="false" ht="13.5" hidden="false" customHeight="false" outlineLevel="0" collapsed="false">
      <c r="B458" s="187"/>
      <c r="C458" s="188" t="n">
        <v>1</v>
      </c>
      <c r="D458" s="188" t="n">
        <v>12</v>
      </c>
      <c r="E458" s="189" t="s">
        <v>219</v>
      </c>
      <c r="F458" s="189" t="s">
        <v>222</v>
      </c>
      <c r="G458" s="190" t="n">
        <v>6221213</v>
      </c>
      <c r="H458" s="191"/>
      <c r="I458" s="192" t="str">
        <f aca="false">IF(ISNUMBER(B458),"L"&amp;TEXT(B458,"00"),IF(ISBLANK(B458),"",B458))</f>
        <v/>
      </c>
      <c r="J458" s="193" t="e">
        <f aca="false">CONTAOK(G458,CTB1)</f>
        <v>#VALUE!</v>
      </c>
      <c r="K458" s="194" t="e">
        <f aca="false">IF(G458,nomeconta(G458,CTB1),"")</f>
        <v>#VALUE!</v>
      </c>
      <c r="L458" s="195" t="n">
        <f aca="false">IF(AND(F458&lt;&gt;"D",F458&lt;&gt;"C",F458&lt;&gt;"S",F458&lt;&gt;"R"),0,1)</f>
        <v>1</v>
      </c>
      <c r="M458" s="195" t="n">
        <f aca="false">IF(F458="S",0,IF(F458="D",1,IF(F458="C",2,3)))</f>
        <v>0</v>
      </c>
      <c r="N458" s="195" t="n">
        <f aca="false">IF(E458="AC",1,IF(E458="SD",2,IF(E458="SC",3,-1)))</f>
        <v>1</v>
      </c>
      <c r="O458" s="196" t="e">
        <f aca="false">ROUND(IF(AND(L458=1,G458,K458&lt;&gt;"#N/A#",N458&gt;0,J458=1),CHOOSE(N458,AcumuladosPeriodo(G458,C458,D458,M458,CTB1),saldodevedor(G458,C458,D458,CTB1),saldoCredor(G458,C458,D458,CTB1)),0)*IF(H458=0,1,H458),2)</f>
        <v>#VALUE!</v>
      </c>
    </row>
    <row r="459" customFormat="false" ht="13.5" hidden="false" customHeight="false" outlineLevel="0" collapsed="false">
      <c r="B459" s="187" t="n">
        <v>73</v>
      </c>
      <c r="C459" s="188" t="n">
        <v>1</v>
      </c>
      <c r="D459" s="188" t="n">
        <v>12</v>
      </c>
      <c r="E459" s="189" t="s">
        <v>219</v>
      </c>
      <c r="F459" s="189" t="s">
        <v>222</v>
      </c>
      <c r="G459" s="190" t="n">
        <v>62212131</v>
      </c>
      <c r="H459" s="191"/>
      <c r="I459" s="192" t="str">
        <f aca="false">IF(ISNUMBER(B459),"L"&amp;TEXT(B459,"00"),IF(ISBLANK(B459),"",B459))</f>
        <v>L73</v>
      </c>
      <c r="J459" s="193" t="e">
        <f aca="false">CONTAOK(G459,CTB1)</f>
        <v>#VALUE!</v>
      </c>
      <c r="K459" s="194" t="e">
        <f aca="false">IF(G459,nomeconta(G459,CTB1),"")</f>
        <v>#VALUE!</v>
      </c>
      <c r="L459" s="195" t="n">
        <f aca="false">IF(AND(F459&lt;&gt;"D",F459&lt;&gt;"C",F459&lt;&gt;"S",F459&lt;&gt;"R"),0,1)</f>
        <v>1</v>
      </c>
      <c r="M459" s="195" t="n">
        <f aca="false">IF(F459="S",0,IF(F459="D",1,IF(F459="C",2,3)))</f>
        <v>0</v>
      </c>
      <c r="N459" s="195" t="n">
        <f aca="false">IF(E459="AC",1,IF(E459="SD",2,IF(E459="SC",3,-1)))</f>
        <v>1</v>
      </c>
      <c r="O459" s="196" t="e">
        <f aca="false">ROUND(IF(AND(L459=1,G459,K459&lt;&gt;"#N/A#",N459&gt;0,J459=1),CHOOSE(N459,AcumuladosPeriodo(G459,C459,D459,M459,CTB1),saldodevedor(G459,C459,D459,CTB1),saldoCredor(G459,C459,D459,CTB1)),0)*IF(H459=0,1,H459),2)</f>
        <v>#VALUE!</v>
      </c>
    </row>
    <row r="460" customFormat="false" ht="13.5" hidden="false" customHeight="false" outlineLevel="0" collapsed="false">
      <c r="B460" s="187" t="n">
        <v>28</v>
      </c>
      <c r="C460" s="188" t="n">
        <v>1</v>
      </c>
      <c r="D460" s="188" t="n">
        <v>12</v>
      </c>
      <c r="E460" s="189" t="s">
        <v>219</v>
      </c>
      <c r="F460" s="189" t="s">
        <v>222</v>
      </c>
      <c r="G460" s="190" t="n">
        <v>62212132</v>
      </c>
      <c r="H460" s="191"/>
      <c r="I460" s="192" t="str">
        <f aca="false">IF(ISNUMBER(B460),"L"&amp;TEXT(B460,"00"),IF(ISBLANK(B460),"",B460))</f>
        <v>L28</v>
      </c>
      <c r="J460" s="193" t="e">
        <f aca="false">CONTAOK(G460,CTB1)</f>
        <v>#VALUE!</v>
      </c>
      <c r="K460" s="194" t="e">
        <f aca="false">IF(G460,nomeconta(G460,CTB1),"")</f>
        <v>#VALUE!</v>
      </c>
      <c r="L460" s="195" t="n">
        <f aca="false">IF(AND(F460&lt;&gt;"D",F460&lt;&gt;"C",F460&lt;&gt;"S",F460&lt;&gt;"R"),0,1)</f>
        <v>1</v>
      </c>
      <c r="M460" s="195" t="n">
        <f aca="false">IF(F460="S",0,IF(F460="D",1,IF(F460="C",2,3)))</f>
        <v>0</v>
      </c>
      <c r="N460" s="195" t="n">
        <f aca="false">IF(E460="AC",1,IF(E460="SD",2,IF(E460="SC",3,-1)))</f>
        <v>1</v>
      </c>
      <c r="O460" s="196" t="e">
        <f aca="false">ROUND(IF(AND(L460=1,G460,K460&lt;&gt;"#N/A#",N460&gt;0,J460=1),CHOOSE(N460,AcumuladosPeriodo(G460,C460,D460,M460,CTB1),saldodevedor(G460,C460,D460,CTB1),saldoCredor(G460,C460,D460,CTB1)),0)*IF(H460=0,1,H460),2)</f>
        <v>#VALUE!</v>
      </c>
    </row>
    <row r="461" customFormat="false" ht="13.5" hidden="false" customHeight="false" outlineLevel="0" collapsed="false">
      <c r="B461" s="187" t="n">
        <v>29</v>
      </c>
      <c r="C461" s="188" t="n">
        <v>1</v>
      </c>
      <c r="D461" s="188" t="n">
        <v>12</v>
      </c>
      <c r="E461" s="189" t="s">
        <v>219</v>
      </c>
      <c r="F461" s="189" t="s">
        <v>222</v>
      </c>
      <c r="G461" s="190" t="n">
        <v>62212133</v>
      </c>
      <c r="H461" s="191"/>
      <c r="I461" s="192" t="str">
        <f aca="false">IF(ISNUMBER(B461),"L"&amp;TEXT(B461,"00"),IF(ISBLANK(B461),"",B461))</f>
        <v>L29</v>
      </c>
      <c r="J461" s="193" t="e">
        <f aca="false">CONTAOK(G461,CTB1)</f>
        <v>#VALUE!</v>
      </c>
      <c r="K461" s="194" t="e">
        <f aca="false">IF(G461,nomeconta(G461,CTB1),"")</f>
        <v>#VALUE!</v>
      </c>
      <c r="L461" s="195" t="n">
        <f aca="false">IF(AND(F461&lt;&gt;"D",F461&lt;&gt;"C",F461&lt;&gt;"S",F461&lt;&gt;"R"),0,1)</f>
        <v>1</v>
      </c>
      <c r="M461" s="195" t="n">
        <f aca="false">IF(F461="S",0,IF(F461="D",1,IF(F461="C",2,3)))</f>
        <v>0</v>
      </c>
      <c r="N461" s="195" t="n">
        <f aca="false">IF(E461="AC",1,IF(E461="SD",2,IF(E461="SC",3,-1)))</f>
        <v>1</v>
      </c>
      <c r="O461" s="196" t="e">
        <f aca="false">ROUND(IF(AND(L461=1,G461,K461&lt;&gt;"#N/A#",N461&gt;0,J461=1),CHOOSE(N461,AcumuladosPeriodo(G461,C461,D461,M461,CTB1),saldodevedor(G461,C461,D461,CTB1),saldoCredor(G461,C461,D461,CTB1)),0)*IF(H461=0,1,H461),2)</f>
        <v>#VALUE!</v>
      </c>
    </row>
    <row r="462" customFormat="false" ht="13.5" hidden="false" customHeight="false" outlineLevel="0" collapsed="false">
      <c r="B462" s="187"/>
      <c r="C462" s="188" t="n">
        <v>1</v>
      </c>
      <c r="D462" s="188" t="n">
        <v>12</v>
      </c>
      <c r="E462" s="189" t="s">
        <v>219</v>
      </c>
      <c r="F462" s="189" t="s">
        <v>222</v>
      </c>
      <c r="G462" s="190"/>
      <c r="H462" s="191"/>
      <c r="I462" s="192" t="str">
        <f aca="false">IF(ISNUMBER(B462),"L"&amp;TEXT(B462,"00"),IF(ISBLANK(B462),"",B462))</f>
        <v/>
      </c>
      <c r="J462" s="193" t="e">
        <f aca="false">CONTAOK(G462,CTB1)</f>
        <v>#VALUE!</v>
      </c>
      <c r="K462" s="194" t="str">
        <f aca="false">IF(G462,nomeconta(G462,CTB1),"")</f>
        <v/>
      </c>
      <c r="L462" s="195" t="n">
        <f aca="false">IF(AND(F462&lt;&gt;"D",F462&lt;&gt;"C",F462&lt;&gt;"S",F462&lt;&gt;"R"),0,1)</f>
        <v>1</v>
      </c>
      <c r="M462" s="195" t="n">
        <f aca="false">IF(F462="S",0,IF(F462="D",1,IF(F462="C",2,3)))</f>
        <v>0</v>
      </c>
      <c r="N462" s="195" t="n">
        <f aca="false">IF(E462="AC",1,IF(E462="SD",2,IF(E462="SC",3,-1)))</f>
        <v>1</v>
      </c>
      <c r="O462" s="196" t="e">
        <f aca="false">ROUND(IF(AND(L462=1,G462,K462&lt;&gt;"#N/A#",N462&gt;0,J462=1),CHOOSE(N462,AcumuladosPeriodo(G462,C462,D462,M462,CTB1),saldodevedor(G462,C462,D462,CTB1),saldoCredor(G462,C462,D462,CTB1)),0)*IF(H462=0,1,H462),2)</f>
        <v>#VALUE!</v>
      </c>
    </row>
    <row r="463" customFormat="false" ht="13.5" hidden="false" customHeight="false" outlineLevel="0" collapsed="false">
      <c r="B463" s="187" t="n">
        <v>42</v>
      </c>
      <c r="C463" s="188" t="n">
        <v>1</v>
      </c>
      <c r="D463" s="188" t="n">
        <v>12</v>
      </c>
      <c r="E463" s="189" t="s">
        <v>219</v>
      </c>
      <c r="F463" s="189" t="s">
        <v>222</v>
      </c>
      <c r="G463" s="190" t="n">
        <v>622122</v>
      </c>
      <c r="H463" s="191"/>
      <c r="I463" s="192" t="str">
        <f aca="false">IF(ISNUMBER(B463),"L"&amp;TEXT(B463,"00"),IF(ISBLANK(B463),"",B463))</f>
        <v>L42</v>
      </c>
      <c r="J463" s="193" t="e">
        <f aca="false">CONTAOK(G463,CTB1)</f>
        <v>#VALUE!</v>
      </c>
      <c r="K463" s="194" t="e">
        <f aca="false">IF(G463,nomeconta(G463,CTB1),"")</f>
        <v>#VALUE!</v>
      </c>
      <c r="L463" s="195" t="n">
        <f aca="false">IF(AND(F463&lt;&gt;"D",F463&lt;&gt;"C",F463&lt;&gt;"S",F463&lt;&gt;"R"),0,1)</f>
        <v>1</v>
      </c>
      <c r="M463" s="195" t="n">
        <f aca="false">IF(F463="S",0,IF(F463="D",1,IF(F463="C",2,3)))</f>
        <v>0</v>
      </c>
      <c r="N463" s="195" t="n">
        <f aca="false">IF(E463="AC",1,IF(E463="SD",2,IF(E463="SC",3,-1)))</f>
        <v>1</v>
      </c>
      <c r="O463" s="196" t="e">
        <f aca="false">ROUND(IF(AND(L463=1,G463,K463&lt;&gt;"#N/A#",N463&gt;0,J463=1),CHOOSE(N463,AcumuladosPeriodo(G463,C463,D463,M463,CTB1),saldodevedor(G463,C463,D463,CTB1),saldoCredor(G463,C463,D463,CTB1)),0)*IF(H463=0,1,H463),2)</f>
        <v>#VALUE!</v>
      </c>
    </row>
    <row r="464" customFormat="false" ht="13.5" hidden="false" customHeight="false" outlineLevel="0" collapsed="false">
      <c r="B464" s="187"/>
      <c r="C464" s="188" t="n">
        <v>1</v>
      </c>
      <c r="D464" s="188" t="n">
        <v>12</v>
      </c>
      <c r="E464" s="189" t="s">
        <v>219</v>
      </c>
      <c r="F464" s="189" t="s">
        <v>222</v>
      </c>
      <c r="G464" s="190"/>
      <c r="H464" s="191"/>
      <c r="I464" s="192" t="str">
        <f aca="false">IF(ISNUMBER(B464),"L"&amp;TEXT(B464,"00"),IF(ISBLANK(B464),"",B464))</f>
        <v/>
      </c>
      <c r="J464" s="193" t="e">
        <f aca="false">CONTAOK(G464,CTB1)</f>
        <v>#VALUE!</v>
      </c>
      <c r="K464" s="194" t="str">
        <f aca="false">IF(G464,nomeconta(G464,CTB1),"")</f>
        <v/>
      </c>
      <c r="L464" s="195" t="n">
        <f aca="false">IF(AND(F464&lt;&gt;"D",F464&lt;&gt;"C",F464&lt;&gt;"S",F464&lt;&gt;"R"),0,1)</f>
        <v>1</v>
      </c>
      <c r="M464" s="195" t="n">
        <f aca="false">IF(F464="S",0,IF(F464="D",1,IF(F464="C",2,3)))</f>
        <v>0</v>
      </c>
      <c r="N464" s="195" t="n">
        <f aca="false">IF(E464="AC",1,IF(E464="SD",2,IF(E464="SC",3,-1)))</f>
        <v>1</v>
      </c>
      <c r="O464" s="196" t="e">
        <f aca="false">ROUND(IF(AND(L464=1,G464,K464&lt;&gt;"#N/A#",N464&gt;0,J464=1),CHOOSE(N464,AcumuladosPeriodo(G464,C464,D464,M464,CTB1),saldodevedor(G464,C464,D464,CTB1),saldoCredor(G464,C464,D464,CTB1)),0)*IF(H464=0,1,H464),2)</f>
        <v>#VALUE!</v>
      </c>
    </row>
    <row r="465" customFormat="false" ht="13.5" hidden="false" customHeight="false" outlineLevel="0" collapsed="false">
      <c r="B465" s="187"/>
      <c r="C465" s="188" t="n">
        <v>1</v>
      </c>
      <c r="D465" s="188" t="n">
        <v>12</v>
      </c>
      <c r="E465" s="189" t="s">
        <v>219</v>
      </c>
      <c r="F465" s="189" t="s">
        <v>222</v>
      </c>
      <c r="G465" s="190" t="n">
        <v>62213</v>
      </c>
      <c r="H465" s="191"/>
      <c r="I465" s="192" t="str">
        <f aca="false">IF(ISNUMBER(B465),"L"&amp;TEXT(B465,"00"),IF(ISBLANK(B465),"",B465))</f>
        <v/>
      </c>
      <c r="J465" s="193" t="e">
        <f aca="false">CONTAOK(G465,CTB1)</f>
        <v>#VALUE!</v>
      </c>
      <c r="K465" s="194" t="e">
        <f aca="false">IF(G465,nomeconta(G465,CTB1),"")</f>
        <v>#VALUE!</v>
      </c>
      <c r="L465" s="195" t="n">
        <f aca="false">IF(AND(F465&lt;&gt;"D",F465&lt;&gt;"C",F465&lt;&gt;"S",F465&lt;&gt;"R"),0,1)</f>
        <v>1</v>
      </c>
      <c r="M465" s="195" t="n">
        <f aca="false">IF(F465="S",0,IF(F465="D",1,IF(F465="C",2,3)))</f>
        <v>0</v>
      </c>
      <c r="N465" s="195" t="n">
        <f aca="false">IF(E465="AC",1,IF(E465="SD",2,IF(E465="SC",3,-1)))</f>
        <v>1</v>
      </c>
      <c r="O465" s="196" t="e">
        <f aca="false">ROUND(IF(AND(L465=1,G465,K465&lt;&gt;"#N/A#",N465&gt;0,J465=1),CHOOSE(N465,AcumuladosPeriodo(G465,C465,D465,M465,CTB1),saldodevedor(G465,C465,D465,CTB1),saldoCredor(G465,C465,D465,CTB1)),0)*IF(H465=0,1,H465),2)</f>
        <v>#VALUE!</v>
      </c>
    </row>
    <row r="466" customFormat="false" ht="13.5" hidden="false" customHeight="false" outlineLevel="0" collapsed="false">
      <c r="B466" s="187" t="n">
        <v>73</v>
      </c>
      <c r="C466" s="188" t="n">
        <v>1</v>
      </c>
      <c r="D466" s="188" t="n">
        <v>12</v>
      </c>
      <c r="E466" s="189" t="s">
        <v>219</v>
      </c>
      <c r="F466" s="189" t="s">
        <v>222</v>
      </c>
      <c r="G466" s="190" t="n">
        <v>622131</v>
      </c>
      <c r="H466" s="191"/>
      <c r="I466" s="192" t="str">
        <f aca="false">IF(ISNUMBER(B466),"L"&amp;TEXT(B466,"00"),IF(ISBLANK(B466),"",B466))</f>
        <v>L73</v>
      </c>
      <c r="J466" s="193" t="e">
        <f aca="false">CONTAOK(G466,CTB1)</f>
        <v>#VALUE!</v>
      </c>
      <c r="K466" s="194" t="e">
        <f aca="false">IF(G466,nomeconta(G466,CTB1),"")</f>
        <v>#VALUE!</v>
      </c>
      <c r="L466" s="195" t="n">
        <f aca="false">IF(AND(F466&lt;&gt;"D",F466&lt;&gt;"C",F466&lt;&gt;"S",F466&lt;&gt;"R"),0,1)</f>
        <v>1</v>
      </c>
      <c r="M466" s="195" t="n">
        <f aca="false">IF(F466="S",0,IF(F466="D",1,IF(F466="C",2,3)))</f>
        <v>0</v>
      </c>
      <c r="N466" s="195" t="n">
        <f aca="false">IF(E466="AC",1,IF(E466="SD",2,IF(E466="SC",3,-1)))</f>
        <v>1</v>
      </c>
      <c r="O466" s="196" t="e">
        <f aca="false">ROUND(IF(AND(L466=1,G466,K466&lt;&gt;"#N/A#",N466&gt;0,J466=1),CHOOSE(N466,AcumuladosPeriodo(G466,C466,D466,M466,CTB1),saldodevedor(G466,C466,D466,CTB1),saldoCredor(G466,C466,D466,CTB1)),0)*IF(H466=0,1,H466),2)</f>
        <v>#VALUE!</v>
      </c>
    </row>
    <row r="467" customFormat="false" ht="13.5" hidden="false" customHeight="false" outlineLevel="0" collapsed="false">
      <c r="B467" s="187" t="n">
        <v>29</v>
      </c>
      <c r="C467" s="188" t="n">
        <v>1</v>
      </c>
      <c r="D467" s="188" t="n">
        <v>12</v>
      </c>
      <c r="E467" s="189" t="s">
        <v>219</v>
      </c>
      <c r="F467" s="189" t="s">
        <v>222</v>
      </c>
      <c r="G467" s="190" t="n">
        <v>622132</v>
      </c>
      <c r="H467" s="191"/>
      <c r="I467" s="192" t="str">
        <f aca="false">IF(ISNUMBER(B467),"L"&amp;TEXT(B467,"00"),IF(ISBLANK(B467),"",B467))</f>
        <v>L29</v>
      </c>
      <c r="J467" s="193" t="e">
        <f aca="false">CONTAOK(G467,CTB1)</f>
        <v>#VALUE!</v>
      </c>
      <c r="K467" s="194" t="e">
        <f aca="false">IF(G467,nomeconta(G467,CTB1),"")</f>
        <v>#VALUE!</v>
      </c>
      <c r="L467" s="195" t="n">
        <f aca="false">IF(AND(F467&lt;&gt;"D",F467&lt;&gt;"C",F467&lt;&gt;"S",F467&lt;&gt;"R"),0,1)</f>
        <v>1</v>
      </c>
      <c r="M467" s="195" t="n">
        <f aca="false">IF(F467="S",0,IF(F467="D",1,IF(F467="C",2,3)))</f>
        <v>0</v>
      </c>
      <c r="N467" s="195" t="n">
        <f aca="false">IF(E467="AC",1,IF(E467="SD",2,IF(E467="SC",3,-1)))</f>
        <v>1</v>
      </c>
      <c r="O467" s="196" t="e">
        <f aca="false">ROUND(IF(AND(L467=1,G467,K467&lt;&gt;"#N/A#",N467&gt;0,J467=1),CHOOSE(N467,AcumuladosPeriodo(G467,C467,D467,M467,CTB1),saldodevedor(G467,C467,D467,CTB1),saldoCredor(G467,C467,D467,CTB1)),0)*IF(H467=0,1,H467),2)</f>
        <v>#VALUE!</v>
      </c>
    </row>
    <row r="468" customFormat="false" ht="13.5" hidden="false" customHeight="false" outlineLevel="0" collapsed="false">
      <c r="B468" s="187" t="n">
        <v>29</v>
      </c>
      <c r="C468" s="188" t="n">
        <v>1</v>
      </c>
      <c r="D468" s="188" t="n">
        <v>12</v>
      </c>
      <c r="E468" s="189" t="s">
        <v>219</v>
      </c>
      <c r="F468" s="189" t="s">
        <v>222</v>
      </c>
      <c r="G468" s="190" t="n">
        <v>622133</v>
      </c>
      <c r="H468" s="191"/>
      <c r="I468" s="192" t="str">
        <f aca="false">IF(ISNUMBER(B468),"L"&amp;TEXT(B468,"00"),IF(ISBLANK(B468),"",B468))</f>
        <v>L29</v>
      </c>
      <c r="J468" s="193" t="e">
        <f aca="false">CONTAOK(G468,CTB1)</f>
        <v>#VALUE!</v>
      </c>
      <c r="K468" s="194" t="e">
        <f aca="false">IF(G468,nomeconta(G468,CTB1),"")</f>
        <v>#VALUE!</v>
      </c>
      <c r="L468" s="195" t="n">
        <f aca="false">IF(AND(F468&lt;&gt;"D",F468&lt;&gt;"C",F468&lt;&gt;"S",F468&lt;&gt;"R"),0,1)</f>
        <v>1</v>
      </c>
      <c r="M468" s="195" t="n">
        <f aca="false">IF(F468="S",0,IF(F468="D",1,IF(F468="C",2,3)))</f>
        <v>0</v>
      </c>
      <c r="N468" s="195" t="n">
        <f aca="false">IF(E468="AC",1,IF(E468="SD",2,IF(E468="SC",3,-1)))</f>
        <v>1</v>
      </c>
      <c r="O468" s="196" t="e">
        <f aca="false">ROUND(IF(AND(L468=1,G468,K468&lt;&gt;"#N/A#",N468&gt;0,J468=1),CHOOSE(N468,AcumuladosPeriodo(G468,C468,D468,M468,CTB1),saldodevedor(G468,C468,D468,CTB1),saldoCredor(G468,C468,D468,CTB1)),0)*IF(H468=0,1,H468),2)</f>
        <v>#VALUE!</v>
      </c>
    </row>
    <row r="469" customFormat="false" ht="13.5" hidden="false" customHeight="false" outlineLevel="0" collapsed="false">
      <c r="B469" s="187"/>
      <c r="C469" s="188" t="n">
        <v>1</v>
      </c>
      <c r="D469" s="188" t="n">
        <v>12</v>
      </c>
      <c r="E469" s="189" t="s">
        <v>219</v>
      </c>
      <c r="F469" s="189" t="s">
        <v>222</v>
      </c>
      <c r="G469" s="190"/>
      <c r="H469" s="191"/>
      <c r="I469" s="192" t="str">
        <f aca="false">IF(ISNUMBER(B469),"L"&amp;TEXT(B469,"00"),IF(ISBLANK(B469),"",B469))</f>
        <v/>
      </c>
      <c r="J469" s="193" t="e">
        <f aca="false">CONTAOK(G469,CTB1)</f>
        <v>#VALUE!</v>
      </c>
      <c r="K469" s="194" t="str">
        <f aca="false">IF(G469,nomeconta(G469,CTB1),"")</f>
        <v/>
      </c>
      <c r="L469" s="195" t="n">
        <f aca="false">IF(AND(F469&lt;&gt;"D",F469&lt;&gt;"C",F469&lt;&gt;"S",F469&lt;&gt;"R"),0,1)</f>
        <v>1</v>
      </c>
      <c r="M469" s="195" t="n">
        <f aca="false">IF(F469="S",0,IF(F469="D",1,IF(F469="C",2,3)))</f>
        <v>0</v>
      </c>
      <c r="N469" s="195" t="n">
        <f aca="false">IF(E469="AC",1,IF(E469="SD",2,IF(E469="SC",3,-1)))</f>
        <v>1</v>
      </c>
      <c r="O469" s="196" t="e">
        <f aca="false">ROUND(IF(AND(L469=1,G469,K469&lt;&gt;"#N/A#",N469&gt;0,J469=1),CHOOSE(N469,AcumuladosPeriodo(G469,C469,D469,M469,CTB1),saldodevedor(G469,C469,D469,CTB1),saldoCredor(G469,C469,D469,CTB1)),0)*IF(H469=0,1,H469),2)</f>
        <v>#VALUE!</v>
      </c>
    </row>
    <row r="470" customFormat="false" ht="13.5" hidden="false" customHeight="false" outlineLevel="0" collapsed="false">
      <c r="B470" s="187"/>
      <c r="C470" s="188" t="n">
        <v>1</v>
      </c>
      <c r="D470" s="188" t="n">
        <v>12</v>
      </c>
      <c r="E470" s="189" t="s">
        <v>219</v>
      </c>
      <c r="F470" s="189" t="s">
        <v>222</v>
      </c>
      <c r="G470" s="190" t="n">
        <v>62214</v>
      </c>
      <c r="H470" s="191"/>
      <c r="I470" s="192" t="str">
        <f aca="false">IF(ISNUMBER(B470),"L"&amp;TEXT(B470,"00"),IF(ISBLANK(B470),"",B470))</f>
        <v/>
      </c>
      <c r="J470" s="193" t="e">
        <f aca="false">CONTAOK(G470,CTB1)</f>
        <v>#VALUE!</v>
      </c>
      <c r="K470" s="194" t="e">
        <f aca="false">IF(G470,nomeconta(G470,CTB1),"")</f>
        <v>#VALUE!</v>
      </c>
      <c r="L470" s="195" t="n">
        <f aca="false">IF(AND(F470&lt;&gt;"D",F470&lt;&gt;"C",F470&lt;&gt;"S",F470&lt;&gt;"R"),0,1)</f>
        <v>1</v>
      </c>
      <c r="M470" s="195" t="n">
        <f aca="false">IF(F470="S",0,IF(F470="D",1,IF(F470="C",2,3)))</f>
        <v>0</v>
      </c>
      <c r="N470" s="195" t="n">
        <f aca="false">IF(E470="AC",1,IF(E470="SD",2,IF(E470="SC",3,-1)))</f>
        <v>1</v>
      </c>
      <c r="O470" s="196" t="e">
        <f aca="false">ROUND(IF(AND(L470=1,G470,K470&lt;&gt;"#N/A#",N470&gt;0,J470=1),CHOOSE(N470,AcumuladosPeriodo(G470,C470,D470,M470,CTB1),saldodevedor(G470,C470,D470,CTB1),saldoCredor(G470,C470,D470,CTB1)),0)*IF(H470=0,1,H470),2)</f>
        <v>#VALUE!</v>
      </c>
    </row>
    <row r="471" customFormat="false" ht="13.5" hidden="false" customHeight="false" outlineLevel="0" collapsed="false">
      <c r="B471" s="187"/>
      <c r="C471" s="188" t="n">
        <v>1</v>
      </c>
      <c r="D471" s="188" t="n">
        <v>12</v>
      </c>
      <c r="E471" s="189" t="s">
        <v>219</v>
      </c>
      <c r="F471" s="189" t="s">
        <v>222</v>
      </c>
      <c r="G471" s="190" t="n">
        <v>622141</v>
      </c>
      <c r="H471" s="191"/>
      <c r="I471" s="192" t="str">
        <f aca="false">IF(ISNUMBER(B471),"L"&amp;TEXT(B471,"00"),IF(ISBLANK(B471),"",B471))</f>
        <v/>
      </c>
      <c r="J471" s="193" t="e">
        <f aca="false">CONTAOK(G471,CTB1)</f>
        <v>#VALUE!</v>
      </c>
      <c r="K471" s="194" t="e">
        <f aca="false">IF(G471,nomeconta(G471,CTB1),"")</f>
        <v>#VALUE!</v>
      </c>
      <c r="L471" s="195" t="n">
        <f aca="false">IF(AND(F471&lt;&gt;"D",F471&lt;&gt;"C",F471&lt;&gt;"S",F471&lt;&gt;"R"),0,1)</f>
        <v>1</v>
      </c>
      <c r="M471" s="195" t="n">
        <f aca="false">IF(F471="S",0,IF(F471="D",1,IF(F471="C",2,3)))</f>
        <v>0</v>
      </c>
      <c r="N471" s="195" t="n">
        <f aca="false">IF(E471="AC",1,IF(E471="SD",2,IF(E471="SC",3,-1)))</f>
        <v>1</v>
      </c>
      <c r="O471" s="196" t="e">
        <f aca="false">ROUND(IF(AND(L471=1,G471,K471&lt;&gt;"#N/A#",N471&gt;0,J471=1),CHOOSE(N471,AcumuladosPeriodo(G471,C471,D471,M471,CTB1),saldodevedor(G471,C471,D471,CTB1),saldoCredor(G471,C471,D471,CTB1)),0)*IF(H471=0,1,H471),2)</f>
        <v>#VALUE!</v>
      </c>
    </row>
    <row r="472" customFormat="false" ht="13.5" hidden="false" customHeight="false" outlineLevel="0" collapsed="false">
      <c r="B472" s="187" t="n">
        <v>24</v>
      </c>
      <c r="C472" s="188" t="n">
        <v>1</v>
      </c>
      <c r="D472" s="188" t="n">
        <v>12</v>
      </c>
      <c r="E472" s="189" t="s">
        <v>219</v>
      </c>
      <c r="F472" s="189" t="s">
        <v>222</v>
      </c>
      <c r="G472" s="190" t="n">
        <v>6221411</v>
      </c>
      <c r="H472" s="191"/>
      <c r="I472" s="192" t="str">
        <f aca="false">IF(ISNUMBER(B472),"L"&amp;TEXT(B472,"00"),IF(ISBLANK(B472),"",B472))</f>
        <v>L24</v>
      </c>
      <c r="J472" s="193" t="e">
        <f aca="false">CONTAOK(G472,CTB1)</f>
        <v>#VALUE!</v>
      </c>
      <c r="K472" s="194" t="e">
        <f aca="false">IF(G472,nomeconta(G472,CTB1),"")</f>
        <v>#VALUE!</v>
      </c>
      <c r="L472" s="195" t="n">
        <f aca="false">IF(AND(F472&lt;&gt;"D",F472&lt;&gt;"C",F472&lt;&gt;"S",F472&lt;&gt;"R"),0,1)</f>
        <v>1</v>
      </c>
      <c r="M472" s="195" t="n">
        <f aca="false">IF(F472="S",0,IF(F472="D",1,IF(F472="C",2,3)))</f>
        <v>0</v>
      </c>
      <c r="N472" s="195" t="n">
        <f aca="false">IF(E472="AC",1,IF(E472="SD",2,IF(E472="SC",3,-1)))</f>
        <v>1</v>
      </c>
      <c r="O472" s="196" t="e">
        <f aca="false">ROUND(IF(AND(L472=1,G472,K472&lt;&gt;"#N/A#",N472&gt;0,J472=1),CHOOSE(N472,AcumuladosPeriodo(G472,C472,D472,M472,CTB1),saldodevedor(G472,C472,D472,CTB1),saldoCredor(G472,C472,D472,CTB1)),0)*IF(H472=0,1,H472),2)</f>
        <v>#VALUE!</v>
      </c>
    </row>
    <row r="473" customFormat="false" ht="13.5" hidden="false" customHeight="false" outlineLevel="0" collapsed="false">
      <c r="B473" s="187" t="n">
        <v>29</v>
      </c>
      <c r="C473" s="188" t="n">
        <v>1</v>
      </c>
      <c r="D473" s="188" t="n">
        <v>12</v>
      </c>
      <c r="E473" s="189" t="s">
        <v>219</v>
      </c>
      <c r="F473" s="189" t="s">
        <v>222</v>
      </c>
      <c r="G473" s="190" t="n">
        <v>6221413</v>
      </c>
      <c r="H473" s="191"/>
      <c r="I473" s="192" t="str">
        <f aca="false">IF(ISNUMBER(B473),"L"&amp;TEXT(B473,"00"),IF(ISBLANK(B473),"",B473))</f>
        <v>L29</v>
      </c>
      <c r="J473" s="193" t="e">
        <f aca="false">CONTAOK(G473,CTB1)</f>
        <v>#VALUE!</v>
      </c>
      <c r="K473" s="194" t="e">
        <f aca="false">IF(G473,nomeconta(G473,CTB1),"")</f>
        <v>#VALUE!</v>
      </c>
      <c r="L473" s="195" t="n">
        <f aca="false">IF(AND(F473&lt;&gt;"D",F473&lt;&gt;"C",F473&lt;&gt;"S",F473&lt;&gt;"R"),0,1)</f>
        <v>1</v>
      </c>
      <c r="M473" s="195" t="n">
        <f aca="false">IF(F473="S",0,IF(F473="D",1,IF(F473="C",2,3)))</f>
        <v>0</v>
      </c>
      <c r="N473" s="195" t="n">
        <f aca="false">IF(E473="AC",1,IF(E473="SD",2,IF(E473="SC",3,-1)))</f>
        <v>1</v>
      </c>
      <c r="O473" s="196" t="e">
        <f aca="false">ROUND(IF(AND(L473=1,G473,K473&lt;&gt;"#N/A#",N473&gt;0,J473=1),CHOOSE(N473,AcumuladosPeriodo(G473,C473,D473,M473,CTB1),saldodevedor(G473,C473,D473,CTB1),saldoCredor(G473,C473,D473,CTB1)),0)*IF(H473=0,1,H473),2)</f>
        <v>#VALUE!</v>
      </c>
    </row>
    <row r="474" customFormat="false" ht="13.5" hidden="false" customHeight="false" outlineLevel="0" collapsed="false">
      <c r="B474" s="187"/>
      <c r="C474" s="188" t="n">
        <v>1</v>
      </c>
      <c r="D474" s="188" t="n">
        <v>12</v>
      </c>
      <c r="E474" s="189" t="s">
        <v>219</v>
      </c>
      <c r="F474" s="189" t="s">
        <v>222</v>
      </c>
      <c r="G474" s="190"/>
      <c r="H474" s="191"/>
      <c r="I474" s="192" t="str">
        <f aca="false">IF(ISNUMBER(B474),"L"&amp;TEXT(B474,"00"),IF(ISBLANK(B474),"",B474))</f>
        <v/>
      </c>
      <c r="J474" s="193" t="e">
        <f aca="false">CONTAOK(G474,CTB1)</f>
        <v>#VALUE!</v>
      </c>
      <c r="K474" s="194" t="str">
        <f aca="false">IF(G474,nomeconta(G474,CTB1),"")</f>
        <v/>
      </c>
      <c r="L474" s="195" t="n">
        <f aca="false">IF(AND(F474&lt;&gt;"D",F474&lt;&gt;"C",F474&lt;&gt;"S",F474&lt;&gt;"R"),0,1)</f>
        <v>1</v>
      </c>
      <c r="M474" s="195" t="n">
        <f aca="false">IF(F474="S",0,IF(F474="D",1,IF(F474="C",2,3)))</f>
        <v>0</v>
      </c>
      <c r="N474" s="195" t="n">
        <f aca="false">IF(E474="AC",1,IF(E474="SD",2,IF(E474="SC",3,-1)))</f>
        <v>1</v>
      </c>
      <c r="O474" s="196" t="e">
        <f aca="false">ROUND(IF(AND(L474=1,G474,K474&lt;&gt;"#N/A#",N474&gt;0,J474=1),CHOOSE(N474,AcumuladosPeriodo(G474,C474,D474,M474,CTB1),saldodevedor(G474,C474,D474,CTB1),saldoCredor(G474,C474,D474,CTB1)),0)*IF(H474=0,1,H474),2)</f>
        <v>#VALUE!</v>
      </c>
    </row>
    <row r="475" customFormat="false" ht="13.5" hidden="false" customHeight="false" outlineLevel="0" collapsed="false">
      <c r="B475" s="187"/>
      <c r="C475" s="188" t="n">
        <v>1</v>
      </c>
      <c r="D475" s="188" t="n">
        <v>12</v>
      </c>
      <c r="E475" s="189" t="s">
        <v>219</v>
      </c>
      <c r="F475" s="189" t="s">
        <v>222</v>
      </c>
      <c r="G475" s="190" t="n">
        <v>62215</v>
      </c>
      <c r="H475" s="191"/>
      <c r="I475" s="192" t="str">
        <f aca="false">IF(ISNUMBER(B475),"L"&amp;TEXT(B475,"00"),IF(ISBLANK(B475),"",B475))</f>
        <v/>
      </c>
      <c r="J475" s="193" t="e">
        <f aca="false">CONTAOK(G475,CTB1)</f>
        <v>#VALUE!</v>
      </c>
      <c r="K475" s="194" t="e">
        <f aca="false">IF(G475,nomeconta(G475,CTB1),"")</f>
        <v>#VALUE!</v>
      </c>
      <c r="L475" s="195" t="n">
        <f aca="false">IF(AND(F475&lt;&gt;"D",F475&lt;&gt;"C",F475&lt;&gt;"S",F475&lt;&gt;"R"),0,1)</f>
        <v>1</v>
      </c>
      <c r="M475" s="195" t="n">
        <f aca="false">IF(F475="S",0,IF(F475="D",1,IF(F475="C",2,3)))</f>
        <v>0</v>
      </c>
      <c r="N475" s="195" t="n">
        <f aca="false">IF(E475="AC",1,IF(E475="SD",2,IF(E475="SC",3,-1)))</f>
        <v>1</v>
      </c>
      <c r="O475" s="196" t="e">
        <f aca="false">ROUND(IF(AND(L475=1,G475,K475&lt;&gt;"#N/A#",N475&gt;0,J475=1),CHOOSE(N475,AcumuladosPeriodo(G475,C475,D475,M475,CTB1),saldodevedor(G475,C475,D475,CTB1),saldoCredor(G475,C475,D475,CTB1)),0)*IF(H475=0,1,H475),2)</f>
        <v>#VALUE!</v>
      </c>
    </row>
    <row r="476" customFormat="false" ht="13.5" hidden="false" customHeight="false" outlineLevel="0" collapsed="false">
      <c r="B476" s="187"/>
      <c r="C476" s="188" t="n">
        <v>1</v>
      </c>
      <c r="D476" s="188" t="n">
        <v>12</v>
      </c>
      <c r="E476" s="189" t="s">
        <v>219</v>
      </c>
      <c r="F476" s="189" t="s">
        <v>222</v>
      </c>
      <c r="G476" s="190" t="n">
        <v>622151</v>
      </c>
      <c r="H476" s="191"/>
      <c r="I476" s="192" t="str">
        <f aca="false">IF(ISNUMBER(B476),"L"&amp;TEXT(B476,"00"),IF(ISBLANK(B476),"",B476))</f>
        <v/>
      </c>
      <c r="J476" s="193" t="e">
        <f aca="false">CONTAOK(G476,CTB1)</f>
        <v>#VALUE!</v>
      </c>
      <c r="K476" s="194" t="e">
        <f aca="false">IF(G476,nomeconta(G476,CTB1),"")</f>
        <v>#VALUE!</v>
      </c>
      <c r="L476" s="195" t="n">
        <f aca="false">IF(AND(F476&lt;&gt;"D",F476&lt;&gt;"C",F476&lt;&gt;"S",F476&lt;&gt;"R"),0,1)</f>
        <v>1</v>
      </c>
      <c r="M476" s="195" t="n">
        <f aca="false">IF(F476="S",0,IF(F476="D",1,IF(F476="C",2,3)))</f>
        <v>0</v>
      </c>
      <c r="N476" s="195" t="n">
        <f aca="false">IF(E476="AC",1,IF(E476="SD",2,IF(E476="SC",3,-1)))</f>
        <v>1</v>
      </c>
      <c r="O476" s="196" t="e">
        <f aca="false">ROUND(IF(AND(L476=1,G476,K476&lt;&gt;"#N/A#",N476&gt;0,J476=1),CHOOSE(N476,AcumuladosPeriodo(G476,C476,D476,M476,CTB1),saldodevedor(G476,C476,D476,CTB1),saldoCredor(G476,C476,D476,CTB1)),0)*IF(H476=0,1,H476),2)</f>
        <v>#VALUE!</v>
      </c>
    </row>
    <row r="477" customFormat="false" ht="13.5" hidden="false" customHeight="false" outlineLevel="0" collapsed="false">
      <c r="B477" s="187" t="n">
        <v>73</v>
      </c>
      <c r="C477" s="188" t="n">
        <v>1</v>
      </c>
      <c r="D477" s="188" t="n">
        <v>12</v>
      </c>
      <c r="E477" s="189" t="s">
        <v>219</v>
      </c>
      <c r="F477" s="189" t="s">
        <v>222</v>
      </c>
      <c r="G477" s="190" t="n">
        <v>6221511</v>
      </c>
      <c r="H477" s="191"/>
      <c r="I477" s="192" t="str">
        <f aca="false">IF(ISNUMBER(B477),"L"&amp;TEXT(B477,"00"),IF(ISBLANK(B477),"",B477))</f>
        <v>L73</v>
      </c>
      <c r="J477" s="193" t="e">
        <f aca="false">CONTAOK(G477,CTB1)</f>
        <v>#VALUE!</v>
      </c>
      <c r="K477" s="194" t="e">
        <f aca="false">IF(G477,nomeconta(G477,CTB1),"")</f>
        <v>#VALUE!</v>
      </c>
      <c r="L477" s="195" t="n">
        <f aca="false">IF(AND(F477&lt;&gt;"D",F477&lt;&gt;"C",F477&lt;&gt;"S",F477&lt;&gt;"R"),0,1)</f>
        <v>1</v>
      </c>
      <c r="M477" s="195" t="n">
        <f aca="false">IF(F477="S",0,IF(F477="D",1,IF(F477="C",2,3)))</f>
        <v>0</v>
      </c>
      <c r="N477" s="195" t="n">
        <f aca="false">IF(E477="AC",1,IF(E477="SD",2,IF(E477="SC",3,-1)))</f>
        <v>1</v>
      </c>
      <c r="O477" s="196" t="e">
        <f aca="false">ROUND(IF(AND(L477=1,G477,K477&lt;&gt;"#N/A#",N477&gt;0,J477=1),CHOOSE(N477,AcumuladosPeriodo(G477,C477,D477,M477,CTB1),saldodevedor(G477,C477,D477,CTB1),saldoCredor(G477,C477,D477,CTB1)),0)*IF(H477=0,1,H477),2)</f>
        <v>#VALUE!</v>
      </c>
    </row>
    <row r="478" customFormat="false" ht="13.5" hidden="false" customHeight="false" outlineLevel="0" collapsed="false">
      <c r="B478" s="187" t="n">
        <v>29</v>
      </c>
      <c r="C478" s="188" t="n">
        <v>1</v>
      </c>
      <c r="D478" s="188" t="n">
        <v>12</v>
      </c>
      <c r="E478" s="189" t="s">
        <v>219</v>
      </c>
      <c r="F478" s="189" t="s">
        <v>222</v>
      </c>
      <c r="G478" s="190" t="n">
        <v>6221512</v>
      </c>
      <c r="H478" s="191"/>
      <c r="I478" s="192" t="str">
        <f aca="false">IF(ISNUMBER(B478),"L"&amp;TEXT(B478,"00"),IF(ISBLANK(B478),"",B478))</f>
        <v>L29</v>
      </c>
      <c r="J478" s="193" t="e">
        <f aca="false">CONTAOK(G478,CTB1)</f>
        <v>#VALUE!</v>
      </c>
      <c r="K478" s="194" t="e">
        <f aca="false">IF(G478,nomeconta(G478,CTB1),"")</f>
        <v>#VALUE!</v>
      </c>
      <c r="L478" s="195" t="n">
        <f aca="false">IF(AND(F478&lt;&gt;"D",F478&lt;&gt;"C",F478&lt;&gt;"S",F478&lt;&gt;"R"),0,1)</f>
        <v>1</v>
      </c>
      <c r="M478" s="195" t="n">
        <f aca="false">IF(F478="S",0,IF(F478="D",1,IF(F478="C",2,3)))</f>
        <v>0</v>
      </c>
      <c r="N478" s="195" t="n">
        <f aca="false">IF(E478="AC",1,IF(E478="SD",2,IF(E478="SC",3,-1)))</f>
        <v>1</v>
      </c>
      <c r="O478" s="196" t="e">
        <f aca="false">ROUND(IF(AND(L478=1,G478,K478&lt;&gt;"#N/A#",N478&gt;0,J478=1),CHOOSE(N478,AcumuladosPeriodo(G478,C478,D478,M478,CTB1),saldodevedor(G478,C478,D478,CTB1),saldoCredor(G478,C478,D478,CTB1)),0)*IF(H478=0,1,H478),2)</f>
        <v>#VALUE!</v>
      </c>
    </row>
    <row r="479" customFormat="false" ht="13.5" hidden="false" customHeight="false" outlineLevel="0" collapsed="false">
      <c r="B479" s="187" t="n">
        <v>29</v>
      </c>
      <c r="C479" s="188" t="n">
        <v>1</v>
      </c>
      <c r="D479" s="188" t="n">
        <v>12</v>
      </c>
      <c r="E479" s="189" t="s">
        <v>219</v>
      </c>
      <c r="F479" s="189" t="s">
        <v>222</v>
      </c>
      <c r="G479" s="190" t="n">
        <v>6221513</v>
      </c>
      <c r="H479" s="191"/>
      <c r="I479" s="192" t="str">
        <f aca="false">IF(ISNUMBER(B479),"L"&amp;TEXT(B479,"00"),IF(ISBLANK(B479),"",B479))</f>
        <v>L29</v>
      </c>
      <c r="J479" s="193" t="e">
        <f aca="false">CONTAOK(G479,CTB1)</f>
        <v>#VALUE!</v>
      </c>
      <c r="K479" s="194" t="e">
        <f aca="false">IF(G479,nomeconta(G479,CTB1),"")</f>
        <v>#VALUE!</v>
      </c>
      <c r="L479" s="195" t="n">
        <f aca="false">IF(AND(F479&lt;&gt;"D",F479&lt;&gt;"C",F479&lt;&gt;"S",F479&lt;&gt;"R"),0,1)</f>
        <v>1</v>
      </c>
      <c r="M479" s="195" t="n">
        <f aca="false">IF(F479="S",0,IF(F479="D",1,IF(F479="C",2,3)))</f>
        <v>0</v>
      </c>
      <c r="N479" s="195" t="n">
        <f aca="false">IF(E479="AC",1,IF(E479="SD",2,IF(E479="SC",3,-1)))</f>
        <v>1</v>
      </c>
      <c r="O479" s="196" t="e">
        <f aca="false">ROUND(IF(AND(L479=1,G479,K479&lt;&gt;"#N/A#",N479&gt;0,J479=1),CHOOSE(N479,AcumuladosPeriodo(G479,C479,D479,M479,CTB1),saldodevedor(G479,C479,D479,CTB1),saldoCredor(G479,C479,D479,CTB1)),0)*IF(H479=0,1,H479),2)</f>
        <v>#VALUE!</v>
      </c>
    </row>
    <row r="480" customFormat="false" ht="13.5" hidden="false" customHeight="false" outlineLevel="0" collapsed="false">
      <c r="B480" s="187"/>
      <c r="C480" s="188" t="n">
        <v>1</v>
      </c>
      <c r="D480" s="188" t="n">
        <v>12</v>
      </c>
      <c r="E480" s="189" t="s">
        <v>219</v>
      </c>
      <c r="F480" s="189" t="s">
        <v>222</v>
      </c>
      <c r="G480" s="190"/>
      <c r="H480" s="191"/>
      <c r="I480" s="192" t="str">
        <f aca="false">IF(ISNUMBER(B480),"L"&amp;TEXT(B480,"00"),IF(ISBLANK(B480),"",B480))</f>
        <v/>
      </c>
      <c r="J480" s="193" t="e">
        <f aca="false">CONTAOK(G480,CTB1)</f>
        <v>#VALUE!</v>
      </c>
      <c r="K480" s="194" t="str">
        <f aca="false">IF(G480,nomeconta(G480,CTB1),"")</f>
        <v/>
      </c>
      <c r="L480" s="195" t="n">
        <f aca="false">IF(AND(F480&lt;&gt;"D",F480&lt;&gt;"C",F480&lt;&gt;"S",F480&lt;&gt;"R"),0,1)</f>
        <v>1</v>
      </c>
      <c r="M480" s="195" t="n">
        <f aca="false">IF(F480="S",0,IF(F480="D",1,IF(F480="C",2,3)))</f>
        <v>0</v>
      </c>
      <c r="N480" s="195" t="n">
        <f aca="false">IF(E480="AC",1,IF(E480="SD",2,IF(E480="SC",3,-1)))</f>
        <v>1</v>
      </c>
      <c r="O480" s="196" t="e">
        <f aca="false">ROUND(IF(AND(L480=1,G480,K480&lt;&gt;"#N/A#",N480&gt;0,J480=1),CHOOSE(N480,AcumuladosPeriodo(G480,C480,D480,M480,CTB1),saldodevedor(G480,C480,D480,CTB1),saldoCredor(G480,C480,D480,CTB1)),0)*IF(H480=0,1,H480),2)</f>
        <v>#VALUE!</v>
      </c>
    </row>
    <row r="481" customFormat="false" ht="13.5" hidden="false" customHeight="false" outlineLevel="0" collapsed="false">
      <c r="B481" s="187"/>
      <c r="C481" s="188" t="n">
        <v>1</v>
      </c>
      <c r="D481" s="188" t="n">
        <v>12</v>
      </c>
      <c r="E481" s="189" t="s">
        <v>219</v>
      </c>
      <c r="F481" s="189" t="s">
        <v>222</v>
      </c>
      <c r="G481" s="190" t="n">
        <v>622152</v>
      </c>
      <c r="H481" s="191"/>
      <c r="I481" s="192" t="str">
        <f aca="false">IF(ISNUMBER(B481),"L"&amp;TEXT(B481,"00"),IF(ISBLANK(B481),"",B481))</f>
        <v/>
      </c>
      <c r="J481" s="193" t="e">
        <f aca="false">CONTAOK(G481,CTB1)</f>
        <v>#VALUE!</v>
      </c>
      <c r="K481" s="194" t="e">
        <f aca="false">IF(G481,nomeconta(G481,CTB1),"")</f>
        <v>#VALUE!</v>
      </c>
      <c r="L481" s="195" t="n">
        <f aca="false">IF(AND(F481&lt;&gt;"D",F481&lt;&gt;"C",F481&lt;&gt;"S",F481&lt;&gt;"R"),0,1)</f>
        <v>1</v>
      </c>
      <c r="M481" s="195" t="n">
        <f aca="false">IF(F481="S",0,IF(F481="D",1,IF(F481="C",2,3)))</f>
        <v>0</v>
      </c>
      <c r="N481" s="195" t="n">
        <f aca="false">IF(E481="AC",1,IF(E481="SD",2,IF(E481="SC",3,-1)))</f>
        <v>1</v>
      </c>
      <c r="O481" s="196" t="e">
        <f aca="false">ROUND(IF(AND(L481=1,G481,K481&lt;&gt;"#N/A#",N481&gt;0,J481=1),CHOOSE(N481,AcumuladosPeriodo(G481,C481,D481,M481,CTB1),saldodevedor(G481,C481,D481,CTB1),saldoCredor(G481,C481,D481,CTB1)),0)*IF(H481=0,1,H481),2)</f>
        <v>#VALUE!</v>
      </c>
    </row>
    <row r="482" customFormat="false" ht="13.5" hidden="false" customHeight="false" outlineLevel="0" collapsed="false">
      <c r="B482" s="187" t="n">
        <v>42</v>
      </c>
      <c r="C482" s="188" t="n">
        <v>1</v>
      </c>
      <c r="D482" s="188" t="n">
        <v>12</v>
      </c>
      <c r="E482" s="189" t="s">
        <v>219</v>
      </c>
      <c r="F482" s="189" t="s">
        <v>222</v>
      </c>
      <c r="G482" s="190" t="n">
        <v>6221521</v>
      </c>
      <c r="H482" s="191"/>
      <c r="I482" s="192" t="str">
        <f aca="false">IF(ISNUMBER(B482),"L"&amp;TEXT(B482,"00"),IF(ISBLANK(B482),"",B482))</f>
        <v>L42</v>
      </c>
      <c r="J482" s="193" t="e">
        <f aca="false">CONTAOK(G482,CTB1)</f>
        <v>#VALUE!</v>
      </c>
      <c r="K482" s="194" t="e">
        <f aca="false">IF(G482,nomeconta(G482,CTB1),"")</f>
        <v>#VALUE!</v>
      </c>
      <c r="L482" s="195" t="n">
        <f aca="false">IF(AND(F482&lt;&gt;"D",F482&lt;&gt;"C",F482&lt;&gt;"S",F482&lt;&gt;"R"),0,1)</f>
        <v>1</v>
      </c>
      <c r="M482" s="195" t="n">
        <f aca="false">IF(F482="S",0,IF(F482="D",1,IF(F482="C",2,3)))</f>
        <v>0</v>
      </c>
      <c r="N482" s="195" t="n">
        <f aca="false">IF(E482="AC",1,IF(E482="SD",2,IF(E482="SC",3,-1)))</f>
        <v>1</v>
      </c>
      <c r="O482" s="196" t="e">
        <f aca="false">ROUND(IF(AND(L482=1,G482,K482&lt;&gt;"#N/A#",N482&gt;0,J482=1),CHOOSE(N482,AcumuladosPeriodo(G482,C482,D482,M482,CTB1),saldodevedor(G482,C482,D482,CTB1),saldoCredor(G482,C482,D482,CTB1)),0)*IF(H482=0,1,H482),2)</f>
        <v>#VALUE!</v>
      </c>
    </row>
    <row r="483" customFormat="false" ht="13.5" hidden="false" customHeight="false" outlineLevel="0" collapsed="false">
      <c r="B483" s="187"/>
      <c r="C483" s="188" t="n">
        <v>1</v>
      </c>
      <c r="D483" s="188" t="n">
        <v>12</v>
      </c>
      <c r="E483" s="189" t="s">
        <v>219</v>
      </c>
      <c r="F483" s="189" t="s">
        <v>222</v>
      </c>
      <c r="G483" s="190"/>
      <c r="H483" s="191"/>
      <c r="I483" s="192" t="str">
        <f aca="false">IF(ISNUMBER(B483),"L"&amp;TEXT(B483,"00"),IF(ISBLANK(B483),"",B483))</f>
        <v/>
      </c>
      <c r="J483" s="193" t="e">
        <f aca="false">CONTAOK(G483,CTB1)</f>
        <v>#VALUE!</v>
      </c>
      <c r="K483" s="194" t="str">
        <f aca="false">IF(G483,nomeconta(G483,CTB1),"")</f>
        <v/>
      </c>
      <c r="L483" s="195" t="n">
        <f aca="false">IF(AND(F483&lt;&gt;"D",F483&lt;&gt;"C",F483&lt;&gt;"S",F483&lt;&gt;"R"),0,1)</f>
        <v>1</v>
      </c>
      <c r="M483" s="195" t="n">
        <f aca="false">IF(F483="S",0,IF(F483="D",1,IF(F483="C",2,3)))</f>
        <v>0</v>
      </c>
      <c r="N483" s="195" t="n">
        <f aca="false">IF(E483="AC",1,IF(E483="SD",2,IF(E483="SC",3,-1)))</f>
        <v>1</v>
      </c>
      <c r="O483" s="196" t="e">
        <f aca="false">ROUND(IF(AND(L483=1,G483,K483&lt;&gt;"#N/A#",N483&gt;0,J483=1),CHOOSE(N483,AcumuladosPeriodo(G483,C483,D483,M483,CTB1),saldodevedor(G483,C483,D483,CTB1),saldoCredor(G483,C483,D483,CTB1)),0)*IF(H483=0,1,H483),2)</f>
        <v>#VALUE!</v>
      </c>
    </row>
    <row r="484" customFormat="false" ht="13.5" hidden="false" customHeight="false" outlineLevel="0" collapsed="false">
      <c r="B484" s="187"/>
      <c r="C484" s="188" t="n">
        <v>1</v>
      </c>
      <c r="D484" s="188" t="n">
        <v>12</v>
      </c>
      <c r="E484" s="189" t="s">
        <v>219</v>
      </c>
      <c r="F484" s="189" t="s">
        <v>222</v>
      </c>
      <c r="G484" s="190" t="n">
        <v>622153</v>
      </c>
      <c r="H484" s="191"/>
      <c r="I484" s="192" t="str">
        <f aca="false">IF(ISNUMBER(B484),"L"&amp;TEXT(B484,"00"),IF(ISBLANK(B484),"",B484))</f>
        <v/>
      </c>
      <c r="J484" s="193" t="e">
        <f aca="false">CONTAOK(G484,CTB1)</f>
        <v>#VALUE!</v>
      </c>
      <c r="K484" s="194" t="e">
        <f aca="false">IF(G484,nomeconta(G484,CTB1),"")</f>
        <v>#VALUE!</v>
      </c>
      <c r="L484" s="195" t="n">
        <f aca="false">IF(AND(F484&lt;&gt;"D",F484&lt;&gt;"C",F484&lt;&gt;"S",F484&lt;&gt;"R"),0,1)</f>
        <v>1</v>
      </c>
      <c r="M484" s="195" t="n">
        <f aca="false">IF(F484="S",0,IF(F484="D",1,IF(F484="C",2,3)))</f>
        <v>0</v>
      </c>
      <c r="N484" s="195" t="n">
        <f aca="false">IF(E484="AC",1,IF(E484="SD",2,IF(E484="SC",3,-1)))</f>
        <v>1</v>
      </c>
      <c r="O484" s="196" t="e">
        <f aca="false">ROUND(IF(AND(L484=1,G484,K484&lt;&gt;"#N/A#",N484&gt;0,J484=1),CHOOSE(N484,AcumuladosPeriodo(G484,C484,D484,M484,CTB1),saldodevedor(G484,C484,D484,CTB1),saldoCredor(G484,C484,D484,CTB1)),0)*IF(H484=0,1,H484),2)</f>
        <v>#VALUE!</v>
      </c>
    </row>
    <row r="485" customFormat="false" ht="13.5" hidden="false" customHeight="false" outlineLevel="0" collapsed="false">
      <c r="B485" s="187" t="n">
        <v>43</v>
      </c>
      <c r="C485" s="188" t="n">
        <v>1</v>
      </c>
      <c r="D485" s="188" t="n">
        <v>12</v>
      </c>
      <c r="E485" s="189" t="s">
        <v>219</v>
      </c>
      <c r="F485" s="189" t="s">
        <v>222</v>
      </c>
      <c r="G485" s="190" t="n">
        <v>6221531</v>
      </c>
      <c r="H485" s="191"/>
      <c r="I485" s="192" t="str">
        <f aca="false">IF(ISNUMBER(B485),"L"&amp;TEXT(B485,"00"),IF(ISBLANK(B485),"",B485))</f>
        <v>L43</v>
      </c>
      <c r="J485" s="193" t="e">
        <f aca="false">CONTAOK(G485,CTB1)</f>
        <v>#VALUE!</v>
      </c>
      <c r="K485" s="194" t="e">
        <f aca="false">IF(G485,nomeconta(G485,CTB1),"")</f>
        <v>#VALUE!</v>
      </c>
      <c r="L485" s="195" t="n">
        <f aca="false">IF(AND(F485&lt;&gt;"D",F485&lt;&gt;"C",F485&lt;&gt;"S",F485&lt;&gt;"R"),0,1)</f>
        <v>1</v>
      </c>
      <c r="M485" s="195" t="n">
        <f aca="false">IF(F485="S",0,IF(F485="D",1,IF(F485="C",2,3)))</f>
        <v>0</v>
      </c>
      <c r="N485" s="195" t="n">
        <f aca="false">IF(E485="AC",1,IF(E485="SD",2,IF(E485="SC",3,-1)))</f>
        <v>1</v>
      </c>
      <c r="O485" s="196" t="e">
        <f aca="false">ROUND(IF(AND(L485=1,G485,K485&lt;&gt;"#N/A#",N485&gt;0,J485=1),CHOOSE(N485,AcumuladosPeriodo(G485,C485,D485,M485,CTB1),saldodevedor(G485,C485,D485,CTB1),saldoCredor(G485,C485,D485,CTB1)),0)*IF(H485=0,1,H485),2)</f>
        <v>#VALUE!</v>
      </c>
    </row>
    <row r="486" customFormat="false" ht="13.5" hidden="false" customHeight="false" outlineLevel="0" collapsed="false">
      <c r="B486" s="187"/>
      <c r="C486" s="188" t="n">
        <v>1</v>
      </c>
      <c r="D486" s="188" t="n">
        <v>12</v>
      </c>
      <c r="E486" s="189" t="s">
        <v>219</v>
      </c>
      <c r="F486" s="189" t="s">
        <v>222</v>
      </c>
      <c r="G486" s="190"/>
      <c r="H486" s="191"/>
      <c r="I486" s="192" t="str">
        <f aca="false">IF(ISNUMBER(B486),"L"&amp;TEXT(B486,"00"),IF(ISBLANK(B486),"",B486))</f>
        <v/>
      </c>
      <c r="J486" s="193" t="e">
        <f aca="false">CONTAOK(G486,CTB1)</f>
        <v>#VALUE!</v>
      </c>
      <c r="K486" s="194" t="str">
        <f aca="false">IF(G486,nomeconta(G486,CTB1),"")</f>
        <v/>
      </c>
      <c r="L486" s="195" t="n">
        <f aca="false">IF(AND(F486&lt;&gt;"D",F486&lt;&gt;"C",F486&lt;&gt;"S",F486&lt;&gt;"R"),0,1)</f>
        <v>1</v>
      </c>
      <c r="M486" s="195" t="n">
        <f aca="false">IF(F486="S",0,IF(F486="D",1,IF(F486="C",2,3)))</f>
        <v>0</v>
      </c>
      <c r="N486" s="195" t="n">
        <f aca="false">IF(E486="AC",1,IF(E486="SD",2,IF(E486="SC",3,-1)))</f>
        <v>1</v>
      </c>
      <c r="O486" s="196" t="e">
        <f aca="false">ROUND(IF(AND(L486=1,G486,K486&lt;&gt;"#N/A#",N486&gt;0,J486=1),CHOOSE(N486,AcumuladosPeriodo(G486,C486,D486,M486,CTB1),saldodevedor(G486,C486,D486,CTB1),saldoCredor(G486,C486,D486,CTB1)),0)*IF(H486=0,1,H486),2)</f>
        <v>#VALUE!</v>
      </c>
    </row>
    <row r="487" customFormat="false" ht="13.5" hidden="false" customHeight="false" outlineLevel="0" collapsed="false">
      <c r="B487" s="187"/>
      <c r="C487" s="188" t="n">
        <v>1</v>
      </c>
      <c r="D487" s="188" t="n">
        <v>12</v>
      </c>
      <c r="E487" s="189" t="s">
        <v>219</v>
      </c>
      <c r="F487" s="189" t="s">
        <v>222</v>
      </c>
      <c r="G487" s="190" t="n">
        <v>62216</v>
      </c>
      <c r="H487" s="191"/>
      <c r="I487" s="192" t="str">
        <f aca="false">IF(ISNUMBER(B487),"L"&amp;TEXT(B487,"00"),IF(ISBLANK(B487),"",B487))</f>
        <v/>
      </c>
      <c r="J487" s="193" t="e">
        <f aca="false">CONTAOK(G487,CTB1)</f>
        <v>#VALUE!</v>
      </c>
      <c r="K487" s="194" t="e">
        <f aca="false">IF(G487,nomeconta(G487,CTB1),"")</f>
        <v>#VALUE!</v>
      </c>
      <c r="L487" s="195" t="n">
        <f aca="false">IF(AND(F487&lt;&gt;"D",F487&lt;&gt;"C",F487&lt;&gt;"S",F487&lt;&gt;"R"),0,1)</f>
        <v>1</v>
      </c>
      <c r="M487" s="195" t="n">
        <f aca="false">IF(F487="S",0,IF(F487="D",1,IF(F487="C",2,3)))</f>
        <v>0</v>
      </c>
      <c r="N487" s="195" t="n">
        <f aca="false">IF(E487="AC",1,IF(E487="SD",2,IF(E487="SC",3,-1)))</f>
        <v>1</v>
      </c>
      <c r="O487" s="196" t="e">
        <f aca="false">ROUND(IF(AND(L487=1,G487,K487&lt;&gt;"#N/A#",N487&gt;0,J487=1),CHOOSE(N487,AcumuladosPeriodo(G487,C487,D487,M487,CTB1),saldodevedor(G487,C487,D487,CTB1),saldoCredor(G487,C487,D487,CTB1)),0)*IF(H487=0,1,H487),2)</f>
        <v>#VALUE!</v>
      </c>
    </row>
    <row r="488" customFormat="false" ht="13.5" hidden="false" customHeight="false" outlineLevel="0" collapsed="false">
      <c r="B488" s="187"/>
      <c r="C488" s="188" t="n">
        <v>1</v>
      </c>
      <c r="D488" s="188" t="n">
        <v>12</v>
      </c>
      <c r="E488" s="189" t="s">
        <v>219</v>
      </c>
      <c r="F488" s="189" t="s">
        <v>222</v>
      </c>
      <c r="G488" s="190" t="n">
        <v>622161</v>
      </c>
      <c r="H488" s="191"/>
      <c r="I488" s="192" t="str">
        <f aca="false">IF(ISNUMBER(B488),"L"&amp;TEXT(B488,"00"),IF(ISBLANK(B488),"",B488))</f>
        <v/>
      </c>
      <c r="J488" s="193" t="e">
        <f aca="false">CONTAOK(G488,CTB1)</f>
        <v>#VALUE!</v>
      </c>
      <c r="K488" s="194" t="e">
        <f aca="false">IF(G488,nomeconta(G488,CTB1),"")</f>
        <v>#VALUE!</v>
      </c>
      <c r="L488" s="195" t="n">
        <f aca="false">IF(AND(F488&lt;&gt;"D",F488&lt;&gt;"C",F488&lt;&gt;"S",F488&lt;&gt;"R"),0,1)</f>
        <v>1</v>
      </c>
      <c r="M488" s="195" t="n">
        <f aca="false">IF(F488="S",0,IF(F488="D",1,IF(F488="C",2,3)))</f>
        <v>0</v>
      </c>
      <c r="N488" s="195" t="n">
        <f aca="false">IF(E488="AC",1,IF(E488="SD",2,IF(E488="SC",3,-1)))</f>
        <v>1</v>
      </c>
      <c r="O488" s="196" t="e">
        <f aca="false">ROUND(IF(AND(L488=1,G488,K488&lt;&gt;"#N/A#",N488&gt;0,J488=1),CHOOSE(N488,AcumuladosPeriodo(G488,C488,D488,M488,CTB1),saldodevedor(G488,C488,D488,CTB1),saldoCredor(G488,C488,D488,CTB1)),0)*IF(H488=0,1,H488),2)</f>
        <v>#VALUE!</v>
      </c>
    </row>
    <row r="489" customFormat="false" ht="13.5" hidden="false" customHeight="false" outlineLevel="0" collapsed="false">
      <c r="B489" s="187" t="n">
        <v>73</v>
      </c>
      <c r="C489" s="188" t="n">
        <v>1</v>
      </c>
      <c r="D489" s="188" t="n">
        <v>12</v>
      </c>
      <c r="E489" s="189" t="s">
        <v>219</v>
      </c>
      <c r="F489" s="189" t="s">
        <v>222</v>
      </c>
      <c r="G489" s="190" t="n">
        <v>6221611</v>
      </c>
      <c r="H489" s="191"/>
      <c r="I489" s="192" t="str">
        <f aca="false">IF(ISNUMBER(B489),"L"&amp;TEXT(B489,"00"),IF(ISBLANK(B489),"",B489))</f>
        <v>L73</v>
      </c>
      <c r="J489" s="193" t="e">
        <f aca="false">CONTAOK(G489,CTB1)</f>
        <v>#VALUE!</v>
      </c>
      <c r="K489" s="194" t="e">
        <f aca="false">IF(G489,nomeconta(G489,CTB1),"")</f>
        <v>#VALUE!</v>
      </c>
      <c r="L489" s="195" t="n">
        <f aca="false">IF(AND(F489&lt;&gt;"D",F489&lt;&gt;"C",F489&lt;&gt;"S",F489&lt;&gt;"R"),0,1)</f>
        <v>1</v>
      </c>
      <c r="M489" s="195" t="n">
        <f aca="false">IF(F489="S",0,IF(F489="D",1,IF(F489="C",2,3)))</f>
        <v>0</v>
      </c>
      <c r="N489" s="195" t="n">
        <f aca="false">IF(E489="AC",1,IF(E489="SD",2,IF(E489="SC",3,-1)))</f>
        <v>1</v>
      </c>
      <c r="O489" s="196" t="e">
        <f aca="false">ROUND(IF(AND(L489=1,G489,K489&lt;&gt;"#N/A#",N489&gt;0,J489=1),CHOOSE(N489,AcumuladosPeriodo(G489,C489,D489,M489,CTB1),saldodevedor(G489,C489,D489,CTB1),saldoCredor(G489,C489,D489,CTB1)),0)*IF(H489=0,1,H489),2)</f>
        <v>#VALUE!</v>
      </c>
    </row>
    <row r="490" customFormat="false" ht="13.5" hidden="false" customHeight="false" outlineLevel="0" collapsed="false">
      <c r="B490" s="187" t="n">
        <v>28</v>
      </c>
      <c r="C490" s="188" t="n">
        <v>1</v>
      </c>
      <c r="D490" s="188" t="n">
        <v>12</v>
      </c>
      <c r="E490" s="189" t="s">
        <v>219</v>
      </c>
      <c r="F490" s="189" t="s">
        <v>222</v>
      </c>
      <c r="G490" s="190" t="n">
        <v>6221613</v>
      </c>
      <c r="H490" s="191"/>
      <c r="I490" s="192" t="str">
        <f aca="false">IF(ISNUMBER(B490),"L"&amp;TEXT(B490,"00"),IF(ISBLANK(B490),"",B490))</f>
        <v>L28</v>
      </c>
      <c r="J490" s="193" t="e">
        <f aca="false">CONTAOK(G490,CTB1)</f>
        <v>#VALUE!</v>
      </c>
      <c r="K490" s="194" t="e">
        <f aca="false">IF(G490,nomeconta(G490,CTB1),"")</f>
        <v>#VALUE!</v>
      </c>
      <c r="L490" s="195" t="n">
        <f aca="false">IF(AND(F490&lt;&gt;"D",F490&lt;&gt;"C",F490&lt;&gt;"S",F490&lt;&gt;"R"),0,1)</f>
        <v>1</v>
      </c>
      <c r="M490" s="195" t="n">
        <f aca="false">IF(F490="S",0,IF(F490="D",1,IF(F490="C",2,3)))</f>
        <v>0</v>
      </c>
      <c r="N490" s="195" t="n">
        <f aca="false">IF(E490="AC",1,IF(E490="SD",2,IF(E490="SC",3,-1)))</f>
        <v>1</v>
      </c>
      <c r="O490" s="196" t="e">
        <f aca="false">ROUND(IF(AND(L490=1,G490,K490&lt;&gt;"#N/A#",N490&gt;0,J490=1),CHOOSE(N490,AcumuladosPeriodo(G490,C490,D490,M490,CTB1),saldodevedor(G490,C490,D490,CTB1),saldoCredor(G490,C490,D490,CTB1)),0)*IF(H490=0,1,H490),2)</f>
        <v>#VALUE!</v>
      </c>
    </row>
    <row r="491" customFormat="false" ht="13.5" hidden="false" customHeight="false" outlineLevel="0" collapsed="false">
      <c r="B491" s="187" t="n">
        <v>29</v>
      </c>
      <c r="C491" s="188" t="n">
        <v>1</v>
      </c>
      <c r="D491" s="188" t="n">
        <v>12</v>
      </c>
      <c r="E491" s="189" t="s">
        <v>219</v>
      </c>
      <c r="F491" s="189" t="s">
        <v>222</v>
      </c>
      <c r="G491" s="190" t="n">
        <v>6221614</v>
      </c>
      <c r="H491" s="191"/>
      <c r="I491" s="192" t="str">
        <f aca="false">IF(ISNUMBER(B491),"L"&amp;TEXT(B491,"00"),IF(ISBLANK(B491),"",B491))</f>
        <v>L29</v>
      </c>
      <c r="J491" s="193" t="e">
        <f aca="false">CONTAOK(G491,CTB1)</f>
        <v>#VALUE!</v>
      </c>
      <c r="K491" s="194" t="e">
        <f aca="false">IF(G491,nomeconta(G491,CTB1),"")</f>
        <v>#VALUE!</v>
      </c>
      <c r="L491" s="195" t="n">
        <f aca="false">IF(AND(F491&lt;&gt;"D",F491&lt;&gt;"C",F491&lt;&gt;"S",F491&lt;&gt;"R"),0,1)</f>
        <v>1</v>
      </c>
      <c r="M491" s="195" t="n">
        <f aca="false">IF(F491="S",0,IF(F491="D",1,IF(F491="C",2,3)))</f>
        <v>0</v>
      </c>
      <c r="N491" s="195" t="n">
        <f aca="false">IF(E491="AC",1,IF(E491="SD",2,IF(E491="SC",3,-1)))</f>
        <v>1</v>
      </c>
      <c r="O491" s="196" t="e">
        <f aca="false">ROUND(IF(AND(L491=1,G491,K491&lt;&gt;"#N/A#",N491&gt;0,J491=1),CHOOSE(N491,AcumuladosPeriodo(G491,C491,D491,M491,CTB1),saldodevedor(G491,C491,D491,CTB1),saldoCredor(G491,C491,D491,CTB1)),0)*IF(H491=0,1,H491),2)</f>
        <v>#VALUE!</v>
      </c>
    </row>
    <row r="492" customFormat="false" ht="13.5" hidden="false" customHeight="false" outlineLevel="0" collapsed="false">
      <c r="B492" s="187"/>
      <c r="C492" s="188" t="n">
        <v>1</v>
      </c>
      <c r="D492" s="188" t="n">
        <v>12</v>
      </c>
      <c r="E492" s="189" t="s">
        <v>219</v>
      </c>
      <c r="F492" s="189" t="s">
        <v>222</v>
      </c>
      <c r="G492" s="190"/>
      <c r="H492" s="191"/>
      <c r="I492" s="192" t="str">
        <f aca="false">IF(ISNUMBER(B492),"L"&amp;TEXT(B492,"00"),IF(ISBLANK(B492),"",B492))</f>
        <v/>
      </c>
      <c r="J492" s="193" t="e">
        <f aca="false">CONTAOK(G492,CTB1)</f>
        <v>#VALUE!</v>
      </c>
      <c r="K492" s="194" t="str">
        <f aca="false">IF(G492,nomeconta(G492,CTB1),"")</f>
        <v/>
      </c>
      <c r="L492" s="195" t="n">
        <f aca="false">IF(AND(F492&lt;&gt;"D",F492&lt;&gt;"C",F492&lt;&gt;"S",F492&lt;&gt;"R"),0,1)</f>
        <v>1</v>
      </c>
      <c r="M492" s="195" t="n">
        <f aca="false">IF(F492="S",0,IF(F492="D",1,IF(F492="C",2,3)))</f>
        <v>0</v>
      </c>
      <c r="N492" s="195" t="n">
        <f aca="false">IF(E492="AC",1,IF(E492="SD",2,IF(E492="SC",3,-1)))</f>
        <v>1</v>
      </c>
      <c r="O492" s="196" t="e">
        <f aca="false">ROUND(IF(AND(L492=1,G492,K492&lt;&gt;"#N/A#",N492&gt;0,J492=1),CHOOSE(N492,AcumuladosPeriodo(G492,C492,D492,M492,CTB1),saldodevedor(G492,C492,D492,CTB1),saldoCredor(G492,C492,D492,CTB1)),0)*IF(H492=0,1,H492),2)</f>
        <v>#VALUE!</v>
      </c>
    </row>
    <row r="493" customFormat="false" ht="13.5" hidden="false" customHeight="false" outlineLevel="0" collapsed="false">
      <c r="B493" s="187"/>
      <c r="C493" s="188" t="n">
        <v>1</v>
      </c>
      <c r="D493" s="188" t="n">
        <v>12</v>
      </c>
      <c r="E493" s="189" t="s">
        <v>219</v>
      </c>
      <c r="F493" s="189" t="s">
        <v>222</v>
      </c>
      <c r="G493" s="190" t="n">
        <v>622162</v>
      </c>
      <c r="H493" s="191"/>
      <c r="I493" s="192" t="str">
        <f aca="false">IF(ISNUMBER(B493),"L"&amp;TEXT(B493,"00"),IF(ISBLANK(B493),"",B493))</f>
        <v/>
      </c>
      <c r="J493" s="193" t="e">
        <f aca="false">CONTAOK(G493,CTB1)</f>
        <v>#VALUE!</v>
      </c>
      <c r="K493" s="194" t="e">
        <f aca="false">IF(G493,nomeconta(G493,CTB1),"")</f>
        <v>#VALUE!</v>
      </c>
      <c r="L493" s="195" t="n">
        <f aca="false">IF(AND(F493&lt;&gt;"D",F493&lt;&gt;"C",F493&lt;&gt;"S",F493&lt;&gt;"R"),0,1)</f>
        <v>1</v>
      </c>
      <c r="M493" s="195" t="n">
        <f aca="false">IF(F493="S",0,IF(F493="D",1,IF(F493="C",2,3)))</f>
        <v>0</v>
      </c>
      <c r="N493" s="195" t="n">
        <f aca="false">IF(E493="AC",1,IF(E493="SD",2,IF(E493="SC",3,-1)))</f>
        <v>1</v>
      </c>
      <c r="O493" s="196" t="e">
        <f aca="false">ROUND(IF(AND(L493=1,G493,K493&lt;&gt;"#N/A#",N493&gt;0,J493=1),CHOOSE(N493,AcumuladosPeriodo(G493,C493,D493,M493,CTB1),saldodevedor(G493,C493,D493,CTB1),saldoCredor(G493,C493,D493,CTB1)),0)*IF(H493=0,1,H493),2)</f>
        <v>#VALUE!</v>
      </c>
    </row>
    <row r="494" customFormat="false" ht="13.5" hidden="false" customHeight="false" outlineLevel="0" collapsed="false">
      <c r="B494" s="187" t="n">
        <v>42</v>
      </c>
      <c r="C494" s="188" t="n">
        <v>1</v>
      </c>
      <c r="D494" s="188" t="n">
        <v>12</v>
      </c>
      <c r="E494" s="189" t="s">
        <v>219</v>
      </c>
      <c r="F494" s="189" t="s">
        <v>222</v>
      </c>
      <c r="G494" s="190" t="n">
        <v>6221621</v>
      </c>
      <c r="H494" s="191"/>
      <c r="I494" s="192" t="str">
        <f aca="false">IF(ISNUMBER(B494),"L"&amp;TEXT(B494,"00"),IF(ISBLANK(B494),"",B494))</f>
        <v>L42</v>
      </c>
      <c r="J494" s="193" t="e">
        <f aca="false">CONTAOK(G494,CTB1)</f>
        <v>#VALUE!</v>
      </c>
      <c r="K494" s="194" t="e">
        <f aca="false">IF(G494,nomeconta(G494,CTB1),"")</f>
        <v>#VALUE!</v>
      </c>
      <c r="L494" s="195" t="n">
        <f aca="false">IF(AND(F494&lt;&gt;"D",F494&lt;&gt;"C",F494&lt;&gt;"S",F494&lt;&gt;"R"),0,1)</f>
        <v>1</v>
      </c>
      <c r="M494" s="195" t="n">
        <f aca="false">IF(F494="S",0,IF(F494="D",1,IF(F494="C",2,3)))</f>
        <v>0</v>
      </c>
      <c r="N494" s="195" t="n">
        <f aca="false">IF(E494="AC",1,IF(E494="SD",2,IF(E494="SC",3,-1)))</f>
        <v>1</v>
      </c>
      <c r="O494" s="196" t="e">
        <f aca="false">ROUND(IF(AND(L494=1,G494,K494&lt;&gt;"#N/A#",N494&gt;0,J494=1),CHOOSE(N494,AcumuladosPeriodo(G494,C494,D494,M494,CTB1),saldodevedor(G494,C494,D494,CTB1),saldoCredor(G494,C494,D494,CTB1)),0)*IF(H494=0,1,H494),2)</f>
        <v>#VALUE!</v>
      </c>
    </row>
    <row r="495" customFormat="false" ht="13.5" hidden="false" customHeight="false" outlineLevel="0" collapsed="false">
      <c r="B495" s="187"/>
      <c r="C495" s="188" t="n">
        <v>1</v>
      </c>
      <c r="D495" s="188" t="n">
        <v>12</v>
      </c>
      <c r="E495" s="189" t="s">
        <v>219</v>
      </c>
      <c r="F495" s="189" t="s">
        <v>222</v>
      </c>
      <c r="G495" s="190"/>
      <c r="H495" s="191"/>
      <c r="I495" s="192" t="str">
        <f aca="false">IF(ISNUMBER(B495),"L"&amp;TEXT(B495,"00"),IF(ISBLANK(B495),"",B495))</f>
        <v/>
      </c>
      <c r="J495" s="193" t="e">
        <f aca="false">CONTAOK(G495,CTB1)</f>
        <v>#VALUE!</v>
      </c>
      <c r="K495" s="194" t="str">
        <f aca="false">IF(G495,nomeconta(G495,CTB1),"")</f>
        <v/>
      </c>
      <c r="L495" s="195" t="n">
        <f aca="false">IF(AND(F495&lt;&gt;"D",F495&lt;&gt;"C",F495&lt;&gt;"S",F495&lt;&gt;"R"),0,1)</f>
        <v>1</v>
      </c>
      <c r="M495" s="195" t="n">
        <f aca="false">IF(F495="S",0,IF(F495="D",1,IF(F495="C",2,3)))</f>
        <v>0</v>
      </c>
      <c r="N495" s="195" t="n">
        <f aca="false">IF(E495="AC",1,IF(E495="SD",2,IF(E495="SC",3,-1)))</f>
        <v>1</v>
      </c>
      <c r="O495" s="196" t="e">
        <f aca="false">ROUND(IF(AND(L495=1,G495,K495&lt;&gt;"#N/A#",N495&gt;0,J495=1),CHOOSE(N495,AcumuladosPeriodo(G495,C495,D495,M495,CTB1),saldodevedor(G495,C495,D495,CTB1),saldoCredor(G495,C495,D495,CTB1)),0)*IF(H495=0,1,H495),2)</f>
        <v>#VALUE!</v>
      </c>
    </row>
    <row r="496" customFormat="false" ht="13.5" hidden="false" customHeight="false" outlineLevel="0" collapsed="false">
      <c r="B496" s="187"/>
      <c r="C496" s="188" t="n">
        <v>1</v>
      </c>
      <c r="D496" s="188" t="n">
        <v>12</v>
      </c>
      <c r="E496" s="189" t="s">
        <v>219</v>
      </c>
      <c r="F496" s="189" t="s">
        <v>222</v>
      </c>
      <c r="G496" s="190" t="n">
        <v>622163</v>
      </c>
      <c r="H496" s="191"/>
      <c r="I496" s="192" t="str">
        <f aca="false">IF(ISNUMBER(B496),"L"&amp;TEXT(B496,"00"),IF(ISBLANK(B496),"",B496))</f>
        <v/>
      </c>
      <c r="J496" s="193" t="e">
        <f aca="false">CONTAOK(G496,CTB1)</f>
        <v>#VALUE!</v>
      </c>
      <c r="K496" s="194" t="e">
        <f aca="false">IF(G496,nomeconta(G496,CTB1),"")</f>
        <v>#VALUE!</v>
      </c>
      <c r="L496" s="195" t="n">
        <f aca="false">IF(AND(F496&lt;&gt;"D",F496&lt;&gt;"C",F496&lt;&gt;"S",F496&lt;&gt;"R"),0,1)</f>
        <v>1</v>
      </c>
      <c r="M496" s="195" t="n">
        <f aca="false">IF(F496="S",0,IF(F496="D",1,IF(F496="C",2,3)))</f>
        <v>0</v>
      </c>
      <c r="N496" s="195" t="n">
        <f aca="false">IF(E496="AC",1,IF(E496="SD",2,IF(E496="SC",3,-1)))</f>
        <v>1</v>
      </c>
      <c r="O496" s="196" t="e">
        <f aca="false">ROUND(IF(AND(L496=1,G496,K496&lt;&gt;"#N/A#",N496&gt;0,J496=1),CHOOSE(N496,AcumuladosPeriodo(G496,C496,D496,M496,CTB1),saldodevedor(G496,C496,D496,CTB1),saldoCredor(G496,C496,D496,CTB1)),0)*IF(H496=0,1,H496),2)</f>
        <v>#VALUE!</v>
      </c>
    </row>
    <row r="497" customFormat="false" ht="13.5" hidden="false" customHeight="false" outlineLevel="0" collapsed="false">
      <c r="B497" s="187" t="n">
        <v>43</v>
      </c>
      <c r="C497" s="188" t="n">
        <v>1</v>
      </c>
      <c r="D497" s="188" t="n">
        <v>12</v>
      </c>
      <c r="E497" s="189" t="s">
        <v>219</v>
      </c>
      <c r="F497" s="189" t="s">
        <v>222</v>
      </c>
      <c r="G497" s="190" t="n">
        <v>6221631</v>
      </c>
      <c r="H497" s="191"/>
      <c r="I497" s="192" t="str">
        <f aca="false">IF(ISNUMBER(B497),"L"&amp;TEXT(B497,"00"),IF(ISBLANK(B497),"",B497))</f>
        <v>L43</v>
      </c>
      <c r="J497" s="193" t="e">
        <f aca="false">CONTAOK(G497,CTB1)</f>
        <v>#VALUE!</v>
      </c>
      <c r="K497" s="194" t="e">
        <f aca="false">IF(G497,nomeconta(G497,CTB1),"")</f>
        <v>#VALUE!</v>
      </c>
      <c r="L497" s="195" t="n">
        <f aca="false">IF(AND(F497&lt;&gt;"D",F497&lt;&gt;"C",F497&lt;&gt;"S",F497&lt;&gt;"R"),0,1)</f>
        <v>1</v>
      </c>
      <c r="M497" s="195" t="n">
        <f aca="false">IF(F497="S",0,IF(F497="D",1,IF(F497="C",2,3)))</f>
        <v>0</v>
      </c>
      <c r="N497" s="195" t="n">
        <f aca="false">IF(E497="AC",1,IF(E497="SD",2,IF(E497="SC",3,-1)))</f>
        <v>1</v>
      </c>
      <c r="O497" s="196" t="e">
        <f aca="false">ROUND(IF(AND(L497=1,G497,K497&lt;&gt;"#N/A#",N497&gt;0,J497=1),CHOOSE(N497,AcumuladosPeriodo(G497,C497,D497,M497,CTB1),saldodevedor(G497,C497,D497,CTB1),saldoCredor(G497,C497,D497,CTB1)),0)*IF(H497=0,1,H497),2)</f>
        <v>#VALUE!</v>
      </c>
    </row>
    <row r="498" customFormat="false" ht="13.5" hidden="false" customHeight="false" outlineLevel="0" collapsed="false">
      <c r="B498" s="187"/>
      <c r="C498" s="188" t="n">
        <v>1</v>
      </c>
      <c r="D498" s="188" t="n">
        <v>12</v>
      </c>
      <c r="E498" s="189" t="s">
        <v>219</v>
      </c>
      <c r="F498" s="189" t="s">
        <v>222</v>
      </c>
      <c r="G498" s="190"/>
      <c r="H498" s="191"/>
      <c r="I498" s="192" t="str">
        <f aca="false">IF(ISNUMBER(B498),"L"&amp;TEXT(B498,"00"),IF(ISBLANK(B498),"",B498))</f>
        <v/>
      </c>
      <c r="J498" s="193" t="e">
        <f aca="false">CONTAOK(G498,CTB1)</f>
        <v>#VALUE!</v>
      </c>
      <c r="K498" s="194" t="str">
        <f aca="false">IF(G498,nomeconta(G498,CTB1),"")</f>
        <v/>
      </c>
      <c r="L498" s="195" t="n">
        <f aca="false">IF(AND(F498&lt;&gt;"D",F498&lt;&gt;"C",F498&lt;&gt;"S",F498&lt;&gt;"R"),0,1)</f>
        <v>1</v>
      </c>
      <c r="M498" s="195" t="n">
        <f aca="false">IF(F498="S",0,IF(F498="D",1,IF(F498="C",2,3)))</f>
        <v>0</v>
      </c>
      <c r="N498" s="195" t="n">
        <f aca="false">IF(E498="AC",1,IF(E498="SD",2,IF(E498="SC",3,-1)))</f>
        <v>1</v>
      </c>
      <c r="O498" s="196" t="e">
        <f aca="false">ROUND(IF(AND(L498=1,G498,K498&lt;&gt;"#N/A#",N498&gt;0,J498=1),CHOOSE(N498,AcumuladosPeriodo(G498,C498,D498,M498,CTB1),saldodevedor(G498,C498,D498,CTB1),saldoCredor(G498,C498,D498,CTB1)),0)*IF(H498=0,1,H498),2)</f>
        <v>#VALUE!</v>
      </c>
    </row>
    <row r="499" customFormat="false" ht="13.5" hidden="false" customHeight="false" outlineLevel="0" collapsed="false">
      <c r="B499" s="187"/>
      <c r="C499" s="188" t="n">
        <v>1</v>
      </c>
      <c r="D499" s="188" t="n">
        <v>12</v>
      </c>
      <c r="E499" s="189" t="s">
        <v>219</v>
      </c>
      <c r="F499" s="189" t="s">
        <v>222</v>
      </c>
      <c r="G499" s="190" t="n">
        <v>62217</v>
      </c>
      <c r="H499" s="191"/>
      <c r="I499" s="192" t="str">
        <f aca="false">IF(ISNUMBER(B499),"L"&amp;TEXT(B499,"00"),IF(ISBLANK(B499),"",B499))</f>
        <v/>
      </c>
      <c r="J499" s="193" t="e">
        <f aca="false">CONTAOK(G499,CTB1)</f>
        <v>#VALUE!</v>
      </c>
      <c r="K499" s="194" t="e">
        <f aca="false">IF(G499,nomeconta(G499,CTB1),"")</f>
        <v>#VALUE!</v>
      </c>
      <c r="L499" s="195" t="n">
        <f aca="false">IF(AND(F499&lt;&gt;"D",F499&lt;&gt;"C",F499&lt;&gt;"S",F499&lt;&gt;"R"),0,1)</f>
        <v>1</v>
      </c>
      <c r="M499" s="195" t="n">
        <f aca="false">IF(F499="S",0,IF(F499="D",1,IF(F499="C",2,3)))</f>
        <v>0</v>
      </c>
      <c r="N499" s="195" t="n">
        <f aca="false">IF(E499="AC",1,IF(E499="SD",2,IF(E499="SC",3,-1)))</f>
        <v>1</v>
      </c>
      <c r="O499" s="196" t="e">
        <f aca="false">ROUND(IF(AND(L499=1,G499,K499&lt;&gt;"#N/A#",N499&gt;0,J499=1),CHOOSE(N499,AcumuladosPeriodo(G499,C499,D499,M499,CTB1),saldodevedor(G499,C499,D499,CTB1),saldoCredor(G499,C499,D499,CTB1)),0)*IF(H499=0,1,H499),2)</f>
        <v>#VALUE!</v>
      </c>
    </row>
    <row r="500" customFormat="false" ht="13.5" hidden="false" customHeight="false" outlineLevel="0" collapsed="false">
      <c r="B500" s="187"/>
      <c r="C500" s="188" t="n">
        <v>1</v>
      </c>
      <c r="D500" s="188" t="n">
        <v>12</v>
      </c>
      <c r="E500" s="189" t="s">
        <v>219</v>
      </c>
      <c r="F500" s="189" t="s">
        <v>222</v>
      </c>
      <c r="G500" s="190" t="n">
        <v>622171</v>
      </c>
      <c r="H500" s="191"/>
      <c r="I500" s="192" t="str">
        <f aca="false">IF(ISNUMBER(B500),"L"&amp;TEXT(B500,"00"),IF(ISBLANK(B500),"",B500))</f>
        <v/>
      </c>
      <c r="J500" s="193" t="e">
        <f aca="false">CONTAOK(G500,CTB1)</f>
        <v>#VALUE!</v>
      </c>
      <c r="K500" s="194" t="e">
        <f aca="false">IF(G500,nomeconta(G500,CTB1),"")</f>
        <v>#VALUE!</v>
      </c>
      <c r="L500" s="195" t="n">
        <f aca="false">IF(AND(F500&lt;&gt;"D",F500&lt;&gt;"C",F500&lt;&gt;"S",F500&lt;&gt;"R"),0,1)</f>
        <v>1</v>
      </c>
      <c r="M500" s="195" t="n">
        <f aca="false">IF(F500="S",0,IF(F500="D",1,IF(F500="C",2,3)))</f>
        <v>0</v>
      </c>
      <c r="N500" s="195" t="n">
        <f aca="false">IF(E500="AC",1,IF(E500="SD",2,IF(E500="SC",3,-1)))</f>
        <v>1</v>
      </c>
      <c r="O500" s="196" t="e">
        <f aca="false">ROUND(IF(AND(L500=1,G500,K500&lt;&gt;"#N/A#",N500&gt;0,J500=1),CHOOSE(N500,AcumuladosPeriodo(G500,C500,D500,M500,CTB1),saldodevedor(G500,C500,D500,CTB1),saldoCredor(G500,C500,D500,CTB1)),0)*IF(H500=0,1,H500),2)</f>
        <v>#VALUE!</v>
      </c>
    </row>
    <row r="501" customFormat="false" ht="13.5" hidden="false" customHeight="false" outlineLevel="0" collapsed="false">
      <c r="B501" s="187" t="n">
        <v>73</v>
      </c>
      <c r="C501" s="188" t="n">
        <v>1</v>
      </c>
      <c r="D501" s="188" t="n">
        <v>12</v>
      </c>
      <c r="E501" s="189" t="s">
        <v>219</v>
      </c>
      <c r="F501" s="189" t="s">
        <v>222</v>
      </c>
      <c r="G501" s="190" t="n">
        <v>6221711</v>
      </c>
      <c r="H501" s="191"/>
      <c r="I501" s="192" t="str">
        <f aca="false">IF(ISNUMBER(B501),"L"&amp;TEXT(B501,"00"),IF(ISBLANK(B501),"",B501))</f>
        <v>L73</v>
      </c>
      <c r="J501" s="193" t="e">
        <f aca="false">CONTAOK(G501,CTB1)</f>
        <v>#VALUE!</v>
      </c>
      <c r="K501" s="194" t="e">
        <f aca="false">IF(G501,nomeconta(G501,CTB1),"")</f>
        <v>#VALUE!</v>
      </c>
      <c r="L501" s="195" t="n">
        <f aca="false">IF(AND(F501&lt;&gt;"D",F501&lt;&gt;"C",F501&lt;&gt;"S",F501&lt;&gt;"R"),0,1)</f>
        <v>1</v>
      </c>
      <c r="M501" s="195" t="n">
        <f aca="false">IF(F501="S",0,IF(F501="D",1,IF(F501="C",2,3)))</f>
        <v>0</v>
      </c>
      <c r="N501" s="195" t="n">
        <f aca="false">IF(E501="AC",1,IF(E501="SD",2,IF(E501="SC",3,-1)))</f>
        <v>1</v>
      </c>
      <c r="O501" s="196" t="e">
        <f aca="false">ROUND(IF(AND(L501=1,G501,K501&lt;&gt;"#N/A#",N501&gt;0,J501=1),CHOOSE(N501,AcumuladosPeriodo(G501,C501,D501,M501,CTB1),saldodevedor(G501,C501,D501,CTB1),saldoCredor(G501,C501,D501,CTB1)),0)*IF(H501=0,1,H501),2)</f>
        <v>#VALUE!</v>
      </c>
    </row>
    <row r="502" customFormat="false" ht="13.5" hidden="false" customHeight="false" outlineLevel="0" collapsed="false">
      <c r="B502" s="187" t="n">
        <v>29</v>
      </c>
      <c r="C502" s="188" t="n">
        <v>1</v>
      </c>
      <c r="D502" s="188" t="n">
        <v>12</v>
      </c>
      <c r="E502" s="189" t="s">
        <v>219</v>
      </c>
      <c r="F502" s="189" t="s">
        <v>222</v>
      </c>
      <c r="G502" s="190" t="n">
        <v>6221712</v>
      </c>
      <c r="H502" s="191"/>
      <c r="I502" s="192" t="str">
        <f aca="false">IF(ISNUMBER(B502),"L"&amp;TEXT(B502,"00"),IF(ISBLANK(B502),"",B502))</f>
        <v>L29</v>
      </c>
      <c r="J502" s="193" t="e">
        <f aca="false">CONTAOK(G502,CTB1)</f>
        <v>#VALUE!</v>
      </c>
      <c r="K502" s="194" t="e">
        <f aca="false">IF(G502,nomeconta(G502,CTB1),"")</f>
        <v>#VALUE!</v>
      </c>
      <c r="L502" s="195" t="n">
        <f aca="false">IF(AND(F502&lt;&gt;"D",F502&lt;&gt;"C",F502&lt;&gt;"S",F502&lt;&gt;"R"),0,1)</f>
        <v>1</v>
      </c>
      <c r="M502" s="195" t="n">
        <f aca="false">IF(F502="S",0,IF(F502="D",1,IF(F502="C",2,3)))</f>
        <v>0</v>
      </c>
      <c r="N502" s="195" t="n">
        <f aca="false">IF(E502="AC",1,IF(E502="SD",2,IF(E502="SC",3,-1)))</f>
        <v>1</v>
      </c>
      <c r="O502" s="196" t="e">
        <f aca="false">ROUND(IF(AND(L502=1,G502,K502&lt;&gt;"#N/A#",N502&gt;0,J502=1),CHOOSE(N502,AcumuladosPeriodo(G502,C502,D502,M502,CTB1),saldodevedor(G502,C502,D502,CTB1),saldoCredor(G502,C502,D502,CTB1)),0)*IF(H502=0,1,H502),2)</f>
        <v>#VALUE!</v>
      </c>
    </row>
    <row r="503" customFormat="false" ht="13.5" hidden="false" customHeight="false" outlineLevel="0" collapsed="false">
      <c r="B503" s="187" t="n">
        <v>29</v>
      </c>
      <c r="C503" s="188" t="n">
        <v>1</v>
      </c>
      <c r="D503" s="188" t="n">
        <v>12</v>
      </c>
      <c r="E503" s="189" t="s">
        <v>219</v>
      </c>
      <c r="F503" s="189" t="s">
        <v>222</v>
      </c>
      <c r="G503" s="190" t="n">
        <v>6221713</v>
      </c>
      <c r="H503" s="191"/>
      <c r="I503" s="192" t="str">
        <f aca="false">IF(ISNUMBER(B503),"L"&amp;TEXT(B503,"00"),IF(ISBLANK(B503),"",B503))</f>
        <v>L29</v>
      </c>
      <c r="J503" s="193" t="e">
        <f aca="false">CONTAOK(G503,CTB1)</f>
        <v>#VALUE!</v>
      </c>
      <c r="K503" s="194" t="e">
        <f aca="false">IF(G503,nomeconta(G503,CTB1),"")</f>
        <v>#VALUE!</v>
      </c>
      <c r="L503" s="195" t="n">
        <f aca="false">IF(AND(F503&lt;&gt;"D",F503&lt;&gt;"C",F503&lt;&gt;"S",F503&lt;&gt;"R"),0,1)</f>
        <v>1</v>
      </c>
      <c r="M503" s="195" t="n">
        <f aca="false">IF(F503="S",0,IF(F503="D",1,IF(F503="C",2,3)))</f>
        <v>0</v>
      </c>
      <c r="N503" s="195" t="n">
        <f aca="false">IF(E503="AC",1,IF(E503="SD",2,IF(E503="SC",3,-1)))</f>
        <v>1</v>
      </c>
      <c r="O503" s="196" t="e">
        <f aca="false">ROUND(IF(AND(L503=1,G503,K503&lt;&gt;"#N/A#",N503&gt;0,J503=1),CHOOSE(N503,AcumuladosPeriodo(G503,C503,D503,M503,CTB1),saldodevedor(G503,C503,D503,CTB1),saldoCredor(G503,C503,D503,CTB1)),0)*IF(H503=0,1,H503),2)</f>
        <v>#VALUE!</v>
      </c>
    </row>
    <row r="504" customFormat="false" ht="13.5" hidden="false" customHeight="false" outlineLevel="0" collapsed="false">
      <c r="B504" s="187"/>
      <c r="C504" s="188" t="n">
        <v>1</v>
      </c>
      <c r="D504" s="188" t="n">
        <v>12</v>
      </c>
      <c r="E504" s="189" t="s">
        <v>219</v>
      </c>
      <c r="F504" s="189" t="s">
        <v>222</v>
      </c>
      <c r="G504" s="190"/>
      <c r="H504" s="191"/>
      <c r="I504" s="192" t="str">
        <f aca="false">IF(ISNUMBER(B504),"L"&amp;TEXT(B504,"00"),IF(ISBLANK(B504),"",B504))</f>
        <v/>
      </c>
      <c r="J504" s="193" t="e">
        <f aca="false">CONTAOK(G504,CTB1)</f>
        <v>#VALUE!</v>
      </c>
      <c r="K504" s="194" t="str">
        <f aca="false">IF(G504,nomeconta(G504,CTB1),"")</f>
        <v/>
      </c>
      <c r="L504" s="195" t="n">
        <f aca="false">IF(AND(F504&lt;&gt;"D",F504&lt;&gt;"C",F504&lt;&gt;"S",F504&lt;&gt;"R"),0,1)</f>
        <v>1</v>
      </c>
      <c r="M504" s="195" t="n">
        <f aca="false">IF(F504="S",0,IF(F504="D",1,IF(F504="C",2,3)))</f>
        <v>0</v>
      </c>
      <c r="N504" s="195" t="n">
        <f aca="false">IF(E504="AC",1,IF(E504="SD",2,IF(E504="SC",3,-1)))</f>
        <v>1</v>
      </c>
      <c r="O504" s="196" t="e">
        <f aca="false">ROUND(IF(AND(L504=1,G504,K504&lt;&gt;"#N/A#",N504&gt;0,J504=1),CHOOSE(N504,AcumuladosPeriodo(G504,C504,D504,M504,CTB1),saldodevedor(G504,C504,D504,CTB1),saldoCredor(G504,C504,D504,CTB1)),0)*IF(H504=0,1,H504),2)</f>
        <v>#VALUE!</v>
      </c>
    </row>
    <row r="505" customFormat="false" ht="13.5" hidden="false" customHeight="false" outlineLevel="0" collapsed="false">
      <c r="B505" s="187"/>
      <c r="C505" s="188" t="n">
        <v>1</v>
      </c>
      <c r="D505" s="188" t="n">
        <v>12</v>
      </c>
      <c r="E505" s="189" t="s">
        <v>219</v>
      </c>
      <c r="F505" s="189" t="s">
        <v>222</v>
      </c>
      <c r="G505" s="190" t="n">
        <v>622172</v>
      </c>
      <c r="H505" s="191"/>
      <c r="I505" s="192" t="str">
        <f aca="false">IF(ISNUMBER(B505),"L"&amp;TEXT(B505,"00"),IF(ISBLANK(B505),"",B505))</f>
        <v/>
      </c>
      <c r="J505" s="193" t="e">
        <f aca="false">CONTAOK(G505,CTB1)</f>
        <v>#VALUE!</v>
      </c>
      <c r="K505" s="194" t="e">
        <f aca="false">IF(G505,nomeconta(G505,CTB1),"")</f>
        <v>#VALUE!</v>
      </c>
      <c r="L505" s="195" t="n">
        <f aca="false">IF(AND(F505&lt;&gt;"D",F505&lt;&gt;"C",F505&lt;&gt;"S",F505&lt;&gt;"R"),0,1)</f>
        <v>1</v>
      </c>
      <c r="M505" s="195" t="n">
        <f aca="false">IF(F505="S",0,IF(F505="D",1,IF(F505="C",2,3)))</f>
        <v>0</v>
      </c>
      <c r="N505" s="195" t="n">
        <f aca="false">IF(E505="AC",1,IF(E505="SD",2,IF(E505="SC",3,-1)))</f>
        <v>1</v>
      </c>
      <c r="O505" s="196" t="e">
        <f aca="false">ROUND(IF(AND(L505=1,G505,K505&lt;&gt;"#N/A#",N505&gt;0,J505=1),CHOOSE(N505,AcumuladosPeriodo(G505,C505,D505,M505,CTB1),saldodevedor(G505,C505,D505,CTB1),saldoCredor(G505,C505,D505,CTB1)),0)*IF(H505=0,1,H505),2)</f>
        <v>#VALUE!</v>
      </c>
    </row>
    <row r="506" customFormat="false" ht="13.5" hidden="false" customHeight="false" outlineLevel="0" collapsed="false">
      <c r="B506" s="187" t="n">
        <v>42</v>
      </c>
      <c r="C506" s="188" t="n">
        <v>1</v>
      </c>
      <c r="D506" s="188" t="n">
        <v>12</v>
      </c>
      <c r="E506" s="189" t="s">
        <v>219</v>
      </c>
      <c r="F506" s="189" t="s">
        <v>222</v>
      </c>
      <c r="G506" s="190" t="n">
        <v>6221721</v>
      </c>
      <c r="H506" s="191"/>
      <c r="I506" s="192" t="str">
        <f aca="false">IF(ISNUMBER(B506),"L"&amp;TEXT(B506,"00"),IF(ISBLANK(B506),"",B506))</f>
        <v>L42</v>
      </c>
      <c r="J506" s="193" t="e">
        <f aca="false">CONTAOK(G506,CTB1)</f>
        <v>#VALUE!</v>
      </c>
      <c r="K506" s="194" t="e">
        <f aca="false">IF(G506,nomeconta(G506,CTB1),"")</f>
        <v>#VALUE!</v>
      </c>
      <c r="L506" s="195" t="n">
        <f aca="false">IF(AND(F506&lt;&gt;"D",F506&lt;&gt;"C",F506&lt;&gt;"S",F506&lt;&gt;"R"),0,1)</f>
        <v>1</v>
      </c>
      <c r="M506" s="195" t="n">
        <f aca="false">IF(F506="S",0,IF(F506="D",1,IF(F506="C",2,3)))</f>
        <v>0</v>
      </c>
      <c r="N506" s="195" t="n">
        <f aca="false">IF(E506="AC",1,IF(E506="SD",2,IF(E506="SC",3,-1)))</f>
        <v>1</v>
      </c>
      <c r="O506" s="196" t="e">
        <f aca="false">ROUND(IF(AND(L506=1,G506,K506&lt;&gt;"#N/A#",N506&gt;0,J506=1),CHOOSE(N506,AcumuladosPeriodo(G506,C506,D506,M506,CTB1),saldodevedor(G506,C506,D506,CTB1),saldoCredor(G506,C506,D506,CTB1)),0)*IF(H506=0,1,H506),2)</f>
        <v>#VALUE!</v>
      </c>
    </row>
    <row r="507" customFormat="false" ht="13.5" hidden="false" customHeight="false" outlineLevel="0" collapsed="false">
      <c r="B507" s="187"/>
      <c r="C507" s="188" t="n">
        <v>1</v>
      </c>
      <c r="D507" s="188" t="n">
        <v>12</v>
      </c>
      <c r="E507" s="189" t="s">
        <v>219</v>
      </c>
      <c r="F507" s="189" t="s">
        <v>222</v>
      </c>
      <c r="G507" s="190"/>
      <c r="H507" s="191"/>
      <c r="I507" s="192" t="str">
        <f aca="false">IF(ISNUMBER(B507),"L"&amp;TEXT(B507,"00"),IF(ISBLANK(B507),"",B507))</f>
        <v/>
      </c>
      <c r="J507" s="193" t="e">
        <f aca="false">CONTAOK(G507,CTB1)</f>
        <v>#VALUE!</v>
      </c>
      <c r="K507" s="194" t="str">
        <f aca="false">IF(G507,nomeconta(G507,CTB1),"")</f>
        <v/>
      </c>
      <c r="L507" s="195" t="n">
        <f aca="false">IF(AND(F507&lt;&gt;"D",F507&lt;&gt;"C",F507&lt;&gt;"S",F507&lt;&gt;"R"),0,1)</f>
        <v>1</v>
      </c>
      <c r="M507" s="195" t="n">
        <f aca="false">IF(F507="S",0,IF(F507="D",1,IF(F507="C",2,3)))</f>
        <v>0</v>
      </c>
      <c r="N507" s="195" t="n">
        <f aca="false">IF(E507="AC",1,IF(E507="SD",2,IF(E507="SC",3,-1)))</f>
        <v>1</v>
      </c>
      <c r="O507" s="196" t="e">
        <f aca="false">ROUND(IF(AND(L507=1,G507,K507&lt;&gt;"#N/A#",N507&gt;0,J507=1),CHOOSE(N507,AcumuladosPeriodo(G507,C507,D507,M507,CTB1),saldodevedor(G507,C507,D507,CTB1),saldoCredor(G507,C507,D507,CTB1)),0)*IF(H507=0,1,H507),2)</f>
        <v>#VALUE!</v>
      </c>
    </row>
    <row r="508" customFormat="false" ht="13.5" hidden="false" customHeight="false" outlineLevel="0" collapsed="false">
      <c r="B508" s="187"/>
      <c r="C508" s="188" t="n">
        <v>1</v>
      </c>
      <c r="D508" s="188" t="n">
        <v>12</v>
      </c>
      <c r="E508" s="189" t="s">
        <v>219</v>
      </c>
      <c r="F508" s="189" t="s">
        <v>222</v>
      </c>
      <c r="G508" s="190" t="n">
        <v>622173</v>
      </c>
      <c r="H508" s="191"/>
      <c r="I508" s="192" t="str">
        <f aca="false">IF(ISNUMBER(B508),"L"&amp;TEXT(B508,"00"),IF(ISBLANK(B508),"",B508))</f>
        <v/>
      </c>
      <c r="J508" s="193" t="e">
        <f aca="false">CONTAOK(G508,CTB1)</f>
        <v>#VALUE!</v>
      </c>
      <c r="K508" s="194" t="e">
        <f aca="false">IF(G508,nomeconta(G508,CTB1),"")</f>
        <v>#VALUE!</v>
      </c>
      <c r="L508" s="195" t="n">
        <f aca="false">IF(AND(F508&lt;&gt;"D",F508&lt;&gt;"C",F508&lt;&gt;"S",F508&lt;&gt;"R"),0,1)</f>
        <v>1</v>
      </c>
      <c r="M508" s="195" t="n">
        <f aca="false">IF(F508="S",0,IF(F508="D",1,IF(F508="C",2,3)))</f>
        <v>0</v>
      </c>
      <c r="N508" s="195" t="n">
        <f aca="false">IF(E508="AC",1,IF(E508="SD",2,IF(E508="SC",3,-1)))</f>
        <v>1</v>
      </c>
      <c r="O508" s="196" t="e">
        <f aca="false">ROUND(IF(AND(L508=1,G508,K508&lt;&gt;"#N/A#",N508&gt;0,J508=1),CHOOSE(N508,AcumuladosPeriodo(G508,C508,D508,M508,CTB1),saldodevedor(G508,C508,D508,CTB1),saldoCredor(G508,C508,D508,CTB1)),0)*IF(H508=0,1,H508),2)</f>
        <v>#VALUE!</v>
      </c>
    </row>
    <row r="509" customFormat="false" ht="13.5" hidden="false" customHeight="false" outlineLevel="0" collapsed="false">
      <c r="B509" s="187" t="n">
        <v>43</v>
      </c>
      <c r="C509" s="188" t="n">
        <v>1</v>
      </c>
      <c r="D509" s="188" t="n">
        <v>12</v>
      </c>
      <c r="E509" s="189" t="s">
        <v>219</v>
      </c>
      <c r="F509" s="189" t="s">
        <v>222</v>
      </c>
      <c r="G509" s="190" t="n">
        <v>6221731</v>
      </c>
      <c r="H509" s="191"/>
      <c r="I509" s="192" t="str">
        <f aca="false">IF(ISNUMBER(B509),"L"&amp;TEXT(B509,"00"),IF(ISBLANK(B509),"",B509))</f>
        <v>L43</v>
      </c>
      <c r="J509" s="193" t="e">
        <f aca="false">CONTAOK(G509,CTB1)</f>
        <v>#VALUE!</v>
      </c>
      <c r="K509" s="194" t="e">
        <f aca="false">IF(G509,nomeconta(G509,CTB1),"")</f>
        <v>#VALUE!</v>
      </c>
      <c r="L509" s="195" t="n">
        <f aca="false">IF(AND(F509&lt;&gt;"D",F509&lt;&gt;"C",F509&lt;&gt;"S",F509&lt;&gt;"R"),0,1)</f>
        <v>1</v>
      </c>
      <c r="M509" s="195" t="n">
        <f aca="false">IF(F509="S",0,IF(F509="D",1,IF(F509="C",2,3)))</f>
        <v>0</v>
      </c>
      <c r="N509" s="195" t="n">
        <f aca="false">IF(E509="AC",1,IF(E509="SD",2,IF(E509="SC",3,-1)))</f>
        <v>1</v>
      </c>
      <c r="O509" s="196" t="e">
        <f aca="false">ROUND(IF(AND(L509=1,G509,K509&lt;&gt;"#N/A#",N509&gt;0,J509=1),CHOOSE(N509,AcumuladosPeriodo(G509,C509,D509,M509,CTB1),saldodevedor(G509,C509,D509,CTB1),saldoCredor(G509,C509,D509,CTB1)),0)*IF(H509=0,1,H509),2)</f>
        <v>#VALUE!</v>
      </c>
    </row>
    <row r="510" customFormat="false" ht="13.5" hidden="false" customHeight="false" outlineLevel="0" collapsed="false">
      <c r="B510" s="187"/>
      <c r="C510" s="188" t="n">
        <v>1</v>
      </c>
      <c r="D510" s="188" t="n">
        <v>12</v>
      </c>
      <c r="E510" s="189" t="s">
        <v>219</v>
      </c>
      <c r="F510" s="189" t="s">
        <v>222</v>
      </c>
      <c r="G510" s="190"/>
      <c r="H510" s="191"/>
      <c r="I510" s="192" t="str">
        <f aca="false">IF(ISNUMBER(B510),"L"&amp;TEXT(B510,"00"),IF(ISBLANK(B510),"",B510))</f>
        <v/>
      </c>
      <c r="J510" s="193" t="e">
        <f aca="false">CONTAOK(G510,CTB1)</f>
        <v>#VALUE!</v>
      </c>
      <c r="K510" s="194" t="str">
        <f aca="false">IF(G510,nomeconta(G510,CTB1),"")</f>
        <v/>
      </c>
      <c r="L510" s="195" t="n">
        <f aca="false">IF(AND(F510&lt;&gt;"D",F510&lt;&gt;"C",F510&lt;&gt;"S",F510&lt;&gt;"R"),0,1)</f>
        <v>1</v>
      </c>
      <c r="M510" s="195" t="n">
        <f aca="false">IF(F510="S",0,IF(F510="D",1,IF(F510="C",2,3)))</f>
        <v>0</v>
      </c>
      <c r="N510" s="195" t="n">
        <f aca="false">IF(E510="AC",1,IF(E510="SD",2,IF(E510="SC",3,-1)))</f>
        <v>1</v>
      </c>
      <c r="O510" s="196" t="e">
        <f aca="false">ROUND(IF(AND(L510=1,G510,K510&lt;&gt;"#N/A#",N510&gt;0,J510=1),CHOOSE(N510,AcumuladosPeriodo(G510,C510,D510,M510,CTB1),saldodevedor(G510,C510,D510,CTB1),saldoCredor(G510,C510,D510,CTB1)),0)*IF(H510=0,1,H510),2)</f>
        <v>#VALUE!</v>
      </c>
    </row>
    <row r="511" customFormat="false" ht="13.5" hidden="false" customHeight="false" outlineLevel="0" collapsed="false">
      <c r="B511" s="187"/>
      <c r="C511" s="188" t="n">
        <v>1</v>
      </c>
      <c r="D511" s="188" t="n">
        <v>12</v>
      </c>
      <c r="E511" s="189" t="s">
        <v>219</v>
      </c>
      <c r="F511" s="189" t="s">
        <v>222</v>
      </c>
      <c r="G511" s="190" t="n">
        <v>62218</v>
      </c>
      <c r="H511" s="191"/>
      <c r="I511" s="192" t="str">
        <f aca="false">IF(ISNUMBER(B511),"L"&amp;TEXT(B511,"00"),IF(ISBLANK(B511),"",B511))</f>
        <v/>
      </c>
      <c r="J511" s="193" t="e">
        <f aca="false">CONTAOK(G511,CTB1)</f>
        <v>#VALUE!</v>
      </c>
      <c r="K511" s="194" t="e">
        <f aca="false">IF(G511,nomeconta(G511,CTB1),"")</f>
        <v>#VALUE!</v>
      </c>
      <c r="L511" s="195" t="n">
        <f aca="false">IF(AND(F511&lt;&gt;"D",F511&lt;&gt;"C",F511&lt;&gt;"S",F511&lt;&gt;"R"),0,1)</f>
        <v>1</v>
      </c>
      <c r="M511" s="195" t="n">
        <f aca="false">IF(F511="S",0,IF(F511="D",1,IF(F511="C",2,3)))</f>
        <v>0</v>
      </c>
      <c r="N511" s="195" t="n">
        <f aca="false">IF(E511="AC",1,IF(E511="SD",2,IF(E511="SC",3,-1)))</f>
        <v>1</v>
      </c>
      <c r="O511" s="196" t="e">
        <f aca="false">ROUND(IF(AND(L511=1,G511,K511&lt;&gt;"#N/A#",N511&gt;0,J511=1),CHOOSE(N511,AcumuladosPeriodo(G511,C511,D511,M511,CTB1),saldodevedor(G511,C511,D511,CTB1),saldoCredor(G511,C511,D511,CTB1)),0)*IF(H511=0,1,H511),2)</f>
        <v>#VALUE!</v>
      </c>
    </row>
    <row r="512" customFormat="false" ht="13.5" hidden="false" customHeight="false" outlineLevel="0" collapsed="false">
      <c r="B512" s="187"/>
      <c r="C512" s="188" t="n">
        <v>1</v>
      </c>
      <c r="D512" s="188" t="n">
        <v>12</v>
      </c>
      <c r="E512" s="189" t="s">
        <v>219</v>
      </c>
      <c r="F512" s="189" t="s">
        <v>222</v>
      </c>
      <c r="G512" s="190" t="n">
        <v>622181</v>
      </c>
      <c r="H512" s="191"/>
      <c r="I512" s="192" t="str">
        <f aca="false">IF(ISNUMBER(B512),"L"&amp;TEXT(B512,"00"),IF(ISBLANK(B512),"",B512))</f>
        <v/>
      </c>
      <c r="J512" s="193" t="e">
        <f aca="false">CONTAOK(G512,CTB1)</f>
        <v>#VALUE!</v>
      </c>
      <c r="K512" s="194" t="e">
        <f aca="false">IF(G512,nomeconta(G512,CTB1),"")</f>
        <v>#VALUE!</v>
      </c>
      <c r="L512" s="195" t="n">
        <f aca="false">IF(AND(F512&lt;&gt;"D",F512&lt;&gt;"C",F512&lt;&gt;"S",F512&lt;&gt;"R"),0,1)</f>
        <v>1</v>
      </c>
      <c r="M512" s="195" t="n">
        <f aca="false">IF(F512="S",0,IF(F512="D",1,IF(F512="C",2,3)))</f>
        <v>0</v>
      </c>
      <c r="N512" s="195" t="n">
        <f aca="false">IF(E512="AC",1,IF(E512="SD",2,IF(E512="SC",3,-1)))</f>
        <v>1</v>
      </c>
      <c r="O512" s="196" t="e">
        <f aca="false">ROUND(IF(AND(L512=1,G512,K512&lt;&gt;"#N/A#",N512&gt;0,J512=1),CHOOSE(N512,AcumuladosPeriodo(G512,C512,D512,M512,CTB1),saldodevedor(G512,C512,D512,CTB1),saldoCredor(G512,C512,D512,CTB1)),0)*IF(H512=0,1,H512),2)</f>
        <v>#VALUE!</v>
      </c>
    </row>
    <row r="513" customFormat="false" ht="13.5" hidden="false" customHeight="false" outlineLevel="0" collapsed="false">
      <c r="B513" s="187" t="n">
        <v>73</v>
      </c>
      <c r="C513" s="188" t="n">
        <v>1</v>
      </c>
      <c r="D513" s="188" t="n">
        <v>12</v>
      </c>
      <c r="E513" s="189" t="s">
        <v>219</v>
      </c>
      <c r="F513" s="189" t="s">
        <v>222</v>
      </c>
      <c r="G513" s="190" t="n">
        <v>6221811</v>
      </c>
      <c r="H513" s="191"/>
      <c r="I513" s="192" t="str">
        <f aca="false">IF(ISNUMBER(B513),"L"&amp;TEXT(B513,"00"),IF(ISBLANK(B513),"",B513))</f>
        <v>L73</v>
      </c>
      <c r="J513" s="193" t="e">
        <f aca="false">CONTAOK(G513,CTB1)</f>
        <v>#VALUE!</v>
      </c>
      <c r="K513" s="194" t="e">
        <f aca="false">IF(G513,nomeconta(G513,CTB1),"")</f>
        <v>#VALUE!</v>
      </c>
      <c r="L513" s="195" t="n">
        <f aca="false">IF(AND(F513&lt;&gt;"D",F513&lt;&gt;"C",F513&lt;&gt;"S",F513&lt;&gt;"R"),0,1)</f>
        <v>1</v>
      </c>
      <c r="M513" s="195" t="n">
        <f aca="false">IF(F513="S",0,IF(F513="D",1,IF(F513="C",2,3)))</f>
        <v>0</v>
      </c>
      <c r="N513" s="195" t="n">
        <f aca="false">IF(E513="AC",1,IF(E513="SD",2,IF(E513="SC",3,-1)))</f>
        <v>1</v>
      </c>
      <c r="O513" s="196" t="e">
        <f aca="false">ROUND(IF(AND(L513=1,G513,K513&lt;&gt;"#N/A#",N513&gt;0,J513=1),CHOOSE(N513,AcumuladosPeriodo(G513,C513,D513,M513,CTB1),saldodevedor(G513,C513,D513,CTB1),saldoCredor(G513,C513,D513,CTB1)),0)*IF(H513=0,1,H513),2)</f>
        <v>#VALUE!</v>
      </c>
    </row>
    <row r="514" customFormat="false" ht="13.5" hidden="false" customHeight="false" outlineLevel="0" collapsed="false">
      <c r="B514" s="187" t="n">
        <v>28</v>
      </c>
      <c r="C514" s="188" t="n">
        <v>1</v>
      </c>
      <c r="D514" s="188" t="n">
        <v>12</v>
      </c>
      <c r="E514" s="189" t="s">
        <v>219</v>
      </c>
      <c r="F514" s="189" t="s">
        <v>222</v>
      </c>
      <c r="G514" s="190" t="n">
        <v>6221812</v>
      </c>
      <c r="H514" s="191"/>
      <c r="I514" s="192" t="str">
        <f aca="false">IF(ISNUMBER(B514),"L"&amp;TEXT(B514,"00"),IF(ISBLANK(B514),"",B514))</f>
        <v>L28</v>
      </c>
      <c r="J514" s="193" t="e">
        <f aca="false">CONTAOK(G514,CTB1)</f>
        <v>#VALUE!</v>
      </c>
      <c r="K514" s="194" t="e">
        <f aca="false">IF(G514,nomeconta(G514,CTB1),"")</f>
        <v>#VALUE!</v>
      </c>
      <c r="L514" s="195" t="n">
        <f aca="false">IF(AND(F514&lt;&gt;"D",F514&lt;&gt;"C",F514&lt;&gt;"S",F514&lt;&gt;"R"),0,1)</f>
        <v>1</v>
      </c>
      <c r="M514" s="195" t="n">
        <f aca="false">IF(F514="S",0,IF(F514="D",1,IF(F514="C",2,3)))</f>
        <v>0</v>
      </c>
      <c r="N514" s="195" t="n">
        <f aca="false">IF(E514="AC",1,IF(E514="SD",2,IF(E514="SC",3,-1)))</f>
        <v>1</v>
      </c>
      <c r="O514" s="196" t="e">
        <f aca="false">ROUND(IF(AND(L514=1,G514,K514&lt;&gt;"#N/A#",N514&gt;0,J514=1),CHOOSE(N514,AcumuladosPeriodo(G514,C514,D514,M514,CTB1),saldodevedor(G514,C514,D514,CTB1),saldoCredor(G514,C514,D514,CTB1)),0)*IF(H514=0,1,H514),2)</f>
        <v>#VALUE!</v>
      </c>
    </row>
    <row r="515" customFormat="false" ht="13.5" hidden="false" customHeight="false" outlineLevel="0" collapsed="false">
      <c r="B515" s="187" t="n">
        <v>29</v>
      </c>
      <c r="C515" s="188" t="n">
        <v>1</v>
      </c>
      <c r="D515" s="188" t="n">
        <v>12</v>
      </c>
      <c r="E515" s="189" t="s">
        <v>219</v>
      </c>
      <c r="F515" s="189" t="s">
        <v>222</v>
      </c>
      <c r="G515" s="190" t="n">
        <v>6221813</v>
      </c>
      <c r="H515" s="191"/>
      <c r="I515" s="192" t="str">
        <f aca="false">IF(ISNUMBER(B515),"L"&amp;TEXT(B515,"00"),IF(ISBLANK(B515),"",B515))</f>
        <v>L29</v>
      </c>
      <c r="J515" s="193" t="e">
        <f aca="false">CONTAOK(G515,CTB1)</f>
        <v>#VALUE!</v>
      </c>
      <c r="K515" s="194" t="e">
        <f aca="false">IF(G515,nomeconta(G515,CTB1),"")</f>
        <v>#VALUE!</v>
      </c>
      <c r="L515" s="195" t="n">
        <f aca="false">IF(AND(F515&lt;&gt;"D",F515&lt;&gt;"C",F515&lt;&gt;"S",F515&lt;&gt;"R"),0,1)</f>
        <v>1</v>
      </c>
      <c r="M515" s="195" t="n">
        <f aca="false">IF(F515="S",0,IF(F515="D",1,IF(F515="C",2,3)))</f>
        <v>0</v>
      </c>
      <c r="N515" s="195" t="n">
        <f aca="false">IF(E515="AC",1,IF(E515="SD",2,IF(E515="SC",3,-1)))</f>
        <v>1</v>
      </c>
      <c r="O515" s="196" t="e">
        <f aca="false">ROUND(IF(AND(L515=1,G515,K515&lt;&gt;"#N/A#",N515&gt;0,J515=1),CHOOSE(N515,AcumuladosPeriodo(G515,C515,D515,M515,CTB1),saldodevedor(G515,C515,D515,CTB1),saldoCredor(G515,C515,D515,CTB1)),0)*IF(H515=0,1,H515),2)</f>
        <v>#VALUE!</v>
      </c>
    </row>
    <row r="516" customFormat="false" ht="13.5" hidden="false" customHeight="false" outlineLevel="0" collapsed="false">
      <c r="B516" s="187"/>
      <c r="C516" s="188" t="n">
        <v>1</v>
      </c>
      <c r="D516" s="188" t="n">
        <v>12</v>
      </c>
      <c r="E516" s="189" t="s">
        <v>219</v>
      </c>
      <c r="F516" s="189" t="s">
        <v>222</v>
      </c>
      <c r="G516" s="190"/>
      <c r="H516" s="191"/>
      <c r="I516" s="192" t="str">
        <f aca="false">IF(ISNUMBER(B516),"L"&amp;TEXT(B516,"00"),IF(ISBLANK(B516),"",B516))</f>
        <v/>
      </c>
      <c r="J516" s="193" t="e">
        <f aca="false">CONTAOK(G516,CTB1)</f>
        <v>#VALUE!</v>
      </c>
      <c r="K516" s="194" t="str">
        <f aca="false">IF(G516,nomeconta(G516,CTB1),"")</f>
        <v/>
      </c>
      <c r="L516" s="195" t="n">
        <f aca="false">IF(AND(F516&lt;&gt;"D",F516&lt;&gt;"C",F516&lt;&gt;"S",F516&lt;&gt;"R"),0,1)</f>
        <v>1</v>
      </c>
      <c r="M516" s="195" t="n">
        <f aca="false">IF(F516="S",0,IF(F516="D",1,IF(F516="C",2,3)))</f>
        <v>0</v>
      </c>
      <c r="N516" s="195" t="n">
        <f aca="false">IF(E516="AC",1,IF(E516="SD",2,IF(E516="SC",3,-1)))</f>
        <v>1</v>
      </c>
      <c r="O516" s="196" t="e">
        <f aca="false">ROUND(IF(AND(L516=1,G516,K516&lt;&gt;"#N/A#",N516&gt;0,J516=1),CHOOSE(N516,AcumuladosPeriodo(G516,C516,D516,M516,CTB1),saldodevedor(G516,C516,D516,CTB1),saldoCredor(G516,C516,D516,CTB1)),0)*IF(H516=0,1,H516),2)</f>
        <v>#VALUE!</v>
      </c>
    </row>
    <row r="517" customFormat="false" ht="13.5" hidden="false" customHeight="false" outlineLevel="0" collapsed="false">
      <c r="B517" s="187"/>
      <c r="C517" s="188" t="n">
        <v>1</v>
      </c>
      <c r="D517" s="188" t="n">
        <v>12</v>
      </c>
      <c r="E517" s="189" t="s">
        <v>219</v>
      </c>
      <c r="F517" s="189" t="s">
        <v>222</v>
      </c>
      <c r="G517" s="190" t="n">
        <v>622182</v>
      </c>
      <c r="H517" s="191"/>
      <c r="I517" s="192" t="str">
        <f aca="false">IF(ISNUMBER(B517),"L"&amp;TEXT(B517,"00"),IF(ISBLANK(B517),"",B517))</f>
        <v/>
      </c>
      <c r="J517" s="193" t="e">
        <f aca="false">CONTAOK(G517,CTB1)</f>
        <v>#VALUE!</v>
      </c>
      <c r="K517" s="194" t="e">
        <f aca="false">IF(G517,nomeconta(G517,CTB1),"")</f>
        <v>#VALUE!</v>
      </c>
      <c r="L517" s="195" t="n">
        <f aca="false">IF(AND(F517&lt;&gt;"D",F517&lt;&gt;"C",F517&lt;&gt;"S",F517&lt;&gt;"R"),0,1)</f>
        <v>1</v>
      </c>
      <c r="M517" s="195" t="n">
        <f aca="false">IF(F517="S",0,IF(F517="D",1,IF(F517="C",2,3)))</f>
        <v>0</v>
      </c>
      <c r="N517" s="195" t="n">
        <f aca="false">IF(E517="AC",1,IF(E517="SD",2,IF(E517="SC",3,-1)))</f>
        <v>1</v>
      </c>
      <c r="O517" s="196" t="e">
        <f aca="false">ROUND(IF(AND(L517=1,G517,K517&lt;&gt;"#N/A#",N517&gt;0,J517=1),CHOOSE(N517,AcumuladosPeriodo(G517,C517,D517,M517,CTB1),saldodevedor(G517,C517,D517,CTB1),saldoCredor(G517,C517,D517,CTB1)),0)*IF(H517=0,1,H517),2)</f>
        <v>#VALUE!</v>
      </c>
    </row>
    <row r="518" customFormat="false" ht="13.5" hidden="false" customHeight="false" outlineLevel="0" collapsed="false">
      <c r="B518" s="187" t="n">
        <v>42</v>
      </c>
      <c r="C518" s="188" t="n">
        <v>1</v>
      </c>
      <c r="D518" s="188" t="n">
        <v>12</v>
      </c>
      <c r="E518" s="189" t="s">
        <v>219</v>
      </c>
      <c r="F518" s="189" t="s">
        <v>222</v>
      </c>
      <c r="G518" s="190" t="n">
        <v>6221821</v>
      </c>
      <c r="H518" s="191"/>
      <c r="I518" s="192" t="str">
        <f aca="false">IF(ISNUMBER(B518),"L"&amp;TEXT(B518,"00"),IF(ISBLANK(B518),"",B518))</f>
        <v>L42</v>
      </c>
      <c r="J518" s="193" t="e">
        <f aca="false">CONTAOK(G518,CTB1)</f>
        <v>#VALUE!</v>
      </c>
      <c r="K518" s="194" t="e">
        <f aca="false">IF(G518,nomeconta(G518,CTB1),"")</f>
        <v>#VALUE!</v>
      </c>
      <c r="L518" s="195" t="n">
        <f aca="false">IF(AND(F518&lt;&gt;"D",F518&lt;&gt;"C",F518&lt;&gt;"S",F518&lt;&gt;"R"),0,1)</f>
        <v>1</v>
      </c>
      <c r="M518" s="195" t="n">
        <f aca="false">IF(F518="S",0,IF(F518="D",1,IF(F518="C",2,3)))</f>
        <v>0</v>
      </c>
      <c r="N518" s="195" t="n">
        <f aca="false">IF(E518="AC",1,IF(E518="SD",2,IF(E518="SC",3,-1)))</f>
        <v>1</v>
      </c>
      <c r="O518" s="196" t="e">
        <f aca="false">ROUND(IF(AND(L518=1,G518,K518&lt;&gt;"#N/A#",N518&gt;0,J518=1),CHOOSE(N518,AcumuladosPeriodo(G518,C518,D518,M518,CTB1),saldodevedor(G518,C518,D518,CTB1),saldoCredor(G518,C518,D518,CTB1)),0)*IF(H518=0,1,H518),2)</f>
        <v>#VALUE!</v>
      </c>
    </row>
    <row r="519" customFormat="false" ht="13.5" hidden="false" customHeight="false" outlineLevel="0" collapsed="false">
      <c r="B519" s="187" t="n">
        <v>42</v>
      </c>
      <c r="C519" s="188" t="n">
        <v>1</v>
      </c>
      <c r="D519" s="188" t="n">
        <v>12</v>
      </c>
      <c r="E519" s="189" t="s">
        <v>219</v>
      </c>
      <c r="F519" s="189" t="s">
        <v>222</v>
      </c>
      <c r="G519" s="190" t="n">
        <v>6221822</v>
      </c>
      <c r="H519" s="191"/>
      <c r="I519" s="192" t="str">
        <f aca="false">IF(ISNUMBER(B519),"L"&amp;TEXT(B519,"00"),IF(ISBLANK(B519),"",B519))</f>
        <v>L42</v>
      </c>
      <c r="J519" s="193" t="e">
        <f aca="false">CONTAOK(G519,CTB1)</f>
        <v>#VALUE!</v>
      </c>
      <c r="K519" s="194" t="e">
        <f aca="false">IF(G519,nomeconta(G519,CTB1),"")</f>
        <v>#VALUE!</v>
      </c>
      <c r="L519" s="195" t="n">
        <f aca="false">IF(AND(F519&lt;&gt;"D",F519&lt;&gt;"C",F519&lt;&gt;"S",F519&lt;&gt;"R"),0,1)</f>
        <v>1</v>
      </c>
      <c r="M519" s="195" t="n">
        <f aca="false">IF(F519="S",0,IF(F519="D",1,IF(F519="C",2,3)))</f>
        <v>0</v>
      </c>
      <c r="N519" s="195" t="n">
        <f aca="false">IF(E519="AC",1,IF(E519="SD",2,IF(E519="SC",3,-1)))</f>
        <v>1</v>
      </c>
      <c r="O519" s="196" t="e">
        <f aca="false">ROUND(IF(AND(L519=1,G519,K519&lt;&gt;"#N/A#",N519&gt;0,J519=1),CHOOSE(N519,AcumuladosPeriodo(G519,C519,D519,M519,CTB1),saldodevedor(G519,C519,D519,CTB1),saldoCredor(G519,C519,D519,CTB1)),0)*IF(H519=0,1,H519),2)</f>
        <v>#VALUE!</v>
      </c>
    </row>
    <row r="520" customFormat="false" ht="13.5" hidden="false" customHeight="false" outlineLevel="0" collapsed="false">
      <c r="B520" s="187"/>
      <c r="C520" s="188" t="n">
        <v>1</v>
      </c>
      <c r="D520" s="188" t="n">
        <v>12</v>
      </c>
      <c r="E520" s="189" t="s">
        <v>219</v>
      </c>
      <c r="F520" s="189" t="s">
        <v>222</v>
      </c>
      <c r="G520" s="190"/>
      <c r="H520" s="191"/>
      <c r="I520" s="192" t="str">
        <f aca="false">IF(ISNUMBER(B520),"L"&amp;TEXT(B520,"00"),IF(ISBLANK(B520),"",B520))</f>
        <v/>
      </c>
      <c r="J520" s="193" t="e">
        <f aca="false">CONTAOK(G520,CTB1)</f>
        <v>#VALUE!</v>
      </c>
      <c r="K520" s="194" t="str">
        <f aca="false">IF(G520,nomeconta(G520,CTB1),"")</f>
        <v/>
      </c>
      <c r="L520" s="195" t="n">
        <f aca="false">IF(AND(F520&lt;&gt;"D",F520&lt;&gt;"C",F520&lt;&gt;"S",F520&lt;&gt;"R"),0,1)</f>
        <v>1</v>
      </c>
      <c r="M520" s="195" t="n">
        <f aca="false">IF(F520="S",0,IF(F520="D",1,IF(F520="C",2,3)))</f>
        <v>0</v>
      </c>
      <c r="N520" s="195" t="n">
        <f aca="false">IF(E520="AC",1,IF(E520="SD",2,IF(E520="SC",3,-1)))</f>
        <v>1</v>
      </c>
      <c r="O520" s="196" t="e">
        <f aca="false">ROUND(IF(AND(L520=1,G520,K520&lt;&gt;"#N/A#",N520&gt;0,J520=1),CHOOSE(N520,AcumuladosPeriodo(G520,C520,D520,M520,CTB1),saldodevedor(G520,C520,D520,CTB1),saldoCredor(G520,C520,D520,CTB1)),0)*IF(H520=0,1,H520),2)</f>
        <v>#VALUE!</v>
      </c>
    </row>
    <row r="521" customFormat="false" ht="13.5" hidden="false" customHeight="false" outlineLevel="0" collapsed="false">
      <c r="B521" s="187"/>
      <c r="C521" s="188" t="n">
        <v>1</v>
      </c>
      <c r="D521" s="188" t="n">
        <v>12</v>
      </c>
      <c r="E521" s="189" t="s">
        <v>219</v>
      </c>
      <c r="F521" s="189" t="s">
        <v>222</v>
      </c>
      <c r="G521" s="190" t="n">
        <v>622183</v>
      </c>
      <c r="H521" s="191"/>
      <c r="I521" s="192" t="str">
        <f aca="false">IF(ISNUMBER(B521),"L"&amp;TEXT(B521,"00"),IF(ISBLANK(B521),"",B521))</f>
        <v/>
      </c>
      <c r="J521" s="193" t="e">
        <f aca="false">CONTAOK(G521,CTB1)</f>
        <v>#VALUE!</v>
      </c>
      <c r="K521" s="194" t="e">
        <f aca="false">IF(G521,nomeconta(G521,CTB1),"")</f>
        <v>#VALUE!</v>
      </c>
      <c r="L521" s="195" t="n">
        <f aca="false">IF(AND(F521&lt;&gt;"D",F521&lt;&gt;"C",F521&lt;&gt;"S",F521&lt;&gt;"R"),0,1)</f>
        <v>1</v>
      </c>
      <c r="M521" s="195" t="n">
        <f aca="false">IF(F521="S",0,IF(F521="D",1,IF(F521="C",2,3)))</f>
        <v>0</v>
      </c>
      <c r="N521" s="195" t="n">
        <f aca="false">IF(E521="AC",1,IF(E521="SD",2,IF(E521="SC",3,-1)))</f>
        <v>1</v>
      </c>
      <c r="O521" s="196" t="e">
        <f aca="false">ROUND(IF(AND(L521=1,G521,K521&lt;&gt;"#N/A#",N521&gt;0,J521=1),CHOOSE(N521,AcumuladosPeriodo(G521,C521,D521,M521,CTB1),saldodevedor(G521,C521,D521,CTB1),saldoCredor(G521,C521,D521,CTB1)),0)*IF(H521=0,1,H521),2)</f>
        <v>#VALUE!</v>
      </c>
    </row>
    <row r="522" customFormat="false" ht="13.5" hidden="false" customHeight="false" outlineLevel="0" collapsed="false">
      <c r="B522" s="187" t="n">
        <v>43</v>
      </c>
      <c r="C522" s="188" t="n">
        <v>1</v>
      </c>
      <c r="D522" s="188" t="n">
        <v>12</v>
      </c>
      <c r="E522" s="189" t="s">
        <v>219</v>
      </c>
      <c r="F522" s="189" t="s">
        <v>222</v>
      </c>
      <c r="G522" s="190" t="n">
        <v>6221831</v>
      </c>
      <c r="H522" s="191"/>
      <c r="I522" s="192" t="str">
        <f aca="false">IF(ISNUMBER(B522),"L"&amp;TEXT(B522,"00"),IF(ISBLANK(B522),"",B522))</f>
        <v>L43</v>
      </c>
      <c r="J522" s="193" t="e">
        <f aca="false">CONTAOK(G522,CTB1)</f>
        <v>#VALUE!</v>
      </c>
      <c r="K522" s="194" t="e">
        <f aca="false">IF(G522,nomeconta(G522,CTB1),"")</f>
        <v>#VALUE!</v>
      </c>
      <c r="L522" s="195" t="n">
        <f aca="false">IF(AND(F522&lt;&gt;"D",F522&lt;&gt;"C",F522&lt;&gt;"S",F522&lt;&gt;"R"),0,1)</f>
        <v>1</v>
      </c>
      <c r="M522" s="195" t="n">
        <f aca="false">IF(F522="S",0,IF(F522="D",1,IF(F522="C",2,3)))</f>
        <v>0</v>
      </c>
      <c r="N522" s="195" t="n">
        <f aca="false">IF(E522="AC",1,IF(E522="SD",2,IF(E522="SC",3,-1)))</f>
        <v>1</v>
      </c>
      <c r="O522" s="196" t="e">
        <f aca="false">ROUND(IF(AND(L522=1,G522,K522&lt;&gt;"#N/A#",N522&gt;0,J522=1),CHOOSE(N522,AcumuladosPeriodo(G522,C522,D522,M522,CTB1),saldodevedor(G522,C522,D522,CTB1),saldoCredor(G522,C522,D522,CTB1)),0)*IF(H522=0,1,H522),2)</f>
        <v>#VALUE!</v>
      </c>
    </row>
    <row r="523" customFormat="false" ht="13.5" hidden="false" customHeight="false" outlineLevel="0" collapsed="false">
      <c r="B523" s="187" t="n">
        <v>43</v>
      </c>
      <c r="C523" s="188" t="n">
        <v>1</v>
      </c>
      <c r="D523" s="188" t="n">
        <v>12</v>
      </c>
      <c r="E523" s="189" t="s">
        <v>219</v>
      </c>
      <c r="F523" s="189" t="s">
        <v>222</v>
      </c>
      <c r="G523" s="190" t="n">
        <v>6221832</v>
      </c>
      <c r="H523" s="191"/>
      <c r="I523" s="192" t="str">
        <f aca="false">IF(ISNUMBER(B523),"L"&amp;TEXT(B523,"00"),IF(ISBLANK(B523),"",B523))</f>
        <v>L43</v>
      </c>
      <c r="J523" s="193" t="e">
        <f aca="false">CONTAOK(G523,CTB1)</f>
        <v>#VALUE!</v>
      </c>
      <c r="K523" s="194" t="e">
        <f aca="false">IF(G523,nomeconta(G523,CTB1),"")</f>
        <v>#VALUE!</v>
      </c>
      <c r="L523" s="195" t="n">
        <f aca="false">IF(AND(F523&lt;&gt;"D",F523&lt;&gt;"C",F523&lt;&gt;"S",F523&lt;&gt;"R"),0,1)</f>
        <v>1</v>
      </c>
      <c r="M523" s="195" t="n">
        <f aca="false">IF(F523="S",0,IF(F523="D",1,IF(F523="C",2,3)))</f>
        <v>0</v>
      </c>
      <c r="N523" s="195" t="n">
        <f aca="false">IF(E523="AC",1,IF(E523="SD",2,IF(E523="SC",3,-1)))</f>
        <v>1</v>
      </c>
      <c r="O523" s="196" t="e">
        <f aca="false">ROUND(IF(AND(L523=1,G523,K523&lt;&gt;"#N/A#",N523&gt;0,J523=1),CHOOSE(N523,AcumuladosPeriodo(G523,C523,D523,M523,CTB1),saldodevedor(G523,C523,D523,CTB1),saldoCredor(G523,C523,D523,CTB1)),0)*IF(H523=0,1,H523),2)</f>
        <v>#VALUE!</v>
      </c>
    </row>
    <row r="524" customFormat="false" ht="13.5" hidden="false" customHeight="false" outlineLevel="0" collapsed="false">
      <c r="B524" s="187"/>
      <c r="C524" s="188" t="n">
        <v>1</v>
      </c>
      <c r="D524" s="188" t="n">
        <v>12</v>
      </c>
      <c r="E524" s="189" t="s">
        <v>219</v>
      </c>
      <c r="F524" s="189" t="s">
        <v>222</v>
      </c>
      <c r="G524" s="190"/>
      <c r="H524" s="191"/>
      <c r="I524" s="192" t="str">
        <f aca="false">IF(ISNUMBER(B524),"L"&amp;TEXT(B524,"00"),IF(ISBLANK(B524),"",B524))</f>
        <v/>
      </c>
      <c r="J524" s="193" t="e">
        <f aca="false">CONTAOK(G524,CTB1)</f>
        <v>#VALUE!</v>
      </c>
      <c r="K524" s="194" t="str">
        <f aca="false">IF(G524,nomeconta(G524,CTB1),"")</f>
        <v/>
      </c>
      <c r="L524" s="195" t="n">
        <f aca="false">IF(AND(F524&lt;&gt;"D",F524&lt;&gt;"C",F524&lt;&gt;"S",F524&lt;&gt;"R"),0,1)</f>
        <v>1</v>
      </c>
      <c r="M524" s="195" t="n">
        <f aca="false">IF(F524="S",0,IF(F524="D",1,IF(F524="C",2,3)))</f>
        <v>0</v>
      </c>
      <c r="N524" s="195" t="n">
        <f aca="false">IF(E524="AC",1,IF(E524="SD",2,IF(E524="SC",3,-1)))</f>
        <v>1</v>
      </c>
      <c r="O524" s="196" t="e">
        <f aca="false">ROUND(IF(AND(L524=1,G524,K524&lt;&gt;"#N/A#",N524&gt;0,J524=1),CHOOSE(N524,AcumuladosPeriodo(G524,C524,D524,M524,CTB1),saldodevedor(G524,C524,D524,CTB1),saldoCredor(G524,C524,D524,CTB1)),0)*IF(H524=0,1,H524),2)</f>
        <v>#VALUE!</v>
      </c>
    </row>
    <row r="525" customFormat="false" ht="13.5" hidden="false" customHeight="false" outlineLevel="0" collapsed="false">
      <c r="B525" s="187"/>
      <c r="C525" s="188" t="n">
        <v>1</v>
      </c>
      <c r="D525" s="188" t="n">
        <v>12</v>
      </c>
      <c r="E525" s="189" t="s">
        <v>219</v>
      </c>
      <c r="F525" s="189" t="s">
        <v>222</v>
      </c>
      <c r="G525" s="190" t="n">
        <v>62219</v>
      </c>
      <c r="H525" s="191"/>
      <c r="I525" s="192" t="str">
        <f aca="false">IF(ISNUMBER(B525),"L"&amp;TEXT(B525,"00"),IF(ISBLANK(B525),"",B525))</f>
        <v/>
      </c>
      <c r="J525" s="193" t="e">
        <f aca="false">CONTAOK(G525,CTB1)</f>
        <v>#VALUE!</v>
      </c>
      <c r="K525" s="194" t="e">
        <f aca="false">IF(G525,nomeconta(G525,CTB1),"")</f>
        <v>#VALUE!</v>
      </c>
      <c r="L525" s="195" t="n">
        <f aca="false">IF(AND(F525&lt;&gt;"D",F525&lt;&gt;"C",F525&lt;&gt;"S",F525&lt;&gt;"R"),0,1)</f>
        <v>1</v>
      </c>
      <c r="M525" s="195" t="n">
        <f aca="false">IF(F525="S",0,IF(F525="D",1,IF(F525="C",2,3)))</f>
        <v>0</v>
      </c>
      <c r="N525" s="195" t="n">
        <f aca="false">IF(E525="AC",1,IF(E525="SD",2,IF(E525="SC",3,-1)))</f>
        <v>1</v>
      </c>
      <c r="O525" s="196" t="e">
        <f aca="false">ROUND(IF(AND(L525=1,G525,K525&lt;&gt;"#N/A#",N525&gt;0,J525=1),CHOOSE(N525,AcumuladosPeriodo(G525,C525,D525,M525,CTB1),saldodevedor(G525,C525,D525,CTB1),saldoCredor(G525,C525,D525,CTB1)),0)*IF(H525=0,1,H525),2)</f>
        <v>#VALUE!</v>
      </c>
    </row>
    <row r="526" customFormat="false" ht="13.5" hidden="false" customHeight="false" outlineLevel="0" collapsed="false">
      <c r="B526" s="187"/>
      <c r="C526" s="188" t="n">
        <v>1</v>
      </c>
      <c r="D526" s="188" t="n">
        <v>12</v>
      </c>
      <c r="E526" s="189" t="s">
        <v>219</v>
      </c>
      <c r="F526" s="189" t="s">
        <v>222</v>
      </c>
      <c r="G526" s="190" t="n">
        <v>622191</v>
      </c>
      <c r="H526" s="191"/>
      <c r="I526" s="192" t="str">
        <f aca="false">IF(ISNUMBER(B526),"L"&amp;TEXT(B526,"00"),IF(ISBLANK(B526),"",B526))</f>
        <v/>
      </c>
      <c r="J526" s="193" t="e">
        <f aca="false">CONTAOK(G526,CTB1)</f>
        <v>#VALUE!</v>
      </c>
      <c r="K526" s="194" t="e">
        <f aca="false">IF(G526,nomeconta(G526,CTB1),"")</f>
        <v>#VALUE!</v>
      </c>
      <c r="L526" s="195" t="n">
        <f aca="false">IF(AND(F526&lt;&gt;"D",F526&lt;&gt;"C",F526&lt;&gt;"S",F526&lt;&gt;"R"),0,1)</f>
        <v>1</v>
      </c>
      <c r="M526" s="195" t="n">
        <f aca="false">IF(F526="S",0,IF(F526="D",1,IF(F526="C",2,3)))</f>
        <v>0</v>
      </c>
      <c r="N526" s="195" t="n">
        <f aca="false">IF(E526="AC",1,IF(E526="SD",2,IF(E526="SC",3,-1)))</f>
        <v>1</v>
      </c>
      <c r="O526" s="196" t="e">
        <f aca="false">ROUND(IF(AND(L526=1,G526,K526&lt;&gt;"#N/A#",N526&gt;0,J526=1),CHOOSE(N526,AcumuladosPeriodo(G526,C526,D526,M526,CTB1),saldodevedor(G526,C526,D526,CTB1),saldoCredor(G526,C526,D526,CTB1)),0)*IF(H526=0,1,H526),2)</f>
        <v>#VALUE!</v>
      </c>
    </row>
    <row r="527" customFormat="false" ht="13.5" hidden="false" customHeight="false" outlineLevel="0" collapsed="false">
      <c r="B527" s="187" t="n">
        <v>24</v>
      </c>
      <c r="C527" s="188" t="n">
        <v>1</v>
      </c>
      <c r="D527" s="188" t="n">
        <v>12</v>
      </c>
      <c r="E527" s="189" t="s">
        <v>219</v>
      </c>
      <c r="F527" s="189" t="s">
        <v>222</v>
      </c>
      <c r="G527" s="190" t="n">
        <v>6221911</v>
      </c>
      <c r="H527" s="191"/>
      <c r="I527" s="192" t="str">
        <f aca="false">IF(ISNUMBER(B527),"L"&amp;TEXT(B527,"00"),IF(ISBLANK(B527),"",B527))</f>
        <v>L24</v>
      </c>
      <c r="J527" s="193" t="e">
        <f aca="false">CONTAOK(G527,CTB1)</f>
        <v>#VALUE!</v>
      </c>
      <c r="K527" s="194" t="e">
        <f aca="false">IF(G527,nomeconta(G527,CTB1),"")</f>
        <v>#VALUE!</v>
      </c>
      <c r="L527" s="195" t="n">
        <f aca="false">IF(AND(F527&lt;&gt;"D",F527&lt;&gt;"C",F527&lt;&gt;"S",F527&lt;&gt;"R"),0,1)</f>
        <v>1</v>
      </c>
      <c r="M527" s="195" t="n">
        <f aca="false">IF(F527="S",0,IF(F527="D",1,IF(F527="C",2,3)))</f>
        <v>0</v>
      </c>
      <c r="N527" s="195" t="n">
        <f aca="false">IF(E527="AC",1,IF(E527="SD",2,IF(E527="SC",3,-1)))</f>
        <v>1</v>
      </c>
      <c r="O527" s="196" t="e">
        <f aca="false">ROUND(IF(AND(L527=1,G527,K527&lt;&gt;"#N/A#",N527&gt;0,J527=1),CHOOSE(N527,AcumuladosPeriodo(G527,C527,D527,M527,CTB1),saldodevedor(G527,C527,D527,CTB1),saldoCredor(G527,C527,D527,CTB1)),0)*IF(H527=0,1,H527),2)</f>
        <v>#VALUE!</v>
      </c>
    </row>
    <row r="528" customFormat="false" ht="13.5" hidden="false" customHeight="false" outlineLevel="0" collapsed="false">
      <c r="B528" s="187" t="n">
        <v>73</v>
      </c>
      <c r="C528" s="188" t="n">
        <v>1</v>
      </c>
      <c r="D528" s="188" t="n">
        <v>12</v>
      </c>
      <c r="E528" s="189" t="s">
        <v>219</v>
      </c>
      <c r="F528" s="189" t="s">
        <v>222</v>
      </c>
      <c r="G528" s="190" t="n">
        <v>6221912</v>
      </c>
      <c r="H528" s="191"/>
      <c r="I528" s="192" t="str">
        <f aca="false">IF(ISNUMBER(B528),"L"&amp;TEXT(B528,"00"),IF(ISBLANK(B528),"",B528))</f>
        <v>L73</v>
      </c>
      <c r="J528" s="193" t="e">
        <f aca="false">CONTAOK(G528,CTB1)</f>
        <v>#VALUE!</v>
      </c>
      <c r="K528" s="194" t="e">
        <f aca="false">IF(G528,nomeconta(G528,CTB1),"")</f>
        <v>#VALUE!</v>
      </c>
      <c r="L528" s="195" t="n">
        <f aca="false">IF(AND(F528&lt;&gt;"D",F528&lt;&gt;"C",F528&lt;&gt;"S",F528&lt;&gt;"R"),0,1)</f>
        <v>1</v>
      </c>
      <c r="M528" s="195" t="n">
        <f aca="false">IF(F528="S",0,IF(F528="D",1,IF(F528="C",2,3)))</f>
        <v>0</v>
      </c>
      <c r="N528" s="195" t="n">
        <f aca="false">IF(E528="AC",1,IF(E528="SD",2,IF(E528="SC",3,-1)))</f>
        <v>1</v>
      </c>
      <c r="O528" s="196" t="e">
        <f aca="false">ROUND(IF(AND(L528=1,G528,K528&lt;&gt;"#N/A#",N528&gt;0,J528=1),CHOOSE(N528,AcumuladosPeriodo(G528,C528,D528,M528,CTB1),saldodevedor(G528,C528,D528,CTB1),saldoCredor(G528,C528,D528,CTB1)),0)*IF(H528=0,1,H528),2)</f>
        <v>#VALUE!</v>
      </c>
    </row>
    <row r="529" customFormat="false" ht="13.5" hidden="false" customHeight="false" outlineLevel="0" collapsed="false">
      <c r="B529" s="187" t="n">
        <v>24</v>
      </c>
      <c r="C529" s="188" t="n">
        <v>1</v>
      </c>
      <c r="D529" s="188" t="n">
        <v>12</v>
      </c>
      <c r="E529" s="189" t="s">
        <v>219</v>
      </c>
      <c r="F529" s="189" t="s">
        <v>222</v>
      </c>
      <c r="G529" s="190" t="n">
        <v>6221913</v>
      </c>
      <c r="H529" s="191"/>
      <c r="I529" s="192" t="str">
        <f aca="false">IF(ISNUMBER(B529),"L"&amp;TEXT(B529,"00"),IF(ISBLANK(B529),"",B529))</f>
        <v>L24</v>
      </c>
      <c r="J529" s="193" t="e">
        <f aca="false">CONTAOK(G529,CTB1)</f>
        <v>#VALUE!</v>
      </c>
      <c r="K529" s="194" t="e">
        <f aca="false">IF(G529,nomeconta(G529,CTB1),"")</f>
        <v>#VALUE!</v>
      </c>
      <c r="L529" s="195" t="n">
        <f aca="false">IF(AND(F529&lt;&gt;"D",F529&lt;&gt;"C",F529&lt;&gt;"S",F529&lt;&gt;"R"),0,1)</f>
        <v>1</v>
      </c>
      <c r="M529" s="195" t="n">
        <f aca="false">IF(F529="S",0,IF(F529="D",1,IF(F529="C",2,3)))</f>
        <v>0</v>
      </c>
      <c r="N529" s="195" t="n">
        <f aca="false">IF(E529="AC",1,IF(E529="SD",2,IF(E529="SC",3,-1)))</f>
        <v>1</v>
      </c>
      <c r="O529" s="196" t="e">
        <f aca="false">ROUND(IF(AND(L529=1,G529,K529&lt;&gt;"#N/A#",N529&gt;0,J529=1),CHOOSE(N529,AcumuladosPeriodo(G529,C529,D529,M529,CTB1),saldodevedor(G529,C529,D529,CTB1),saldoCredor(G529,C529,D529,CTB1)),0)*IF(H529=0,1,H529),2)</f>
        <v>#VALUE!</v>
      </c>
    </row>
    <row r="530" customFormat="false" ht="13.5" hidden="false" customHeight="false" outlineLevel="0" collapsed="false">
      <c r="B530" s="187" t="n">
        <v>73</v>
      </c>
      <c r="C530" s="188" t="n">
        <v>1</v>
      </c>
      <c r="D530" s="188" t="n">
        <v>12</v>
      </c>
      <c r="E530" s="189" t="s">
        <v>219</v>
      </c>
      <c r="F530" s="189" t="s">
        <v>222</v>
      </c>
      <c r="G530" s="190" t="n">
        <v>6221914</v>
      </c>
      <c r="H530" s="191"/>
      <c r="I530" s="192" t="str">
        <f aca="false">IF(ISNUMBER(B530),"L"&amp;TEXT(B530,"00"),IF(ISBLANK(B530),"",B530))</f>
        <v>L73</v>
      </c>
      <c r="J530" s="193" t="e">
        <f aca="false">CONTAOK(G530,CTB1)</f>
        <v>#VALUE!</v>
      </c>
      <c r="K530" s="194" t="e">
        <f aca="false">IF(G530,nomeconta(G530,CTB1),"")</f>
        <v>#VALUE!</v>
      </c>
      <c r="L530" s="195" t="n">
        <f aca="false">IF(AND(F530&lt;&gt;"D",F530&lt;&gt;"C",F530&lt;&gt;"S",F530&lt;&gt;"R"),0,1)</f>
        <v>1</v>
      </c>
      <c r="M530" s="195" t="n">
        <f aca="false">IF(F530="S",0,IF(F530="D",1,IF(F530="C",2,3)))</f>
        <v>0</v>
      </c>
      <c r="N530" s="195" t="n">
        <f aca="false">IF(E530="AC",1,IF(E530="SD",2,IF(E530="SC",3,-1)))</f>
        <v>1</v>
      </c>
      <c r="O530" s="196" t="e">
        <f aca="false">ROUND(IF(AND(L530=1,G530,K530&lt;&gt;"#N/A#",N530&gt;0,J530=1),CHOOSE(N530,AcumuladosPeriodo(G530,C530,D530,M530,CTB1),saldodevedor(G530,C530,D530,CTB1),saldoCredor(G530,C530,D530,CTB1)),0)*IF(H530=0,1,H530),2)</f>
        <v>#VALUE!</v>
      </c>
    </row>
    <row r="531" customFormat="false" ht="13.5" hidden="false" customHeight="false" outlineLevel="0" collapsed="false">
      <c r="B531" s="187"/>
      <c r="C531" s="188" t="n">
        <v>1</v>
      </c>
      <c r="D531" s="188" t="n">
        <v>12</v>
      </c>
      <c r="E531" s="189" t="s">
        <v>219</v>
      </c>
      <c r="F531" s="189" t="s">
        <v>222</v>
      </c>
      <c r="G531" s="190"/>
      <c r="H531" s="191"/>
      <c r="I531" s="192" t="str">
        <f aca="false">IF(ISNUMBER(B531),"L"&amp;TEXT(B531,"00"),IF(ISBLANK(B531),"",B531))</f>
        <v/>
      </c>
      <c r="J531" s="193" t="e">
        <f aca="false">CONTAOK(G531,CTB1)</f>
        <v>#VALUE!</v>
      </c>
      <c r="K531" s="194" t="str">
        <f aca="false">IF(G531,nomeconta(G531,CTB1),"")</f>
        <v/>
      </c>
      <c r="L531" s="195" t="n">
        <f aca="false">IF(AND(F531&lt;&gt;"D",F531&lt;&gt;"C",F531&lt;&gt;"S",F531&lt;&gt;"R"),0,1)</f>
        <v>1</v>
      </c>
      <c r="M531" s="195" t="n">
        <f aca="false">IF(F531="S",0,IF(F531="D",1,IF(F531="C",2,3)))</f>
        <v>0</v>
      </c>
      <c r="N531" s="195" t="n">
        <f aca="false">IF(E531="AC",1,IF(E531="SD",2,IF(E531="SC",3,-1)))</f>
        <v>1</v>
      </c>
      <c r="O531" s="196" t="e">
        <f aca="false">ROUND(IF(AND(L531=1,G531,K531&lt;&gt;"#N/A#",N531&gt;0,J531=1),CHOOSE(N531,AcumuladosPeriodo(G531,C531,D531,M531,CTB1),saldodevedor(G531,C531,D531,CTB1),saldoCredor(G531,C531,D531,CTB1)),0)*IF(H531=0,1,H531),2)</f>
        <v>#VALUE!</v>
      </c>
    </row>
    <row r="532" customFormat="false" ht="13.5" hidden="false" customHeight="false" outlineLevel="0" collapsed="false">
      <c r="B532" s="187"/>
      <c r="C532" s="188" t="n">
        <v>1</v>
      </c>
      <c r="D532" s="188" t="n">
        <v>12</v>
      </c>
      <c r="E532" s="189" t="s">
        <v>219</v>
      </c>
      <c r="F532" s="189" t="s">
        <v>222</v>
      </c>
      <c r="G532" s="190" t="n">
        <v>622192</v>
      </c>
      <c r="H532" s="191"/>
      <c r="I532" s="192" t="str">
        <f aca="false">IF(ISNUMBER(B532),"L"&amp;TEXT(B532,"00"),IF(ISBLANK(B532),"",B532))</f>
        <v/>
      </c>
      <c r="J532" s="193" t="e">
        <f aca="false">CONTAOK(G532,CTB1)</f>
        <v>#VALUE!</v>
      </c>
      <c r="K532" s="194" t="e">
        <f aca="false">IF(G532,nomeconta(G532,CTB1),"")</f>
        <v>#VALUE!</v>
      </c>
      <c r="L532" s="195" t="n">
        <f aca="false">IF(AND(F532&lt;&gt;"D",F532&lt;&gt;"C",F532&lt;&gt;"S",F532&lt;&gt;"R"),0,1)</f>
        <v>1</v>
      </c>
      <c r="M532" s="195" t="n">
        <f aca="false">IF(F532="S",0,IF(F532="D",1,IF(F532="C",2,3)))</f>
        <v>0</v>
      </c>
      <c r="N532" s="195" t="n">
        <f aca="false">IF(E532="AC",1,IF(E532="SD",2,IF(E532="SC",3,-1)))</f>
        <v>1</v>
      </c>
      <c r="O532" s="196" t="e">
        <f aca="false">ROUND(IF(AND(L532=1,G532,K532&lt;&gt;"#N/A#",N532&gt;0,J532=1),CHOOSE(N532,AcumuladosPeriodo(G532,C532,D532,M532,CTB1),saldodevedor(G532,C532,D532,CTB1),saldoCredor(G532,C532,D532,CTB1)),0)*IF(H532=0,1,H532),2)</f>
        <v>#VALUE!</v>
      </c>
    </row>
    <row r="533" customFormat="false" ht="13.5" hidden="false" customHeight="false" outlineLevel="0" collapsed="false">
      <c r="B533" s="187" t="n">
        <v>74</v>
      </c>
      <c r="C533" s="188" t="n">
        <v>1</v>
      </c>
      <c r="D533" s="188" t="n">
        <v>12</v>
      </c>
      <c r="E533" s="189" t="s">
        <v>219</v>
      </c>
      <c r="F533" s="189" t="s">
        <v>222</v>
      </c>
      <c r="G533" s="190" t="n">
        <v>6221921</v>
      </c>
      <c r="H533" s="191"/>
      <c r="I533" s="192" t="str">
        <f aca="false">IF(ISNUMBER(B533),"L"&amp;TEXT(B533,"00"),IF(ISBLANK(B533),"",B533))</f>
        <v>L74</v>
      </c>
      <c r="J533" s="193" t="e">
        <f aca="false">CONTAOK(G533,CTB1)</f>
        <v>#VALUE!</v>
      </c>
      <c r="K533" s="194" t="e">
        <f aca="false">IF(G533,nomeconta(G533,CTB1),"")</f>
        <v>#VALUE!</v>
      </c>
      <c r="L533" s="195" t="n">
        <f aca="false">IF(AND(F533&lt;&gt;"D",F533&lt;&gt;"C",F533&lt;&gt;"S",F533&lt;&gt;"R"),0,1)</f>
        <v>1</v>
      </c>
      <c r="M533" s="195" t="n">
        <f aca="false">IF(F533="S",0,IF(F533="D",1,IF(F533="C",2,3)))</f>
        <v>0</v>
      </c>
      <c r="N533" s="195" t="n">
        <f aca="false">IF(E533="AC",1,IF(E533="SD",2,IF(E533="SC",3,-1)))</f>
        <v>1</v>
      </c>
      <c r="O533" s="196" t="e">
        <f aca="false">ROUND(IF(AND(L533=1,G533,K533&lt;&gt;"#N/A#",N533&gt;0,J533=1),CHOOSE(N533,AcumuladosPeriodo(G533,C533,D533,M533,CTB1),saldodevedor(G533,C533,D533,CTB1),saldoCredor(G533,C533,D533,CTB1)),0)*IF(H533=0,1,H533),2)</f>
        <v>#VALUE!</v>
      </c>
    </row>
    <row r="534" customFormat="false" ht="13.5" hidden="false" customHeight="false" outlineLevel="0" collapsed="false">
      <c r="B534" s="187" t="n">
        <v>27</v>
      </c>
      <c r="C534" s="188" t="n">
        <v>1</v>
      </c>
      <c r="D534" s="188" t="n">
        <v>12</v>
      </c>
      <c r="E534" s="189" t="s">
        <v>219</v>
      </c>
      <c r="F534" s="189" t="s">
        <v>222</v>
      </c>
      <c r="G534" s="190" t="n">
        <v>6221922</v>
      </c>
      <c r="H534" s="191"/>
      <c r="I534" s="192" t="str">
        <f aca="false">IF(ISNUMBER(B534),"L"&amp;TEXT(B534,"00"),IF(ISBLANK(B534),"",B534))</f>
        <v>L27</v>
      </c>
      <c r="J534" s="193" t="e">
        <f aca="false">CONTAOK(G534,CTB1)</f>
        <v>#VALUE!</v>
      </c>
      <c r="K534" s="194" t="e">
        <f aca="false">IF(G534,nomeconta(G534,CTB1),"")</f>
        <v>#VALUE!</v>
      </c>
      <c r="L534" s="195" t="n">
        <f aca="false">IF(AND(F534&lt;&gt;"D",F534&lt;&gt;"C",F534&lt;&gt;"S",F534&lt;&gt;"R"),0,1)</f>
        <v>1</v>
      </c>
      <c r="M534" s="195" t="n">
        <f aca="false">IF(F534="S",0,IF(F534="D",1,IF(F534="C",2,3)))</f>
        <v>0</v>
      </c>
      <c r="N534" s="195" t="n">
        <f aca="false">IF(E534="AC",1,IF(E534="SD",2,IF(E534="SC",3,-1)))</f>
        <v>1</v>
      </c>
      <c r="O534" s="196" t="e">
        <f aca="false">ROUND(IF(AND(L534=1,G534,K534&lt;&gt;"#N/A#",N534&gt;0,J534=1),CHOOSE(N534,AcumuladosPeriodo(G534,C534,D534,M534,CTB1),saldodevedor(G534,C534,D534,CTB1),saldoCredor(G534,C534,D534,CTB1)),0)*IF(H534=0,1,H534),2)</f>
        <v>#VALUE!</v>
      </c>
    </row>
    <row r="535" customFormat="false" ht="13.5" hidden="false" customHeight="false" outlineLevel="0" collapsed="false">
      <c r="B535" s="187"/>
      <c r="C535" s="188" t="n">
        <v>1</v>
      </c>
      <c r="D535" s="188" t="n">
        <v>12</v>
      </c>
      <c r="E535" s="189" t="s">
        <v>219</v>
      </c>
      <c r="F535" s="189" t="s">
        <v>222</v>
      </c>
      <c r="G535" s="190"/>
      <c r="H535" s="191"/>
      <c r="I535" s="192" t="str">
        <f aca="false">IF(ISNUMBER(B535),"L"&amp;TEXT(B535,"00"),IF(ISBLANK(B535),"",B535))</f>
        <v/>
      </c>
      <c r="J535" s="193" t="e">
        <f aca="false">CONTAOK(G535,CTB1)</f>
        <v>#VALUE!</v>
      </c>
      <c r="K535" s="194" t="str">
        <f aca="false">IF(G535,nomeconta(G535,CTB1),"")</f>
        <v/>
      </c>
      <c r="L535" s="195" t="n">
        <f aca="false">IF(AND(F535&lt;&gt;"D",F535&lt;&gt;"C",F535&lt;&gt;"S",F535&lt;&gt;"R"),0,1)</f>
        <v>1</v>
      </c>
      <c r="M535" s="195" t="n">
        <f aca="false">IF(F535="S",0,IF(F535="D",1,IF(F535="C",2,3)))</f>
        <v>0</v>
      </c>
      <c r="N535" s="195" t="n">
        <f aca="false">IF(E535="AC",1,IF(E535="SD",2,IF(E535="SC",3,-1)))</f>
        <v>1</v>
      </c>
      <c r="O535" s="196" t="e">
        <f aca="false">ROUND(IF(AND(L535=1,G535,K535&lt;&gt;"#N/A#",N535&gt;0,J535=1),CHOOSE(N535,AcumuladosPeriodo(G535,C535,D535,M535,CTB1),saldodevedor(G535,C535,D535,CTB1),saldoCredor(G535,C535,D535,CTB1)),0)*IF(H535=0,1,H535),2)</f>
        <v>#VALUE!</v>
      </c>
    </row>
    <row r="536" customFormat="false" ht="13.5" hidden="false" customHeight="false" outlineLevel="0" collapsed="false">
      <c r="B536" s="187"/>
      <c r="C536" s="188" t="n">
        <v>1</v>
      </c>
      <c r="D536" s="188" t="n">
        <v>12</v>
      </c>
      <c r="E536" s="189" t="s">
        <v>219</v>
      </c>
      <c r="F536" s="189" t="s">
        <v>222</v>
      </c>
      <c r="G536" s="190" t="n">
        <v>622193</v>
      </c>
      <c r="H536" s="191"/>
      <c r="I536" s="192" t="str">
        <f aca="false">IF(ISNUMBER(B536),"L"&amp;TEXT(B536,"00"),IF(ISBLANK(B536),"",B536))</f>
        <v/>
      </c>
      <c r="J536" s="193" t="e">
        <f aca="false">CONTAOK(G536,CTB1)</f>
        <v>#VALUE!</v>
      </c>
      <c r="K536" s="194" t="e">
        <f aca="false">IF(G536,nomeconta(G536,CTB1),"")</f>
        <v>#VALUE!</v>
      </c>
      <c r="L536" s="195" t="n">
        <f aca="false">IF(AND(F536&lt;&gt;"D",F536&lt;&gt;"C",F536&lt;&gt;"S",F536&lt;&gt;"R"),0,1)</f>
        <v>1</v>
      </c>
      <c r="M536" s="195" t="n">
        <f aca="false">IF(F536="S",0,IF(F536="D",1,IF(F536="C",2,3)))</f>
        <v>0</v>
      </c>
      <c r="N536" s="195" t="n">
        <f aca="false">IF(E536="AC",1,IF(E536="SD",2,IF(E536="SC",3,-1)))</f>
        <v>1</v>
      </c>
      <c r="O536" s="196" t="e">
        <f aca="false">ROUND(IF(AND(L536=1,G536,K536&lt;&gt;"#N/A#",N536&gt;0,J536=1),CHOOSE(N536,AcumuladosPeriodo(G536,C536,D536,M536,CTB1),saldodevedor(G536,C536,D536,CTB1),saldoCredor(G536,C536,D536,CTB1)),0)*IF(H536=0,1,H536),2)</f>
        <v>#VALUE!</v>
      </c>
    </row>
    <row r="537" customFormat="false" ht="13.5" hidden="false" customHeight="false" outlineLevel="0" collapsed="false">
      <c r="B537" s="187" t="n">
        <v>29</v>
      </c>
      <c r="C537" s="188" t="n">
        <v>1</v>
      </c>
      <c r="D537" s="188" t="n">
        <v>12</v>
      </c>
      <c r="E537" s="189" t="s">
        <v>219</v>
      </c>
      <c r="F537" s="189" t="s">
        <v>222</v>
      </c>
      <c r="G537" s="190" t="n">
        <v>6221931</v>
      </c>
      <c r="H537" s="191"/>
      <c r="I537" s="192" t="str">
        <f aca="false">IF(ISNUMBER(B537),"L"&amp;TEXT(B537,"00"),IF(ISBLANK(B537),"",B537))</f>
        <v>L29</v>
      </c>
      <c r="J537" s="193" t="e">
        <f aca="false">CONTAOK(G537,CTB1)</f>
        <v>#VALUE!</v>
      </c>
      <c r="K537" s="194" t="e">
        <f aca="false">IF(G537,nomeconta(G537,CTB1),"")</f>
        <v>#VALUE!</v>
      </c>
      <c r="L537" s="195" t="n">
        <f aca="false">IF(AND(F537&lt;&gt;"D",F537&lt;&gt;"C",F537&lt;&gt;"S",F537&lt;&gt;"R"),0,1)</f>
        <v>1</v>
      </c>
      <c r="M537" s="195" t="n">
        <f aca="false">IF(F537="S",0,IF(F537="D",1,IF(F537="C",2,3)))</f>
        <v>0</v>
      </c>
      <c r="N537" s="195" t="n">
        <f aca="false">IF(E537="AC",1,IF(E537="SD",2,IF(E537="SC",3,-1)))</f>
        <v>1</v>
      </c>
      <c r="O537" s="196" t="e">
        <f aca="false">ROUND(IF(AND(L537=1,G537,K537&lt;&gt;"#N/A#",N537&gt;0,J537=1),CHOOSE(N537,AcumuladosPeriodo(G537,C537,D537,M537,CTB1),saldodevedor(G537,C537,D537,CTB1),saldoCredor(G537,C537,D537,CTB1)),0)*IF(H537=0,1,H537),2)</f>
        <v>#VALUE!</v>
      </c>
    </row>
    <row r="538" customFormat="false" ht="13.5" hidden="false" customHeight="false" outlineLevel="0" collapsed="false">
      <c r="B538" s="187" t="n">
        <v>29</v>
      </c>
      <c r="C538" s="188" t="n">
        <v>1</v>
      </c>
      <c r="D538" s="188" t="n">
        <v>12</v>
      </c>
      <c r="E538" s="189" t="s">
        <v>219</v>
      </c>
      <c r="F538" s="189" t="s">
        <v>222</v>
      </c>
      <c r="G538" s="190" t="n">
        <v>6221932</v>
      </c>
      <c r="H538" s="191"/>
      <c r="I538" s="192" t="str">
        <f aca="false">IF(ISNUMBER(B538),"L"&amp;TEXT(B538,"00"),IF(ISBLANK(B538),"",B538))</f>
        <v>L29</v>
      </c>
      <c r="J538" s="193" t="e">
        <f aca="false">CONTAOK(G538,CTB1)</f>
        <v>#VALUE!</v>
      </c>
      <c r="K538" s="194" t="e">
        <f aca="false">IF(G538,nomeconta(G538,CTB1),"")</f>
        <v>#VALUE!</v>
      </c>
      <c r="L538" s="195" t="n">
        <f aca="false">IF(AND(F538&lt;&gt;"D",F538&lt;&gt;"C",F538&lt;&gt;"S",F538&lt;&gt;"R"),0,1)</f>
        <v>1</v>
      </c>
      <c r="M538" s="195" t="n">
        <f aca="false">IF(F538="S",0,IF(F538="D",1,IF(F538="C",2,3)))</f>
        <v>0</v>
      </c>
      <c r="N538" s="195" t="n">
        <f aca="false">IF(E538="AC",1,IF(E538="SD",2,IF(E538="SC",3,-1)))</f>
        <v>1</v>
      </c>
      <c r="O538" s="196" t="e">
        <f aca="false">ROUND(IF(AND(L538=1,G538,K538&lt;&gt;"#N/A#",N538&gt;0,J538=1),CHOOSE(N538,AcumuladosPeriodo(G538,C538,D538,M538,CTB1),saldodevedor(G538,C538,D538,CTB1),saldoCredor(G538,C538,D538,CTB1)),0)*IF(H538=0,1,H538),2)</f>
        <v>#VALUE!</v>
      </c>
    </row>
    <row r="539" customFormat="false" ht="13.5" hidden="false" customHeight="false" outlineLevel="0" collapsed="false">
      <c r="B539" s="187"/>
      <c r="C539" s="188" t="n">
        <v>1</v>
      </c>
      <c r="D539" s="188" t="n">
        <v>12</v>
      </c>
      <c r="E539" s="189" t="s">
        <v>219</v>
      </c>
      <c r="F539" s="189" t="s">
        <v>222</v>
      </c>
      <c r="G539" s="190" t="n">
        <v>622194</v>
      </c>
      <c r="H539" s="191"/>
      <c r="I539" s="192" t="str">
        <f aca="false">IF(ISNUMBER(B539),"L"&amp;TEXT(B539,"00"),IF(ISBLANK(B539),"",B539))</f>
        <v/>
      </c>
      <c r="J539" s="193" t="e">
        <f aca="false">CONTAOK(G539,CTB1)</f>
        <v>#VALUE!</v>
      </c>
      <c r="K539" s="194" t="e">
        <f aca="false">IF(G539,nomeconta(G539,CTB1),"")</f>
        <v>#VALUE!</v>
      </c>
      <c r="L539" s="195" t="n">
        <f aca="false">IF(AND(F539&lt;&gt;"D",F539&lt;&gt;"C",F539&lt;&gt;"S",F539&lt;&gt;"R"),0,1)</f>
        <v>1</v>
      </c>
      <c r="M539" s="195" t="n">
        <f aca="false">IF(F539="S",0,IF(F539="D",1,IF(F539="C",2,3)))</f>
        <v>0</v>
      </c>
      <c r="N539" s="195" t="n">
        <f aca="false">IF(E539="AC",1,IF(E539="SD",2,IF(E539="SC",3,-1)))</f>
        <v>1</v>
      </c>
      <c r="O539" s="196" t="e">
        <f aca="false">ROUND(IF(AND(L539=1,G539,K539&lt;&gt;"#N/A#",N539&gt;0,J539=1),CHOOSE(N539,AcumuladosPeriodo(G539,C539,D539,M539,CTB1),saldodevedor(G539,C539,D539,CTB1),saldoCredor(G539,C539,D539,CTB1)),0)*IF(H539=0,1,H539),2)</f>
        <v>#VALUE!</v>
      </c>
    </row>
    <row r="540" customFormat="false" ht="13.5" hidden="false" customHeight="false" outlineLevel="0" collapsed="false">
      <c r="B540" s="187" t="n">
        <v>29</v>
      </c>
      <c r="C540" s="188" t="n">
        <v>1</v>
      </c>
      <c r="D540" s="188" t="n">
        <v>12</v>
      </c>
      <c r="E540" s="189" t="s">
        <v>219</v>
      </c>
      <c r="F540" s="189" t="s">
        <v>222</v>
      </c>
      <c r="G540" s="190" t="n">
        <v>6221941</v>
      </c>
      <c r="H540" s="191"/>
      <c r="I540" s="192" t="str">
        <f aca="false">IF(ISNUMBER(B540),"L"&amp;TEXT(B540,"00"),IF(ISBLANK(B540),"",B540))</f>
        <v>L29</v>
      </c>
      <c r="J540" s="193" t="e">
        <f aca="false">CONTAOK(G540,CTB1)</f>
        <v>#VALUE!</v>
      </c>
      <c r="K540" s="194" t="e">
        <f aca="false">IF(G540,nomeconta(G540,CTB1),"")</f>
        <v>#VALUE!</v>
      </c>
      <c r="L540" s="195" t="n">
        <f aca="false">IF(AND(F540&lt;&gt;"D",F540&lt;&gt;"C",F540&lt;&gt;"S",F540&lt;&gt;"R"),0,1)</f>
        <v>1</v>
      </c>
      <c r="M540" s="195" t="n">
        <f aca="false">IF(F540="S",0,IF(F540="D",1,IF(F540="C",2,3)))</f>
        <v>0</v>
      </c>
      <c r="N540" s="195" t="n">
        <f aca="false">IF(E540="AC",1,IF(E540="SD",2,IF(E540="SC",3,-1)))</f>
        <v>1</v>
      </c>
      <c r="O540" s="196" t="e">
        <f aca="false">ROUND(IF(AND(L540=1,G540,K540&lt;&gt;"#N/A#",N540&gt;0,J540=1),CHOOSE(N540,AcumuladosPeriodo(G540,C540,D540,M540,CTB1),saldodevedor(G540,C540,D540,CTB1),saldoCredor(G540,C540,D540,CTB1)),0)*IF(H540=0,1,H540),2)</f>
        <v>#VALUE!</v>
      </c>
    </row>
    <row r="541" customFormat="false" ht="13.5" hidden="false" customHeight="false" outlineLevel="0" collapsed="false">
      <c r="B541" s="187"/>
      <c r="C541" s="188" t="n">
        <v>1</v>
      </c>
      <c r="D541" s="188" t="n">
        <v>12</v>
      </c>
      <c r="E541" s="189" t="s">
        <v>219</v>
      </c>
      <c r="F541" s="189" t="s">
        <v>222</v>
      </c>
      <c r="G541" s="190"/>
      <c r="H541" s="191"/>
      <c r="I541" s="192" t="str">
        <f aca="false">IF(ISNUMBER(B541),"L"&amp;TEXT(B541,"00"),IF(ISBLANK(B541),"",B541))</f>
        <v/>
      </c>
      <c r="J541" s="193" t="e">
        <f aca="false">CONTAOK(G541,CTB1)</f>
        <v>#VALUE!</v>
      </c>
      <c r="K541" s="194" t="str">
        <f aca="false">IF(G541,nomeconta(G541,CTB1),"")</f>
        <v/>
      </c>
      <c r="L541" s="195" t="n">
        <f aca="false">IF(AND(F541&lt;&gt;"D",F541&lt;&gt;"C",F541&lt;&gt;"S",F541&lt;&gt;"R"),0,1)</f>
        <v>1</v>
      </c>
      <c r="M541" s="195" t="n">
        <f aca="false">IF(F541="S",0,IF(F541="D",1,IF(F541="C",2,3)))</f>
        <v>0</v>
      </c>
      <c r="N541" s="195" t="n">
        <f aca="false">IF(E541="AC",1,IF(E541="SD",2,IF(E541="SC",3,-1)))</f>
        <v>1</v>
      </c>
      <c r="O541" s="196" t="e">
        <f aca="false">ROUND(IF(AND(L541=1,G541,K541&lt;&gt;"#N/A#",N541&gt;0,J541=1),CHOOSE(N541,AcumuladosPeriodo(G541,C541,D541,M541,CTB1),saldodevedor(G541,C541,D541,CTB1),saldoCredor(G541,C541,D541,CTB1)),0)*IF(H541=0,1,H541),2)</f>
        <v>#VALUE!</v>
      </c>
    </row>
    <row r="542" customFormat="false" ht="13.5" hidden="false" customHeight="false" outlineLevel="0" collapsed="false">
      <c r="B542" s="187"/>
      <c r="C542" s="188" t="n">
        <v>1</v>
      </c>
      <c r="D542" s="188" t="n">
        <v>12</v>
      </c>
      <c r="E542" s="189" t="s">
        <v>219</v>
      </c>
      <c r="F542" s="189" t="s">
        <v>222</v>
      </c>
      <c r="G542" s="190" t="n">
        <v>62221</v>
      </c>
      <c r="H542" s="191"/>
      <c r="I542" s="192" t="str">
        <f aca="false">IF(ISNUMBER(B542),"L"&amp;TEXT(B542,"00"),IF(ISBLANK(B542),"",B542))</f>
        <v/>
      </c>
      <c r="J542" s="193" t="e">
        <f aca="false">CONTAOK(G542,CTB1)</f>
        <v>#VALUE!</v>
      </c>
      <c r="K542" s="194" t="e">
        <f aca="false">IF(G542,nomeconta(G542,CTB1),"")</f>
        <v>#VALUE!</v>
      </c>
      <c r="L542" s="195" t="n">
        <f aca="false">IF(AND(F542&lt;&gt;"D",F542&lt;&gt;"C",F542&lt;&gt;"S",F542&lt;&gt;"R"),0,1)</f>
        <v>1</v>
      </c>
      <c r="M542" s="195" t="n">
        <f aca="false">IF(F542="S",0,IF(F542="D",1,IF(F542="C",2,3)))</f>
        <v>0</v>
      </c>
      <c r="N542" s="195" t="n">
        <f aca="false">IF(E542="AC",1,IF(E542="SD",2,IF(E542="SC",3,-1)))</f>
        <v>1</v>
      </c>
      <c r="O542" s="196" t="e">
        <f aca="false">ROUND(IF(AND(L542=1,G542,K542&lt;&gt;"#N/A#",N542&gt;0,J542=1),CHOOSE(N542,AcumuladosPeriodo(G542,C542,D542,M542,CTB1),saldodevedor(G542,C542,D542,CTB1),saldoCredor(G542,C542,D542,CTB1)),0)*IF(H542=0,1,H542),2)</f>
        <v>#VALUE!</v>
      </c>
    </row>
    <row r="543" customFormat="false" ht="13.5" hidden="false" customHeight="false" outlineLevel="0" collapsed="false">
      <c r="B543" s="187" t="n">
        <v>28</v>
      </c>
      <c r="C543" s="188" t="n">
        <v>1</v>
      </c>
      <c r="D543" s="188" t="n">
        <v>12</v>
      </c>
      <c r="E543" s="189" t="s">
        <v>219</v>
      </c>
      <c r="F543" s="189" t="s">
        <v>222</v>
      </c>
      <c r="G543" s="190" t="n">
        <v>622212</v>
      </c>
      <c r="H543" s="191"/>
      <c r="I543" s="192" t="str">
        <f aca="false">IF(ISNUMBER(B543),"L"&amp;TEXT(B543,"00"),IF(ISBLANK(B543),"",B543))</f>
        <v>L28</v>
      </c>
      <c r="J543" s="193" t="e">
        <f aca="false">CONTAOK(G543,CTB1)</f>
        <v>#VALUE!</v>
      </c>
      <c r="K543" s="194" t="e">
        <f aca="false">IF(G543,nomeconta(G543,CTB1),"")</f>
        <v>#VALUE!</v>
      </c>
      <c r="L543" s="195" t="n">
        <f aca="false">IF(AND(F543&lt;&gt;"D",F543&lt;&gt;"C",F543&lt;&gt;"S",F543&lt;&gt;"R"),0,1)</f>
        <v>1</v>
      </c>
      <c r="M543" s="195" t="n">
        <f aca="false">IF(F543="S",0,IF(F543="D",1,IF(F543="C",2,3)))</f>
        <v>0</v>
      </c>
      <c r="N543" s="195" t="n">
        <f aca="false">IF(E543="AC",1,IF(E543="SD",2,IF(E543="SC",3,-1)))</f>
        <v>1</v>
      </c>
      <c r="O543" s="196" t="e">
        <f aca="false">ROUND(IF(AND(L543=1,G543,K543&lt;&gt;"#N/A#",N543&gt;0,J543=1),CHOOSE(N543,AcumuladosPeriodo(G543,C543,D543,M543,CTB1),saldodevedor(G543,C543,D543,CTB1),saldoCredor(G543,C543,D543,CTB1)),0)*IF(H543=0,1,H543),2)</f>
        <v>#VALUE!</v>
      </c>
    </row>
    <row r="544" customFormat="false" ht="13.5" hidden="false" customHeight="false" outlineLevel="0" collapsed="false">
      <c r="B544" s="187" t="n">
        <v>28</v>
      </c>
      <c r="C544" s="188" t="n">
        <v>1</v>
      </c>
      <c r="D544" s="188" t="n">
        <v>12</v>
      </c>
      <c r="E544" s="189" t="s">
        <v>219</v>
      </c>
      <c r="F544" s="189" t="s">
        <v>222</v>
      </c>
      <c r="G544" s="190" t="n">
        <v>622213</v>
      </c>
      <c r="H544" s="191"/>
      <c r="I544" s="192" t="str">
        <f aca="false">IF(ISNUMBER(B544),"L"&amp;TEXT(B544,"00"),IF(ISBLANK(B544),"",B544))</f>
        <v>L28</v>
      </c>
      <c r="J544" s="193" t="e">
        <f aca="false">CONTAOK(G544,CTB1)</f>
        <v>#VALUE!</v>
      </c>
      <c r="K544" s="194" t="e">
        <f aca="false">IF(G544,nomeconta(G544,CTB1),"")</f>
        <v>#VALUE!</v>
      </c>
      <c r="L544" s="195" t="n">
        <f aca="false">IF(AND(F544&lt;&gt;"D",F544&lt;&gt;"C",F544&lt;&gt;"S",F544&lt;&gt;"R"),0,1)</f>
        <v>1</v>
      </c>
      <c r="M544" s="195" t="n">
        <f aca="false">IF(F544="S",0,IF(F544="D",1,IF(F544="C",2,3)))</f>
        <v>0</v>
      </c>
      <c r="N544" s="195" t="n">
        <f aca="false">IF(E544="AC",1,IF(E544="SD",2,IF(E544="SC",3,-1)))</f>
        <v>1</v>
      </c>
      <c r="O544" s="196" t="e">
        <f aca="false">ROUND(IF(AND(L544=1,G544,K544&lt;&gt;"#N/A#",N544&gt;0,J544=1),CHOOSE(N544,AcumuladosPeriodo(G544,C544,D544,M544,CTB1),saldodevedor(G544,C544,D544,CTB1),saldoCredor(G544,C544,D544,CTB1)),0)*IF(H544=0,1,H544),2)</f>
        <v>#VALUE!</v>
      </c>
    </row>
    <row r="545" customFormat="false" ht="13.5" hidden="false" customHeight="false" outlineLevel="0" collapsed="false">
      <c r="B545" s="187"/>
      <c r="C545" s="188" t="n">
        <v>1</v>
      </c>
      <c r="D545" s="188" t="n">
        <v>12</v>
      </c>
      <c r="E545" s="189" t="s">
        <v>219</v>
      </c>
      <c r="F545" s="189" t="s">
        <v>222</v>
      </c>
      <c r="G545" s="190"/>
      <c r="H545" s="191"/>
      <c r="I545" s="192" t="str">
        <f aca="false">IF(ISNUMBER(B545),"L"&amp;TEXT(B545,"00"),IF(ISBLANK(B545),"",B545))</f>
        <v/>
      </c>
      <c r="J545" s="193" t="e">
        <f aca="false">CONTAOK(G545,CTB1)</f>
        <v>#VALUE!</v>
      </c>
      <c r="K545" s="194" t="str">
        <f aca="false">IF(G545,nomeconta(G545,CTB1),"")</f>
        <v/>
      </c>
      <c r="L545" s="195" t="n">
        <f aca="false">IF(AND(F545&lt;&gt;"D",F545&lt;&gt;"C",F545&lt;&gt;"S",F545&lt;&gt;"R"),0,1)</f>
        <v>1</v>
      </c>
      <c r="M545" s="195" t="n">
        <f aca="false">IF(F545="S",0,IF(F545="D",1,IF(F545="C",2,3)))</f>
        <v>0</v>
      </c>
      <c r="N545" s="195" t="n">
        <f aca="false">IF(E545="AC",1,IF(E545="SD",2,IF(E545="SC",3,-1)))</f>
        <v>1</v>
      </c>
      <c r="O545" s="196" t="e">
        <f aca="false">ROUND(IF(AND(L545=1,G545,K545&lt;&gt;"#N/A#",N545&gt;0,J545=1),CHOOSE(N545,AcumuladosPeriodo(G545,C545,D545,M545,CTB1),saldodevedor(G545,C545,D545,CTB1),saldoCredor(G545,C545,D545,CTB1)),0)*IF(H545=0,1,H545),2)</f>
        <v>#VALUE!</v>
      </c>
    </row>
    <row r="546" customFormat="false" ht="13.5" hidden="false" customHeight="false" outlineLevel="0" collapsed="false">
      <c r="B546" s="187"/>
      <c r="C546" s="188" t="n">
        <v>1</v>
      </c>
      <c r="D546" s="188" t="n">
        <v>12</v>
      </c>
      <c r="E546" s="189" t="s">
        <v>219</v>
      </c>
      <c r="F546" s="189" t="s">
        <v>222</v>
      </c>
      <c r="G546" s="190" t="n">
        <v>62222</v>
      </c>
      <c r="H546" s="191"/>
      <c r="I546" s="192" t="str">
        <f aca="false">IF(ISNUMBER(B546),"L"&amp;TEXT(B546,"00"),IF(ISBLANK(B546),"",B546))</f>
        <v/>
      </c>
      <c r="J546" s="193" t="e">
        <f aca="false">CONTAOK(G546,CTB1)</f>
        <v>#VALUE!</v>
      </c>
      <c r="K546" s="194" t="e">
        <f aca="false">IF(G546,nomeconta(G546,CTB1),"")</f>
        <v>#VALUE!</v>
      </c>
      <c r="L546" s="195" t="n">
        <f aca="false">IF(AND(F546&lt;&gt;"D",F546&lt;&gt;"C",F546&lt;&gt;"S",F546&lt;&gt;"R"),0,1)</f>
        <v>1</v>
      </c>
      <c r="M546" s="195" t="n">
        <f aca="false">IF(F546="S",0,IF(F546="D",1,IF(F546="C",2,3)))</f>
        <v>0</v>
      </c>
      <c r="N546" s="195" t="n">
        <f aca="false">IF(E546="AC",1,IF(E546="SD",2,IF(E546="SC",3,-1)))</f>
        <v>1</v>
      </c>
      <c r="O546" s="196" t="e">
        <f aca="false">ROUND(IF(AND(L546=1,G546,K546&lt;&gt;"#N/A#",N546&gt;0,J546=1),CHOOSE(N546,AcumuladosPeriodo(G546,C546,D546,M546,CTB1),saldodevedor(G546,C546,D546,CTB1),saldoCredor(G546,C546,D546,CTB1)),0)*IF(H546=0,1,H546),2)</f>
        <v>#VALUE!</v>
      </c>
    </row>
    <row r="547" customFormat="false" ht="13.5" hidden="false" customHeight="false" outlineLevel="0" collapsed="false">
      <c r="B547" s="187" t="n">
        <v>73</v>
      </c>
      <c r="C547" s="188" t="n">
        <v>1</v>
      </c>
      <c r="D547" s="188" t="n">
        <v>12</v>
      </c>
      <c r="E547" s="189" t="s">
        <v>219</v>
      </c>
      <c r="F547" s="189" t="s">
        <v>222</v>
      </c>
      <c r="G547" s="190" t="n">
        <v>622221</v>
      </c>
      <c r="H547" s="191"/>
      <c r="I547" s="192" t="str">
        <f aca="false">IF(ISNUMBER(B547),"L"&amp;TEXT(B547,"00"),IF(ISBLANK(B547),"",B547))</f>
        <v>L73</v>
      </c>
      <c r="J547" s="193" t="e">
        <f aca="false">CONTAOK(G547,CTB1)</f>
        <v>#VALUE!</v>
      </c>
      <c r="K547" s="194" t="e">
        <f aca="false">IF(G547,nomeconta(G547,CTB1),"")</f>
        <v>#VALUE!</v>
      </c>
      <c r="L547" s="195" t="n">
        <f aca="false">IF(AND(F547&lt;&gt;"D",F547&lt;&gt;"C",F547&lt;&gt;"S",F547&lt;&gt;"R"),0,1)</f>
        <v>1</v>
      </c>
      <c r="M547" s="195" t="n">
        <f aca="false">IF(F547="S",0,IF(F547="D",1,IF(F547="C",2,3)))</f>
        <v>0</v>
      </c>
      <c r="N547" s="195" t="n">
        <f aca="false">IF(E547="AC",1,IF(E547="SD",2,IF(E547="SC",3,-1)))</f>
        <v>1</v>
      </c>
      <c r="O547" s="196" t="e">
        <f aca="false">ROUND(IF(AND(L547=1,G547,K547&lt;&gt;"#N/A#",N547&gt;0,J547=1),CHOOSE(N547,AcumuladosPeriodo(G547,C547,D547,M547,CTB1),saldodevedor(G547,C547,D547,CTB1),saldoCredor(G547,C547,D547,CTB1)),0)*IF(H547=0,1,H547),2)</f>
        <v>#VALUE!</v>
      </c>
    </row>
    <row r="548" customFormat="false" ht="13.5" hidden="false" customHeight="false" outlineLevel="0" collapsed="false">
      <c r="B548" s="187" t="n">
        <v>73</v>
      </c>
      <c r="C548" s="188" t="n">
        <v>1</v>
      </c>
      <c r="D548" s="188" t="n">
        <v>12</v>
      </c>
      <c r="E548" s="189" t="s">
        <v>219</v>
      </c>
      <c r="F548" s="189" t="s">
        <v>222</v>
      </c>
      <c r="G548" s="190" t="n">
        <v>622222</v>
      </c>
      <c r="H548" s="191"/>
      <c r="I548" s="192" t="str">
        <f aca="false">IF(ISNUMBER(B548),"L"&amp;TEXT(B548,"00"),IF(ISBLANK(B548),"",B548))</f>
        <v>L73</v>
      </c>
      <c r="J548" s="193" t="e">
        <f aca="false">CONTAOK(G548,CTB1)</f>
        <v>#VALUE!</v>
      </c>
      <c r="K548" s="194" t="e">
        <f aca="false">IF(G548,nomeconta(G548,CTB1),"")</f>
        <v>#VALUE!</v>
      </c>
      <c r="L548" s="195" t="n">
        <f aca="false">IF(AND(F548&lt;&gt;"D",F548&lt;&gt;"C",F548&lt;&gt;"S",F548&lt;&gt;"R"),0,1)</f>
        <v>1</v>
      </c>
      <c r="M548" s="195" t="n">
        <f aca="false">IF(F548="S",0,IF(F548="D",1,IF(F548="C",2,3)))</f>
        <v>0</v>
      </c>
      <c r="N548" s="195" t="n">
        <f aca="false">IF(E548="AC",1,IF(E548="SD",2,IF(E548="SC",3,-1)))</f>
        <v>1</v>
      </c>
      <c r="O548" s="196" t="e">
        <f aca="false">ROUND(IF(AND(L548=1,G548,K548&lt;&gt;"#N/A#",N548&gt;0,J548=1),CHOOSE(N548,AcumuladosPeriodo(G548,C548,D548,M548,CTB1),saldodevedor(G548,C548,D548,CTB1),saldoCredor(G548,C548,D548,CTB1)),0)*IF(H548=0,1,H548),2)</f>
        <v>#VALUE!</v>
      </c>
    </row>
    <row r="549" customFormat="false" ht="13.5" hidden="false" customHeight="false" outlineLevel="0" collapsed="false">
      <c r="B549" s="187" t="n">
        <v>29</v>
      </c>
      <c r="C549" s="188" t="n">
        <v>1</v>
      </c>
      <c r="D549" s="188" t="n">
        <v>12</v>
      </c>
      <c r="E549" s="189" t="s">
        <v>219</v>
      </c>
      <c r="F549" s="189" t="s">
        <v>222</v>
      </c>
      <c r="G549" s="190" t="n">
        <v>622223</v>
      </c>
      <c r="H549" s="191"/>
      <c r="I549" s="192" t="str">
        <f aca="false">IF(ISNUMBER(B549),"L"&amp;TEXT(B549,"00"),IF(ISBLANK(B549),"",B549))</f>
        <v>L29</v>
      </c>
      <c r="J549" s="193" t="e">
        <f aca="false">CONTAOK(G549,CTB1)</f>
        <v>#VALUE!</v>
      </c>
      <c r="K549" s="194" t="e">
        <f aca="false">IF(G549,nomeconta(G549,CTB1),"")</f>
        <v>#VALUE!</v>
      </c>
      <c r="L549" s="195" t="n">
        <f aca="false">IF(AND(F549&lt;&gt;"D",F549&lt;&gt;"C",F549&lt;&gt;"S",F549&lt;&gt;"R"),0,1)</f>
        <v>1</v>
      </c>
      <c r="M549" s="195" t="n">
        <f aca="false">IF(F549="S",0,IF(F549="D",1,IF(F549="C",2,3)))</f>
        <v>0</v>
      </c>
      <c r="N549" s="195" t="n">
        <f aca="false">IF(E549="AC",1,IF(E549="SD",2,IF(E549="SC",3,-1)))</f>
        <v>1</v>
      </c>
      <c r="O549" s="196" t="e">
        <f aca="false">ROUND(IF(AND(L549=1,G549,K549&lt;&gt;"#N/A#",N549&gt;0,J549=1),CHOOSE(N549,AcumuladosPeriodo(G549,C549,D549,M549,CTB1),saldodevedor(G549,C549,D549,CTB1),saldoCredor(G549,C549,D549,CTB1)),0)*IF(H549=0,1,H549),2)</f>
        <v>#VALUE!</v>
      </c>
    </row>
    <row r="550" customFormat="false" ht="13.5" hidden="false" customHeight="false" outlineLevel="0" collapsed="false">
      <c r="B550" s="187"/>
      <c r="C550" s="188" t="n">
        <v>1</v>
      </c>
      <c r="D550" s="188" t="n">
        <v>12</v>
      </c>
      <c r="E550" s="189" t="s">
        <v>219</v>
      </c>
      <c r="F550" s="189" t="s">
        <v>222</v>
      </c>
      <c r="G550" s="190"/>
      <c r="H550" s="191"/>
      <c r="I550" s="192" t="str">
        <f aca="false">IF(ISNUMBER(B550),"L"&amp;TEXT(B550,"00"),IF(ISBLANK(B550),"",B550))</f>
        <v/>
      </c>
      <c r="J550" s="193" t="e">
        <f aca="false">CONTAOK(G550,CTB1)</f>
        <v>#VALUE!</v>
      </c>
      <c r="K550" s="194" t="str">
        <f aca="false">IF(G550,nomeconta(G550,CTB1),"")</f>
        <v/>
      </c>
      <c r="L550" s="195" t="n">
        <f aca="false">IF(AND(F550&lt;&gt;"D",F550&lt;&gt;"C",F550&lt;&gt;"S",F550&lt;&gt;"R"),0,1)</f>
        <v>1</v>
      </c>
      <c r="M550" s="195" t="n">
        <f aca="false">IF(F550="S",0,IF(F550="D",1,IF(F550="C",2,3)))</f>
        <v>0</v>
      </c>
      <c r="N550" s="195" t="n">
        <f aca="false">IF(E550="AC",1,IF(E550="SD",2,IF(E550="SC",3,-1)))</f>
        <v>1</v>
      </c>
      <c r="O550" s="196" t="e">
        <f aca="false">ROUND(IF(AND(L550=1,G550,K550&lt;&gt;"#N/A#",N550&gt;0,J550=1),CHOOSE(N550,AcumuladosPeriodo(G550,C550,D550,M550,CTB1),saldodevedor(G550,C550,D550,CTB1),saldoCredor(G550,C550,D550,CTB1)),0)*IF(H550=0,1,H550),2)</f>
        <v>#VALUE!</v>
      </c>
    </row>
    <row r="551" customFormat="false" ht="13.5" hidden="false" customHeight="false" outlineLevel="0" collapsed="false">
      <c r="B551" s="187"/>
      <c r="C551" s="188" t="n">
        <v>1</v>
      </c>
      <c r="D551" s="188" t="n">
        <v>12</v>
      </c>
      <c r="E551" s="189" t="s">
        <v>219</v>
      </c>
      <c r="F551" s="189" t="s">
        <v>222</v>
      </c>
      <c r="G551" s="190" t="n">
        <v>62223</v>
      </c>
      <c r="H551" s="191"/>
      <c r="I551" s="192" t="str">
        <f aca="false">IF(ISNUMBER(B551),"L"&amp;TEXT(B551,"00"),IF(ISBLANK(B551),"",B551))</f>
        <v/>
      </c>
      <c r="J551" s="193" t="e">
        <f aca="false">CONTAOK(G551,CTB1)</f>
        <v>#VALUE!</v>
      </c>
      <c r="K551" s="194" t="e">
        <f aca="false">IF(G551,nomeconta(G551,CTB1),"")</f>
        <v>#VALUE!</v>
      </c>
      <c r="L551" s="195" t="n">
        <f aca="false">IF(AND(F551&lt;&gt;"D",F551&lt;&gt;"C",F551&lt;&gt;"S",F551&lt;&gt;"R"),0,1)</f>
        <v>1</v>
      </c>
      <c r="M551" s="195" t="n">
        <f aca="false">IF(F551="S",0,IF(F551="D",1,IF(F551="C",2,3)))</f>
        <v>0</v>
      </c>
      <c r="N551" s="195" t="n">
        <f aca="false">IF(E551="AC",1,IF(E551="SD",2,IF(E551="SC",3,-1)))</f>
        <v>1</v>
      </c>
      <c r="O551" s="196" t="e">
        <f aca="false">ROUND(IF(AND(L551=1,G551,K551&lt;&gt;"#N/A#",N551&gt;0,J551=1),CHOOSE(N551,AcumuladosPeriodo(G551,C551,D551,M551,CTB1),saldodevedor(G551,C551,D551,CTB1),saldoCredor(G551,C551,D551,CTB1)),0)*IF(H551=0,1,H551),2)</f>
        <v>#VALUE!</v>
      </c>
    </row>
    <row r="552" customFormat="false" ht="13.5" hidden="false" customHeight="false" outlineLevel="0" collapsed="false">
      <c r="B552" s="187" t="n">
        <v>29</v>
      </c>
      <c r="C552" s="188" t="n">
        <v>1</v>
      </c>
      <c r="D552" s="188" t="n">
        <v>12</v>
      </c>
      <c r="E552" s="189" t="s">
        <v>219</v>
      </c>
      <c r="F552" s="189" t="s">
        <v>222</v>
      </c>
      <c r="G552" s="190" t="n">
        <v>622231</v>
      </c>
      <c r="H552" s="191"/>
      <c r="I552" s="192" t="str">
        <f aca="false">IF(ISNUMBER(B552),"L"&amp;TEXT(B552,"00"),IF(ISBLANK(B552),"",B552))</f>
        <v>L29</v>
      </c>
      <c r="J552" s="193" t="e">
        <f aca="false">CONTAOK(G552,CTB1)</f>
        <v>#VALUE!</v>
      </c>
      <c r="K552" s="194" t="e">
        <f aca="false">IF(G552,nomeconta(G552,CTB1),"")</f>
        <v>#VALUE!</v>
      </c>
      <c r="L552" s="195" t="n">
        <f aca="false">IF(AND(F552&lt;&gt;"D",F552&lt;&gt;"C",F552&lt;&gt;"S",F552&lt;&gt;"R"),0,1)</f>
        <v>1</v>
      </c>
      <c r="M552" s="195" t="n">
        <f aca="false">IF(F552="S",0,IF(F552="D",1,IF(F552="C",2,3)))</f>
        <v>0</v>
      </c>
      <c r="N552" s="195" t="n">
        <f aca="false">IF(E552="AC",1,IF(E552="SD",2,IF(E552="SC",3,-1)))</f>
        <v>1</v>
      </c>
      <c r="O552" s="196" t="e">
        <f aca="false">ROUND(IF(AND(L552=1,G552,K552&lt;&gt;"#N/A#",N552&gt;0,J552=1),CHOOSE(N552,AcumuladosPeriodo(G552,C552,D552,M552,CTB1),saldodevedor(G552,C552,D552,CTB1),saldoCredor(G552,C552,D552,CTB1)),0)*IF(H552=0,1,H552),2)</f>
        <v>#VALUE!</v>
      </c>
    </row>
    <row r="553" customFormat="false" ht="13.5" hidden="false" customHeight="false" outlineLevel="0" collapsed="false">
      <c r="B553" s="187" t="n">
        <v>29</v>
      </c>
      <c r="C553" s="188" t="n">
        <v>1</v>
      </c>
      <c r="D553" s="188" t="n">
        <v>12</v>
      </c>
      <c r="E553" s="189" t="s">
        <v>219</v>
      </c>
      <c r="F553" s="189" t="s">
        <v>222</v>
      </c>
      <c r="G553" s="190" t="n">
        <v>622232</v>
      </c>
      <c r="H553" s="191"/>
      <c r="I553" s="192" t="str">
        <f aca="false">IF(ISNUMBER(B553),"L"&amp;TEXT(B553,"00"),IF(ISBLANK(B553),"",B553))</f>
        <v>L29</v>
      </c>
      <c r="J553" s="193" t="e">
        <f aca="false">CONTAOK(G553,CTB1)</f>
        <v>#VALUE!</v>
      </c>
      <c r="K553" s="194" t="e">
        <f aca="false">IF(G553,nomeconta(G553,CTB1),"")</f>
        <v>#VALUE!</v>
      </c>
      <c r="L553" s="195" t="n">
        <f aca="false">IF(AND(F553&lt;&gt;"D",F553&lt;&gt;"C",F553&lt;&gt;"S",F553&lt;&gt;"R"),0,1)</f>
        <v>1</v>
      </c>
      <c r="M553" s="195" t="n">
        <f aca="false">IF(F553="S",0,IF(F553="D",1,IF(F553="C",2,3)))</f>
        <v>0</v>
      </c>
      <c r="N553" s="195" t="n">
        <f aca="false">IF(E553="AC",1,IF(E553="SD",2,IF(E553="SC",3,-1)))</f>
        <v>1</v>
      </c>
      <c r="O553" s="196" t="e">
        <f aca="false">ROUND(IF(AND(L553=1,G553,K553&lt;&gt;"#N/A#",N553&gt;0,J553=1),CHOOSE(N553,AcumuladosPeriodo(G553,C553,D553,M553,CTB1),saldodevedor(G553,C553,D553,CTB1),saldoCredor(G553,C553,D553,CTB1)),0)*IF(H553=0,1,H553),2)</f>
        <v>#VALUE!</v>
      </c>
    </row>
    <row r="554" customFormat="false" ht="13.5" hidden="false" customHeight="false" outlineLevel="0" collapsed="false">
      <c r="B554" s="187" t="n">
        <v>29</v>
      </c>
      <c r="C554" s="188" t="n">
        <v>1</v>
      </c>
      <c r="D554" s="188" t="n">
        <v>12</v>
      </c>
      <c r="E554" s="189" t="s">
        <v>219</v>
      </c>
      <c r="F554" s="189" t="s">
        <v>222</v>
      </c>
      <c r="G554" s="190" t="n">
        <v>622233</v>
      </c>
      <c r="H554" s="191"/>
      <c r="I554" s="192" t="str">
        <f aca="false">IF(ISNUMBER(B554),"L"&amp;TEXT(B554,"00"),IF(ISBLANK(B554),"",B554))</f>
        <v>L29</v>
      </c>
      <c r="J554" s="193" t="e">
        <f aca="false">CONTAOK(G554,CTB1)</f>
        <v>#VALUE!</v>
      </c>
      <c r="K554" s="194" t="e">
        <f aca="false">IF(G554,nomeconta(G554,CTB1),"")</f>
        <v>#VALUE!</v>
      </c>
      <c r="L554" s="195" t="n">
        <f aca="false">IF(AND(F554&lt;&gt;"D",F554&lt;&gt;"C",F554&lt;&gt;"S",F554&lt;&gt;"R"),0,1)</f>
        <v>1</v>
      </c>
      <c r="M554" s="195" t="n">
        <f aca="false">IF(F554="S",0,IF(F554="D",1,IF(F554="C",2,3)))</f>
        <v>0</v>
      </c>
      <c r="N554" s="195" t="n">
        <f aca="false">IF(E554="AC",1,IF(E554="SD",2,IF(E554="SC",3,-1)))</f>
        <v>1</v>
      </c>
      <c r="O554" s="196" t="e">
        <f aca="false">ROUND(IF(AND(L554=1,G554,K554&lt;&gt;"#N/A#",N554&gt;0,J554=1),CHOOSE(N554,AcumuladosPeriodo(G554,C554,D554,M554,CTB1),saldodevedor(G554,C554,D554,CTB1),saldoCredor(G554,C554,D554,CTB1)),0)*IF(H554=0,1,H554),2)</f>
        <v>#VALUE!</v>
      </c>
    </row>
    <row r="555" customFormat="false" ht="13.5" hidden="false" customHeight="false" outlineLevel="0" collapsed="false">
      <c r="B555" s="187" t="n">
        <v>29</v>
      </c>
      <c r="C555" s="188" t="n">
        <v>1</v>
      </c>
      <c r="D555" s="188" t="n">
        <v>12</v>
      </c>
      <c r="E555" s="189" t="s">
        <v>219</v>
      </c>
      <c r="F555" s="189" t="s">
        <v>222</v>
      </c>
      <c r="G555" s="190" t="n">
        <v>622234</v>
      </c>
      <c r="H555" s="191"/>
      <c r="I555" s="192" t="str">
        <f aca="false">IF(ISNUMBER(B555),"L"&amp;TEXT(B555,"00"),IF(ISBLANK(B555),"",B555))</f>
        <v>L29</v>
      </c>
      <c r="J555" s="193" t="e">
        <f aca="false">CONTAOK(G555,CTB1)</f>
        <v>#VALUE!</v>
      </c>
      <c r="K555" s="194" t="e">
        <f aca="false">IF(G555,nomeconta(G555,CTB1),"")</f>
        <v>#VALUE!</v>
      </c>
      <c r="L555" s="195" t="n">
        <f aca="false">IF(AND(F555&lt;&gt;"D",F555&lt;&gt;"C",F555&lt;&gt;"S",F555&lt;&gt;"R"),0,1)</f>
        <v>1</v>
      </c>
      <c r="M555" s="195" t="n">
        <f aca="false">IF(F555="S",0,IF(F555="D",1,IF(F555="C",2,3)))</f>
        <v>0</v>
      </c>
      <c r="N555" s="195" t="n">
        <f aca="false">IF(E555="AC",1,IF(E555="SD",2,IF(E555="SC",3,-1)))</f>
        <v>1</v>
      </c>
      <c r="O555" s="196" t="e">
        <f aca="false">ROUND(IF(AND(L555=1,G555,K555&lt;&gt;"#N/A#",N555&gt;0,J555=1),CHOOSE(N555,AcumuladosPeriodo(G555,C555,D555,M555,CTB1),saldodevedor(G555,C555,D555,CTB1),saldoCredor(G555,C555,D555,CTB1)),0)*IF(H555=0,1,H555),2)</f>
        <v>#VALUE!</v>
      </c>
    </row>
    <row r="556" customFormat="false" ht="13.5" hidden="false" customHeight="false" outlineLevel="0" collapsed="false">
      <c r="B556" s="187" t="n">
        <v>29</v>
      </c>
      <c r="C556" s="188" t="n">
        <v>1</v>
      </c>
      <c r="D556" s="188" t="n">
        <v>12</v>
      </c>
      <c r="E556" s="189" t="s">
        <v>219</v>
      </c>
      <c r="F556" s="189" t="s">
        <v>222</v>
      </c>
      <c r="G556" s="190" t="n">
        <v>622235</v>
      </c>
      <c r="H556" s="191"/>
      <c r="I556" s="192" t="str">
        <f aca="false">IF(ISNUMBER(B556),"L"&amp;TEXT(B556,"00"),IF(ISBLANK(B556),"",B556))</f>
        <v>L29</v>
      </c>
      <c r="J556" s="193" t="e">
        <f aca="false">CONTAOK(G556,CTB1)</f>
        <v>#VALUE!</v>
      </c>
      <c r="K556" s="194" t="e">
        <f aca="false">IF(G556,nomeconta(G556,CTB1),"")</f>
        <v>#VALUE!</v>
      </c>
      <c r="L556" s="195" t="n">
        <f aca="false">IF(AND(F556&lt;&gt;"D",F556&lt;&gt;"C",F556&lt;&gt;"S",F556&lt;&gt;"R"),0,1)</f>
        <v>1</v>
      </c>
      <c r="M556" s="195" t="n">
        <f aca="false">IF(F556="S",0,IF(F556="D",1,IF(F556="C",2,3)))</f>
        <v>0</v>
      </c>
      <c r="N556" s="195" t="n">
        <f aca="false">IF(E556="AC",1,IF(E556="SD",2,IF(E556="SC",3,-1)))</f>
        <v>1</v>
      </c>
      <c r="O556" s="196" t="e">
        <f aca="false">ROUND(IF(AND(L556=1,G556,K556&lt;&gt;"#N/A#",N556&gt;0,J556=1),CHOOSE(N556,AcumuladosPeriodo(G556,C556,D556,M556,CTB1),saldodevedor(G556,C556,D556,CTB1),saldoCredor(G556,C556,D556,CTB1)),0)*IF(H556=0,1,H556),2)</f>
        <v>#VALUE!</v>
      </c>
    </row>
    <row r="557" customFormat="false" ht="13.5" hidden="false" customHeight="false" outlineLevel="0" collapsed="false">
      <c r="B557" s="187"/>
      <c r="C557" s="188" t="n">
        <v>1</v>
      </c>
      <c r="D557" s="188" t="n">
        <v>12</v>
      </c>
      <c r="E557" s="189" t="s">
        <v>219</v>
      </c>
      <c r="F557" s="189" t="s">
        <v>222</v>
      </c>
      <c r="G557" s="190" t="n">
        <v>622236</v>
      </c>
      <c r="H557" s="191"/>
      <c r="I557" s="192" t="str">
        <f aca="false">IF(ISNUMBER(B557),"L"&amp;TEXT(B557,"00"),IF(ISBLANK(B557),"",B557))</f>
        <v/>
      </c>
      <c r="J557" s="193" t="e">
        <f aca="false">CONTAOK(G557,CTB1)</f>
        <v>#VALUE!</v>
      </c>
      <c r="K557" s="194" t="e">
        <f aca="false">IF(G557,nomeconta(G557,CTB1),"")</f>
        <v>#VALUE!</v>
      </c>
      <c r="L557" s="195" t="n">
        <f aca="false">IF(AND(F557&lt;&gt;"D",F557&lt;&gt;"C",F557&lt;&gt;"S",F557&lt;&gt;"R"),0,1)</f>
        <v>1</v>
      </c>
      <c r="M557" s="195" t="n">
        <f aca="false">IF(F557="S",0,IF(F557="D",1,IF(F557="C",2,3)))</f>
        <v>0</v>
      </c>
      <c r="N557" s="195" t="n">
        <f aca="false">IF(E557="AC",1,IF(E557="SD",2,IF(E557="SC",3,-1)))</f>
        <v>1</v>
      </c>
      <c r="O557" s="196" t="e">
        <f aca="false">ROUND(IF(AND(L557=1,G557,K557&lt;&gt;"#N/A#",N557&gt;0,J557=1),CHOOSE(N557,AcumuladosPeriodo(G557,C557,D557,M557,CTB1),saldodevedor(G557,C557,D557,CTB1),saldoCredor(G557,C557,D557,CTB1)),0)*IF(H557=0,1,H557),2)</f>
        <v>#VALUE!</v>
      </c>
    </row>
    <row r="558" customFormat="false" ht="13.5" hidden="false" customHeight="false" outlineLevel="0" collapsed="false">
      <c r="B558" s="187" t="n">
        <v>29</v>
      </c>
      <c r="C558" s="188" t="n">
        <v>1</v>
      </c>
      <c r="D558" s="188" t="n">
        <v>12</v>
      </c>
      <c r="E558" s="189" t="s">
        <v>219</v>
      </c>
      <c r="F558" s="189" t="s">
        <v>222</v>
      </c>
      <c r="G558" s="190" t="n">
        <v>6222361</v>
      </c>
      <c r="H558" s="191"/>
      <c r="I558" s="192" t="str">
        <f aca="false">IF(ISNUMBER(B558),"L"&amp;TEXT(B558,"00"),IF(ISBLANK(B558),"",B558))</f>
        <v>L29</v>
      </c>
      <c r="J558" s="193" t="e">
        <f aca="false">CONTAOK(G558,CTB1)</f>
        <v>#VALUE!</v>
      </c>
      <c r="K558" s="194" t="e">
        <f aca="false">IF(G558,nomeconta(G558,CTB1),"")</f>
        <v>#VALUE!</v>
      </c>
      <c r="L558" s="195" t="n">
        <f aca="false">IF(AND(F558&lt;&gt;"D",F558&lt;&gt;"C",F558&lt;&gt;"S",F558&lt;&gt;"R"),0,1)</f>
        <v>1</v>
      </c>
      <c r="M558" s="195" t="n">
        <f aca="false">IF(F558="S",0,IF(F558="D",1,IF(F558="C",2,3)))</f>
        <v>0</v>
      </c>
      <c r="N558" s="195" t="n">
        <f aca="false">IF(E558="AC",1,IF(E558="SD",2,IF(E558="SC",3,-1)))</f>
        <v>1</v>
      </c>
      <c r="O558" s="196" t="e">
        <f aca="false">ROUND(IF(AND(L558=1,G558,K558&lt;&gt;"#N/A#",N558&gt;0,J558=1),CHOOSE(N558,AcumuladosPeriodo(G558,C558,D558,M558,CTB1),saldodevedor(G558,C558,D558,CTB1),saldoCredor(G558,C558,D558,CTB1)),0)*IF(H558=0,1,H558),2)</f>
        <v>#VALUE!</v>
      </c>
    </row>
    <row r="559" customFormat="false" ht="13.5" hidden="false" customHeight="false" outlineLevel="0" collapsed="false">
      <c r="B559" s="187" t="n">
        <v>29</v>
      </c>
      <c r="C559" s="188" t="n">
        <v>1</v>
      </c>
      <c r="D559" s="188" t="n">
        <v>12</v>
      </c>
      <c r="E559" s="189" t="s">
        <v>219</v>
      </c>
      <c r="F559" s="189" t="s">
        <v>222</v>
      </c>
      <c r="G559" s="190" t="n">
        <v>6222362</v>
      </c>
      <c r="H559" s="191"/>
      <c r="I559" s="192" t="str">
        <f aca="false">IF(ISNUMBER(B559),"L"&amp;TEXT(B559,"00"),IF(ISBLANK(B559),"",B559))</f>
        <v>L29</v>
      </c>
      <c r="J559" s="193" t="e">
        <f aca="false">CONTAOK(G559,CTB1)</f>
        <v>#VALUE!</v>
      </c>
      <c r="K559" s="194" t="e">
        <f aca="false">IF(G559,nomeconta(G559,CTB1),"")</f>
        <v>#VALUE!</v>
      </c>
      <c r="L559" s="195" t="n">
        <f aca="false">IF(AND(F559&lt;&gt;"D",F559&lt;&gt;"C",F559&lt;&gt;"S",F559&lt;&gt;"R"),0,1)</f>
        <v>1</v>
      </c>
      <c r="M559" s="195" t="n">
        <f aca="false">IF(F559="S",0,IF(F559="D",1,IF(F559="C",2,3)))</f>
        <v>0</v>
      </c>
      <c r="N559" s="195" t="n">
        <f aca="false">IF(E559="AC",1,IF(E559="SD",2,IF(E559="SC",3,-1)))</f>
        <v>1</v>
      </c>
      <c r="O559" s="196" t="e">
        <f aca="false">ROUND(IF(AND(L559=1,G559,K559&lt;&gt;"#N/A#",N559&gt;0,J559=1),CHOOSE(N559,AcumuladosPeriodo(G559,C559,D559,M559,CTB1),saldodevedor(G559,C559,D559,CTB1),saldoCredor(G559,C559,D559,CTB1)),0)*IF(H559=0,1,H559),2)</f>
        <v>#VALUE!</v>
      </c>
    </row>
    <row r="560" customFormat="false" ht="13.5" hidden="false" customHeight="false" outlineLevel="0" collapsed="false">
      <c r="B560" s="187" t="n">
        <v>74</v>
      </c>
      <c r="C560" s="188" t="n">
        <v>1</v>
      </c>
      <c r="D560" s="188" t="n">
        <v>12</v>
      </c>
      <c r="E560" s="189" t="s">
        <v>219</v>
      </c>
      <c r="F560" s="189" t="s">
        <v>222</v>
      </c>
      <c r="G560" s="190" t="n">
        <v>6222363</v>
      </c>
      <c r="H560" s="191"/>
      <c r="I560" s="192" t="str">
        <f aca="false">IF(ISNUMBER(B560),"L"&amp;TEXT(B560,"00"),IF(ISBLANK(B560),"",B560))</f>
        <v>L74</v>
      </c>
      <c r="J560" s="193" t="e">
        <f aca="false">CONTAOK(G560,CTB1)</f>
        <v>#VALUE!</v>
      </c>
      <c r="K560" s="194" t="e">
        <f aca="false">IF(G560,nomeconta(G560,CTB1),"")</f>
        <v>#VALUE!</v>
      </c>
      <c r="L560" s="195" t="n">
        <f aca="false">IF(AND(F560&lt;&gt;"D",F560&lt;&gt;"C",F560&lt;&gt;"S",F560&lt;&gt;"R"),0,1)</f>
        <v>1</v>
      </c>
      <c r="M560" s="195" t="n">
        <f aca="false">IF(F560="S",0,IF(F560="D",1,IF(F560="C",2,3)))</f>
        <v>0</v>
      </c>
      <c r="N560" s="195" t="n">
        <f aca="false">IF(E560="AC",1,IF(E560="SD",2,IF(E560="SC",3,-1)))</f>
        <v>1</v>
      </c>
      <c r="O560" s="196" t="e">
        <f aca="false">ROUND(IF(AND(L560=1,G560,K560&lt;&gt;"#N/A#",N560&gt;0,J560=1),CHOOSE(N560,AcumuladosPeriodo(G560,C560,D560,M560,CTB1),saldodevedor(G560,C560,D560,CTB1),saldoCredor(G560,C560,D560,CTB1)),0)*IF(H560=0,1,H560),2)</f>
        <v>#VALUE!</v>
      </c>
    </row>
    <row r="561" customFormat="false" ht="13.5" hidden="false" customHeight="false" outlineLevel="0" collapsed="false">
      <c r="B561" s="187" t="n">
        <v>29</v>
      </c>
      <c r="C561" s="188" t="n">
        <v>1</v>
      </c>
      <c r="D561" s="188" t="n">
        <v>12</v>
      </c>
      <c r="E561" s="189" t="s">
        <v>219</v>
      </c>
      <c r="F561" s="189" t="s">
        <v>222</v>
      </c>
      <c r="G561" s="190" t="n">
        <v>622237</v>
      </c>
      <c r="H561" s="191"/>
      <c r="I561" s="192" t="str">
        <f aca="false">IF(ISNUMBER(B561),"L"&amp;TEXT(B561,"00"),IF(ISBLANK(B561),"",B561))</f>
        <v>L29</v>
      </c>
      <c r="J561" s="193" t="e">
        <f aca="false">CONTAOK(G561,CTB1)</f>
        <v>#VALUE!</v>
      </c>
      <c r="K561" s="194" t="e">
        <f aca="false">IF(G561,nomeconta(G561,CTB1),"")</f>
        <v>#VALUE!</v>
      </c>
      <c r="L561" s="195" t="n">
        <f aca="false">IF(AND(F561&lt;&gt;"D",F561&lt;&gt;"C",F561&lt;&gt;"S",F561&lt;&gt;"R"),0,1)</f>
        <v>1</v>
      </c>
      <c r="M561" s="195" t="n">
        <f aca="false">IF(F561="S",0,IF(F561="D",1,IF(F561="C",2,3)))</f>
        <v>0</v>
      </c>
      <c r="N561" s="195" t="n">
        <f aca="false">IF(E561="AC",1,IF(E561="SD",2,IF(E561="SC",3,-1)))</f>
        <v>1</v>
      </c>
      <c r="O561" s="196" t="e">
        <f aca="false">ROUND(IF(AND(L561=1,G561,K561&lt;&gt;"#N/A#",N561&gt;0,J561=1),CHOOSE(N561,AcumuladosPeriodo(G561,C561,D561,M561,CTB1),saldodevedor(G561,C561,D561,CTB1),saldoCredor(G561,C561,D561,CTB1)),0)*IF(H561=0,1,H561),2)</f>
        <v>#VALUE!</v>
      </c>
    </row>
    <row r="562" customFormat="false" ht="13.5" hidden="false" customHeight="false" outlineLevel="0" collapsed="false">
      <c r="B562" s="187" t="n">
        <v>29</v>
      </c>
      <c r="C562" s="188" t="n">
        <v>1</v>
      </c>
      <c r="D562" s="188" t="n">
        <v>12</v>
      </c>
      <c r="E562" s="189" t="s">
        <v>219</v>
      </c>
      <c r="F562" s="189" t="s">
        <v>222</v>
      </c>
      <c r="G562" s="190" t="n">
        <v>622238</v>
      </c>
      <c r="H562" s="191"/>
      <c r="I562" s="192" t="str">
        <f aca="false">IF(ISNUMBER(B562),"L"&amp;TEXT(B562,"00"),IF(ISBLANK(B562),"",B562))</f>
        <v>L29</v>
      </c>
      <c r="J562" s="193" t="e">
        <f aca="false">CONTAOK(G562,CTB1)</f>
        <v>#VALUE!</v>
      </c>
      <c r="K562" s="194" t="e">
        <f aca="false">IF(G562,nomeconta(G562,CTB1),"")</f>
        <v>#VALUE!</v>
      </c>
      <c r="L562" s="195" t="n">
        <f aca="false">IF(AND(F562&lt;&gt;"D",F562&lt;&gt;"C",F562&lt;&gt;"S",F562&lt;&gt;"R"),0,1)</f>
        <v>1</v>
      </c>
      <c r="M562" s="195" t="n">
        <f aca="false">IF(F562="S",0,IF(F562="D",1,IF(F562="C",2,3)))</f>
        <v>0</v>
      </c>
      <c r="N562" s="195" t="n">
        <f aca="false">IF(E562="AC",1,IF(E562="SD",2,IF(E562="SC",3,-1)))</f>
        <v>1</v>
      </c>
      <c r="O562" s="196" t="e">
        <f aca="false">ROUND(IF(AND(L562=1,G562,K562&lt;&gt;"#N/A#",N562&gt;0,J562=1),CHOOSE(N562,AcumuladosPeriodo(G562,C562,D562,M562,CTB1),saldodevedor(G562,C562,D562,CTB1),saldoCredor(G562,C562,D562,CTB1)),0)*IF(H562=0,1,H562),2)</f>
        <v>#VALUE!</v>
      </c>
    </row>
    <row r="563" customFormat="false" ht="13.5" hidden="false" customHeight="false" outlineLevel="0" collapsed="false">
      <c r="B563" s="187" t="n">
        <v>29</v>
      </c>
      <c r="C563" s="188" t="n">
        <v>1</v>
      </c>
      <c r="D563" s="188" t="n">
        <v>12</v>
      </c>
      <c r="E563" s="189" t="s">
        <v>219</v>
      </c>
      <c r="F563" s="189" t="s">
        <v>222</v>
      </c>
      <c r="G563" s="190" t="n">
        <v>622239</v>
      </c>
      <c r="H563" s="191"/>
      <c r="I563" s="192" t="str">
        <f aca="false">IF(ISNUMBER(B563),"L"&amp;TEXT(B563,"00"),IF(ISBLANK(B563),"",B563))</f>
        <v>L29</v>
      </c>
      <c r="J563" s="193" t="e">
        <f aca="false">CONTAOK(G563,CTB1)</f>
        <v>#VALUE!</v>
      </c>
      <c r="K563" s="194" t="e">
        <f aca="false">IF(G563,nomeconta(G563,CTB1),"")</f>
        <v>#VALUE!</v>
      </c>
      <c r="L563" s="195" t="n">
        <f aca="false">IF(AND(F563&lt;&gt;"D",F563&lt;&gt;"C",F563&lt;&gt;"S",F563&lt;&gt;"R"),0,1)</f>
        <v>1</v>
      </c>
      <c r="M563" s="195" t="n">
        <f aca="false">IF(F563="S",0,IF(F563="D",1,IF(F563="C",2,3)))</f>
        <v>0</v>
      </c>
      <c r="N563" s="195" t="n">
        <f aca="false">IF(E563="AC",1,IF(E563="SD",2,IF(E563="SC",3,-1)))</f>
        <v>1</v>
      </c>
      <c r="O563" s="196" t="e">
        <f aca="false">ROUND(IF(AND(L563=1,G563,K563&lt;&gt;"#N/A#",N563&gt;0,J563=1),CHOOSE(N563,AcumuladosPeriodo(G563,C563,D563,M563,CTB1),saldodevedor(G563,C563,D563,CTB1),saldoCredor(G563,C563,D563,CTB1)),0)*IF(H563=0,1,H563),2)</f>
        <v>#VALUE!</v>
      </c>
    </row>
    <row r="564" customFormat="false" ht="13.5" hidden="false" customHeight="false" outlineLevel="0" collapsed="false">
      <c r="B564" s="187"/>
      <c r="C564" s="188" t="n">
        <v>1</v>
      </c>
      <c r="D564" s="188" t="n">
        <v>12</v>
      </c>
      <c r="E564" s="189" t="s">
        <v>219</v>
      </c>
      <c r="F564" s="189" t="s">
        <v>222</v>
      </c>
      <c r="G564" s="190"/>
      <c r="H564" s="191"/>
      <c r="I564" s="192" t="str">
        <f aca="false">IF(ISNUMBER(B564),"L"&amp;TEXT(B564,"00"),IF(ISBLANK(B564),"",B564))</f>
        <v/>
      </c>
      <c r="J564" s="193" t="e">
        <f aca="false">CONTAOK(G564,CTB1)</f>
        <v>#VALUE!</v>
      </c>
      <c r="K564" s="194" t="str">
        <f aca="false">IF(G564,nomeconta(G564,CTB1),"")</f>
        <v/>
      </c>
      <c r="L564" s="195" t="n">
        <f aca="false">IF(AND(F564&lt;&gt;"D",F564&lt;&gt;"C",F564&lt;&gt;"S",F564&lt;&gt;"R"),0,1)</f>
        <v>1</v>
      </c>
      <c r="M564" s="195" t="n">
        <f aca="false">IF(F564="S",0,IF(F564="D",1,IF(F564="C",2,3)))</f>
        <v>0</v>
      </c>
      <c r="N564" s="195" t="n">
        <f aca="false">IF(E564="AC",1,IF(E564="SD",2,IF(E564="SC",3,-1)))</f>
        <v>1</v>
      </c>
      <c r="O564" s="196" t="e">
        <f aca="false">ROUND(IF(AND(L564=1,G564,K564&lt;&gt;"#N/A#",N564&gt;0,J564=1),CHOOSE(N564,AcumuladosPeriodo(G564,C564,D564,M564,CTB1),saldodevedor(G564,C564,D564,CTB1),saldoCredor(G564,C564,D564,CTB1)),0)*IF(H564=0,1,H564),2)</f>
        <v>#VALUE!</v>
      </c>
    </row>
    <row r="565" customFormat="false" ht="13.5" hidden="false" customHeight="false" outlineLevel="0" collapsed="false">
      <c r="B565" s="187"/>
      <c r="C565" s="188" t="n">
        <v>1</v>
      </c>
      <c r="D565" s="188" t="n">
        <v>12</v>
      </c>
      <c r="E565" s="189" t="s">
        <v>219</v>
      </c>
      <c r="F565" s="189" t="s">
        <v>222</v>
      </c>
      <c r="G565" s="190" t="n">
        <v>62224</v>
      </c>
      <c r="H565" s="191"/>
      <c r="I565" s="192" t="str">
        <f aca="false">IF(ISNUMBER(B565),"L"&amp;TEXT(B565,"00"),IF(ISBLANK(B565),"",B565))</f>
        <v/>
      </c>
      <c r="J565" s="193" t="e">
        <f aca="false">CONTAOK(G565,CTB1)</f>
        <v>#VALUE!</v>
      </c>
      <c r="K565" s="194" t="e">
        <f aca="false">IF(G565,nomeconta(G565,CTB1),"")</f>
        <v>#VALUE!</v>
      </c>
      <c r="L565" s="195" t="n">
        <f aca="false">IF(AND(F565&lt;&gt;"D",F565&lt;&gt;"C",F565&lt;&gt;"S",F565&lt;&gt;"R"),0,1)</f>
        <v>1</v>
      </c>
      <c r="M565" s="195" t="n">
        <f aca="false">IF(F565="S",0,IF(F565="D",1,IF(F565="C",2,3)))</f>
        <v>0</v>
      </c>
      <c r="N565" s="195" t="n">
        <f aca="false">IF(E565="AC",1,IF(E565="SD",2,IF(E565="SC",3,-1)))</f>
        <v>1</v>
      </c>
      <c r="O565" s="196" t="e">
        <f aca="false">ROUND(IF(AND(L565=1,G565,K565&lt;&gt;"#N/A#",N565&gt;0,J565=1),CHOOSE(N565,AcumuladosPeriodo(G565,C565,D565,M565,CTB1),saldodevedor(G565,C565,D565,CTB1),saldoCredor(G565,C565,D565,CTB1)),0)*IF(H565=0,1,H565),2)</f>
        <v>#VALUE!</v>
      </c>
    </row>
    <row r="566" customFormat="false" ht="13.5" hidden="false" customHeight="false" outlineLevel="0" collapsed="false">
      <c r="B566" s="187"/>
      <c r="C566" s="188" t="n">
        <v>1</v>
      </c>
      <c r="D566" s="188" t="n">
        <v>12</v>
      </c>
      <c r="E566" s="189" t="s">
        <v>219</v>
      </c>
      <c r="F566" s="189" t="s">
        <v>222</v>
      </c>
      <c r="G566" s="190" t="n">
        <v>622241</v>
      </c>
      <c r="H566" s="191"/>
      <c r="I566" s="192" t="str">
        <f aca="false">IF(ISNUMBER(B566),"L"&amp;TEXT(B566,"00"),IF(ISBLANK(B566),"",B566))</f>
        <v/>
      </c>
      <c r="J566" s="193" t="e">
        <f aca="false">CONTAOK(G566,CTB1)</f>
        <v>#VALUE!</v>
      </c>
      <c r="K566" s="194" t="e">
        <f aca="false">IF(G566,nomeconta(G566,CTB1),"")</f>
        <v>#VALUE!</v>
      </c>
      <c r="L566" s="195" t="n">
        <f aca="false">IF(AND(F566&lt;&gt;"D",F566&lt;&gt;"C",F566&lt;&gt;"S",F566&lt;&gt;"R"),0,1)</f>
        <v>1</v>
      </c>
      <c r="M566" s="195" t="n">
        <f aca="false">IF(F566="S",0,IF(F566="D",1,IF(F566="C",2,3)))</f>
        <v>0</v>
      </c>
      <c r="N566" s="195" t="n">
        <f aca="false">IF(E566="AC",1,IF(E566="SD",2,IF(E566="SC",3,-1)))</f>
        <v>1</v>
      </c>
      <c r="O566" s="196" t="e">
        <f aca="false">ROUND(IF(AND(L566=1,G566,K566&lt;&gt;"#N/A#",N566&gt;0,J566=1),CHOOSE(N566,AcumuladosPeriodo(G566,C566,D566,M566,CTB1),saldodevedor(G566,C566,D566,CTB1),saldoCredor(G566,C566,D566,CTB1)),0)*IF(H566=0,1,H566),2)</f>
        <v>#VALUE!</v>
      </c>
    </row>
    <row r="567" customFormat="false" ht="13.5" hidden="false" customHeight="false" outlineLevel="0" collapsed="false">
      <c r="B567" s="187"/>
      <c r="C567" s="188" t="n">
        <v>1</v>
      </c>
      <c r="D567" s="188" t="n">
        <v>12</v>
      </c>
      <c r="E567" s="189" t="s">
        <v>219</v>
      </c>
      <c r="F567" s="189" t="s">
        <v>222</v>
      </c>
      <c r="G567" s="190" t="n">
        <v>6222411</v>
      </c>
      <c r="H567" s="191"/>
      <c r="I567" s="192" t="str">
        <f aca="false">IF(ISNUMBER(B567),"L"&amp;TEXT(B567,"00"),IF(ISBLANK(B567),"",B567))</f>
        <v/>
      </c>
      <c r="J567" s="193" t="e">
        <f aca="false">CONTAOK(G567,CTB1)</f>
        <v>#VALUE!</v>
      </c>
      <c r="K567" s="194" t="e">
        <f aca="false">IF(G567,nomeconta(G567,CTB1),"")</f>
        <v>#VALUE!</v>
      </c>
      <c r="L567" s="195" t="n">
        <f aca="false">IF(AND(F567&lt;&gt;"D",F567&lt;&gt;"C",F567&lt;&gt;"S",F567&lt;&gt;"R"),0,1)</f>
        <v>1</v>
      </c>
      <c r="M567" s="195" t="n">
        <f aca="false">IF(F567="S",0,IF(F567="D",1,IF(F567="C",2,3)))</f>
        <v>0</v>
      </c>
      <c r="N567" s="195" t="n">
        <f aca="false">IF(E567="AC",1,IF(E567="SD",2,IF(E567="SC",3,-1)))</f>
        <v>1</v>
      </c>
      <c r="O567" s="196" t="e">
        <f aca="false">ROUND(IF(AND(L567=1,G567,K567&lt;&gt;"#N/A#",N567&gt;0,J567=1),CHOOSE(N567,AcumuladosPeriodo(G567,C567,D567,M567,CTB1),saldodevedor(G567,C567,D567,CTB1),saldoCredor(G567,C567,D567,CTB1)),0)*IF(H567=0,1,H567),2)</f>
        <v>#VALUE!</v>
      </c>
    </row>
    <row r="568" customFormat="false" ht="13.5" hidden="false" customHeight="false" outlineLevel="0" collapsed="false">
      <c r="B568" s="187" t="n">
        <v>24</v>
      </c>
      <c r="C568" s="188" t="n">
        <v>1</v>
      </c>
      <c r="D568" s="188" t="n">
        <v>12</v>
      </c>
      <c r="E568" s="189" t="s">
        <v>219</v>
      </c>
      <c r="F568" s="189" t="s">
        <v>222</v>
      </c>
      <c r="G568" s="190" t="n">
        <v>62224111</v>
      </c>
      <c r="H568" s="191"/>
      <c r="I568" s="192" t="str">
        <f aca="false">IF(ISNUMBER(B568),"L"&amp;TEXT(B568,"00"),IF(ISBLANK(B568),"",B568))</f>
        <v>L24</v>
      </c>
      <c r="J568" s="193" t="e">
        <f aca="false">CONTAOK(G568,CTB1)</f>
        <v>#VALUE!</v>
      </c>
      <c r="K568" s="194" t="e">
        <f aca="false">IF(G568,nomeconta(G568,CTB1),"")</f>
        <v>#VALUE!</v>
      </c>
      <c r="L568" s="195" t="n">
        <f aca="false">IF(AND(F568&lt;&gt;"D",F568&lt;&gt;"C",F568&lt;&gt;"S",F568&lt;&gt;"R"),0,1)</f>
        <v>1</v>
      </c>
      <c r="M568" s="195" t="n">
        <f aca="false">IF(F568="S",0,IF(F568="D",1,IF(F568="C",2,3)))</f>
        <v>0</v>
      </c>
      <c r="N568" s="195" t="n">
        <f aca="false">IF(E568="AC",1,IF(E568="SD",2,IF(E568="SC",3,-1)))</f>
        <v>1</v>
      </c>
      <c r="O568" s="196" t="e">
        <f aca="false">ROUND(IF(AND(L568=1,G568,K568&lt;&gt;"#N/A#",N568&gt;0,J568=1),CHOOSE(N568,AcumuladosPeriodo(G568,C568,D568,M568,CTB1),saldodevedor(G568,C568,D568,CTB1),saldoCredor(G568,C568,D568,CTB1)),0)*IF(H568=0,1,H568),2)</f>
        <v>#VALUE!</v>
      </c>
    </row>
    <row r="569" customFormat="false" ht="13.5" hidden="false" customHeight="false" outlineLevel="0" collapsed="false">
      <c r="B569" s="187" t="n">
        <v>24</v>
      </c>
      <c r="C569" s="188" t="n">
        <v>1</v>
      </c>
      <c r="D569" s="188" t="n">
        <v>12</v>
      </c>
      <c r="E569" s="189" t="s">
        <v>219</v>
      </c>
      <c r="F569" s="189" t="s">
        <v>222</v>
      </c>
      <c r="G569" s="190" t="n">
        <v>62224112</v>
      </c>
      <c r="H569" s="191"/>
      <c r="I569" s="192" t="str">
        <f aca="false">IF(ISNUMBER(B569),"L"&amp;TEXT(B569,"00"),IF(ISBLANK(B569),"",B569))</f>
        <v>L24</v>
      </c>
      <c r="J569" s="193" t="e">
        <f aca="false">CONTAOK(G569,CTB1)</f>
        <v>#VALUE!</v>
      </c>
      <c r="K569" s="194" t="e">
        <f aca="false">IF(G569,nomeconta(G569,CTB1),"")</f>
        <v>#VALUE!</v>
      </c>
      <c r="L569" s="195" t="n">
        <f aca="false">IF(AND(F569&lt;&gt;"D",F569&lt;&gt;"C",F569&lt;&gt;"S",F569&lt;&gt;"R"),0,1)</f>
        <v>1</v>
      </c>
      <c r="M569" s="195" t="n">
        <f aca="false">IF(F569="S",0,IF(F569="D",1,IF(F569="C",2,3)))</f>
        <v>0</v>
      </c>
      <c r="N569" s="195" t="n">
        <f aca="false">IF(E569="AC",1,IF(E569="SD",2,IF(E569="SC",3,-1)))</f>
        <v>1</v>
      </c>
      <c r="O569" s="196" t="e">
        <f aca="false">ROUND(IF(AND(L569=1,G569,K569&lt;&gt;"#N/A#",N569&gt;0,J569=1),CHOOSE(N569,AcumuladosPeriodo(G569,C569,D569,M569,CTB1),saldodevedor(G569,C569,D569,CTB1),saldoCredor(G569,C569,D569,CTB1)),0)*IF(H569=0,1,H569),2)</f>
        <v>#VALUE!</v>
      </c>
    </row>
    <row r="570" customFormat="false" ht="13.5" hidden="false" customHeight="false" outlineLevel="0" collapsed="false">
      <c r="B570" s="187" t="n">
        <v>28</v>
      </c>
      <c r="C570" s="188" t="n">
        <v>1</v>
      </c>
      <c r="D570" s="188" t="n">
        <v>12</v>
      </c>
      <c r="E570" s="189" t="s">
        <v>219</v>
      </c>
      <c r="F570" s="189" t="s">
        <v>222</v>
      </c>
      <c r="G570" s="190" t="n">
        <v>6222413</v>
      </c>
      <c r="H570" s="191"/>
      <c r="I570" s="192" t="str">
        <f aca="false">IF(ISNUMBER(B570),"L"&amp;TEXT(B570,"00"),IF(ISBLANK(B570),"",B570))</f>
        <v>L28</v>
      </c>
      <c r="J570" s="193" t="e">
        <f aca="false">CONTAOK(G570,CTB1)</f>
        <v>#VALUE!</v>
      </c>
      <c r="K570" s="194" t="e">
        <f aca="false">IF(G570,nomeconta(G570,CTB1),"")</f>
        <v>#VALUE!</v>
      </c>
      <c r="L570" s="195" t="n">
        <f aca="false">IF(AND(F570&lt;&gt;"D",F570&lt;&gt;"C",F570&lt;&gt;"S",F570&lt;&gt;"R"),0,1)</f>
        <v>1</v>
      </c>
      <c r="M570" s="195" t="n">
        <f aca="false">IF(F570="S",0,IF(F570="D",1,IF(F570="C",2,3)))</f>
        <v>0</v>
      </c>
      <c r="N570" s="195" t="n">
        <f aca="false">IF(E570="AC",1,IF(E570="SD",2,IF(E570="SC",3,-1)))</f>
        <v>1</v>
      </c>
      <c r="O570" s="196" t="e">
        <f aca="false">ROUND(IF(AND(L570=1,G570,K570&lt;&gt;"#N/A#",N570&gt;0,J570=1),CHOOSE(N570,AcumuladosPeriodo(G570,C570,D570,M570,CTB1),saldodevedor(G570,C570,D570,CTB1),saldoCredor(G570,C570,D570,CTB1)),0)*IF(H570=0,1,H570),2)</f>
        <v>#VALUE!</v>
      </c>
    </row>
    <row r="571" customFormat="false" ht="13.5" hidden="false" customHeight="false" outlineLevel="0" collapsed="false">
      <c r="B571" s="187"/>
      <c r="C571" s="188" t="n">
        <v>1</v>
      </c>
      <c r="D571" s="188" t="n">
        <v>12</v>
      </c>
      <c r="E571" s="189" t="s">
        <v>219</v>
      </c>
      <c r="F571" s="189" t="s">
        <v>222</v>
      </c>
      <c r="G571" s="190"/>
      <c r="H571" s="191"/>
      <c r="I571" s="192" t="str">
        <f aca="false">IF(ISNUMBER(B571),"L"&amp;TEXT(B571,"00"),IF(ISBLANK(B571),"",B571))</f>
        <v/>
      </c>
      <c r="J571" s="193" t="e">
        <f aca="false">CONTAOK(G571,CTB1)</f>
        <v>#VALUE!</v>
      </c>
      <c r="K571" s="194" t="str">
        <f aca="false">IF(G571,nomeconta(G571,CTB1),"")</f>
        <v/>
      </c>
      <c r="L571" s="195" t="n">
        <f aca="false">IF(AND(F571&lt;&gt;"D",F571&lt;&gt;"C",F571&lt;&gt;"S",F571&lt;&gt;"R"),0,1)</f>
        <v>1</v>
      </c>
      <c r="M571" s="195" t="n">
        <f aca="false">IF(F571="S",0,IF(F571="D",1,IF(F571="C",2,3)))</f>
        <v>0</v>
      </c>
      <c r="N571" s="195" t="n">
        <f aca="false">IF(E571="AC",1,IF(E571="SD",2,IF(E571="SC",3,-1)))</f>
        <v>1</v>
      </c>
      <c r="O571" s="196" t="e">
        <f aca="false">ROUND(IF(AND(L571=1,G571,K571&lt;&gt;"#N/A#",N571&gt;0,J571=1),CHOOSE(N571,AcumuladosPeriodo(G571,C571,D571,M571,CTB1),saldodevedor(G571,C571,D571,CTB1),saldoCredor(G571,C571,D571,CTB1)),0)*IF(H571=0,1,H571),2)</f>
        <v>#VALUE!</v>
      </c>
    </row>
    <row r="572" customFormat="false" ht="13.5" hidden="false" customHeight="false" outlineLevel="0" collapsed="false">
      <c r="B572" s="187"/>
      <c r="C572" s="188" t="n">
        <v>1</v>
      </c>
      <c r="D572" s="188" t="n">
        <v>12</v>
      </c>
      <c r="E572" s="189" t="s">
        <v>219</v>
      </c>
      <c r="F572" s="189" t="s">
        <v>222</v>
      </c>
      <c r="G572" s="190" t="n">
        <v>62225</v>
      </c>
      <c r="H572" s="191"/>
      <c r="I572" s="192" t="str">
        <f aca="false">IF(ISNUMBER(B572),"L"&amp;TEXT(B572,"00"),IF(ISBLANK(B572),"",B572))</f>
        <v/>
      </c>
      <c r="J572" s="193" t="e">
        <f aca="false">CONTAOK(G572,CTB1)</f>
        <v>#VALUE!</v>
      </c>
      <c r="K572" s="194" t="e">
        <f aca="false">IF(G572,nomeconta(G572,CTB1),"")</f>
        <v>#VALUE!</v>
      </c>
      <c r="L572" s="195" t="n">
        <f aca="false">IF(AND(F572&lt;&gt;"D",F572&lt;&gt;"C",F572&lt;&gt;"S",F572&lt;&gt;"R"),0,1)</f>
        <v>1</v>
      </c>
      <c r="M572" s="195" t="n">
        <f aca="false">IF(F572="S",0,IF(F572="D",1,IF(F572="C",2,3)))</f>
        <v>0</v>
      </c>
      <c r="N572" s="195" t="n">
        <f aca="false">IF(E572="AC",1,IF(E572="SD",2,IF(E572="SC",3,-1)))</f>
        <v>1</v>
      </c>
      <c r="O572" s="196" t="e">
        <f aca="false">ROUND(IF(AND(L572=1,G572,K572&lt;&gt;"#N/A#",N572&gt;0,J572=1),CHOOSE(N572,AcumuladosPeriodo(G572,C572,D572,M572,CTB1),saldodevedor(G572,C572,D572,CTB1),saldoCredor(G572,C572,D572,CTB1)),0)*IF(H572=0,1,H572),2)</f>
        <v>#VALUE!</v>
      </c>
    </row>
    <row r="573" customFormat="false" ht="13.5" hidden="false" customHeight="false" outlineLevel="0" collapsed="false">
      <c r="B573" s="187"/>
      <c r="C573" s="188" t="n">
        <v>1</v>
      </c>
      <c r="D573" s="188" t="n">
        <v>12</v>
      </c>
      <c r="E573" s="189" t="s">
        <v>219</v>
      </c>
      <c r="F573" s="189" t="s">
        <v>222</v>
      </c>
      <c r="G573" s="190" t="n">
        <v>622251</v>
      </c>
      <c r="H573" s="191"/>
      <c r="I573" s="192" t="str">
        <f aca="false">IF(ISNUMBER(B573),"L"&amp;TEXT(B573,"00"),IF(ISBLANK(B573),"",B573))</f>
        <v/>
      </c>
      <c r="J573" s="193" t="e">
        <f aca="false">CONTAOK(G573,CTB1)</f>
        <v>#VALUE!</v>
      </c>
      <c r="K573" s="194" t="e">
        <f aca="false">IF(G573,nomeconta(G573,CTB1),"")</f>
        <v>#VALUE!</v>
      </c>
      <c r="L573" s="195" t="n">
        <f aca="false">IF(AND(F573&lt;&gt;"D",F573&lt;&gt;"C",F573&lt;&gt;"S",F573&lt;&gt;"R"),0,1)</f>
        <v>1</v>
      </c>
      <c r="M573" s="195" t="n">
        <f aca="false">IF(F573="S",0,IF(F573="D",1,IF(F573="C",2,3)))</f>
        <v>0</v>
      </c>
      <c r="N573" s="195" t="n">
        <f aca="false">IF(E573="AC",1,IF(E573="SD",2,IF(E573="SC",3,-1)))</f>
        <v>1</v>
      </c>
      <c r="O573" s="196" t="e">
        <f aca="false">ROUND(IF(AND(L573=1,G573,K573&lt;&gt;"#N/A#",N573&gt;0,J573=1),CHOOSE(N573,AcumuladosPeriodo(G573,C573,D573,M573,CTB1),saldodevedor(G573,C573,D573,CTB1),saldoCredor(G573,C573,D573,CTB1)),0)*IF(H573=0,1,H573),2)</f>
        <v>#VALUE!</v>
      </c>
    </row>
    <row r="574" customFormat="false" ht="13.5" hidden="false" customHeight="false" outlineLevel="0" collapsed="false">
      <c r="B574" s="187" t="n">
        <v>73</v>
      </c>
      <c r="C574" s="188" t="n">
        <v>1</v>
      </c>
      <c r="D574" s="188" t="n">
        <v>12</v>
      </c>
      <c r="E574" s="189" t="s">
        <v>219</v>
      </c>
      <c r="F574" s="189" t="s">
        <v>222</v>
      </c>
      <c r="G574" s="190" t="n">
        <v>6222511</v>
      </c>
      <c r="H574" s="191"/>
      <c r="I574" s="192" t="str">
        <f aca="false">IF(ISNUMBER(B574),"L"&amp;TEXT(B574,"00"),IF(ISBLANK(B574),"",B574))</f>
        <v>L73</v>
      </c>
      <c r="J574" s="193" t="e">
        <f aca="false">CONTAOK(G574,CTB1)</f>
        <v>#VALUE!</v>
      </c>
      <c r="K574" s="194" t="e">
        <f aca="false">IF(G574,nomeconta(G574,CTB1),"")</f>
        <v>#VALUE!</v>
      </c>
      <c r="L574" s="195" t="n">
        <f aca="false">IF(AND(F574&lt;&gt;"D",F574&lt;&gt;"C",F574&lt;&gt;"S",F574&lt;&gt;"R"),0,1)</f>
        <v>1</v>
      </c>
      <c r="M574" s="195" t="n">
        <f aca="false">IF(F574="S",0,IF(F574="D",1,IF(F574="C",2,3)))</f>
        <v>0</v>
      </c>
      <c r="N574" s="195" t="n">
        <f aca="false">IF(E574="AC",1,IF(E574="SD",2,IF(E574="SC",3,-1)))</f>
        <v>1</v>
      </c>
      <c r="O574" s="196" t="e">
        <f aca="false">ROUND(IF(AND(L574=1,G574,K574&lt;&gt;"#N/A#",N574&gt;0,J574=1),CHOOSE(N574,AcumuladosPeriodo(G574,C574,D574,M574,CTB1),saldodevedor(G574,C574,D574,CTB1),saldoCredor(G574,C574,D574,CTB1)),0)*IF(H574=0,1,H574),2)</f>
        <v>#VALUE!</v>
      </c>
    </row>
    <row r="575" customFormat="false" ht="13.5" hidden="false" customHeight="false" outlineLevel="0" collapsed="false">
      <c r="B575" s="187"/>
      <c r="C575" s="188" t="n">
        <v>1</v>
      </c>
      <c r="D575" s="188" t="n">
        <v>12</v>
      </c>
      <c r="E575" s="189" t="s">
        <v>219</v>
      </c>
      <c r="F575" s="189" t="s">
        <v>222</v>
      </c>
      <c r="G575" s="190"/>
      <c r="H575" s="191"/>
      <c r="I575" s="192" t="str">
        <f aca="false">IF(ISNUMBER(B575),"L"&amp;TEXT(B575,"00"),IF(ISBLANK(B575),"",B575))</f>
        <v/>
      </c>
      <c r="J575" s="193" t="e">
        <f aca="false">CONTAOK(G575,CTB1)</f>
        <v>#VALUE!</v>
      </c>
      <c r="K575" s="194" t="str">
        <f aca="false">IF(G575,nomeconta(G575,CTB1),"")</f>
        <v/>
      </c>
      <c r="L575" s="195" t="n">
        <f aca="false">IF(AND(F575&lt;&gt;"D",F575&lt;&gt;"C",F575&lt;&gt;"S",F575&lt;&gt;"R"),0,1)</f>
        <v>1</v>
      </c>
      <c r="M575" s="195" t="n">
        <f aca="false">IF(F575="S",0,IF(F575="D",1,IF(F575="C",2,3)))</f>
        <v>0</v>
      </c>
      <c r="N575" s="195" t="n">
        <f aca="false">IF(E575="AC",1,IF(E575="SD",2,IF(E575="SC",3,-1)))</f>
        <v>1</v>
      </c>
      <c r="O575" s="196" t="e">
        <f aca="false">ROUND(IF(AND(L575=1,G575,K575&lt;&gt;"#N/A#",N575&gt;0,J575=1),CHOOSE(N575,AcumuladosPeriodo(G575,C575,D575,M575,CTB1),saldodevedor(G575,C575,D575,CTB1),saldoCredor(G575,C575,D575,CTB1)),0)*IF(H575=0,1,H575),2)</f>
        <v>#VALUE!</v>
      </c>
    </row>
    <row r="576" customFormat="false" ht="13.5" hidden="false" customHeight="false" outlineLevel="0" collapsed="false">
      <c r="B576" s="187"/>
      <c r="C576" s="188" t="n">
        <v>1</v>
      </c>
      <c r="D576" s="188" t="n">
        <v>12</v>
      </c>
      <c r="E576" s="189" t="s">
        <v>219</v>
      </c>
      <c r="F576" s="189" t="s">
        <v>222</v>
      </c>
      <c r="G576" s="190" t="n">
        <v>622252</v>
      </c>
      <c r="H576" s="191"/>
      <c r="I576" s="192" t="str">
        <f aca="false">IF(ISNUMBER(B576),"L"&amp;TEXT(B576,"00"),IF(ISBLANK(B576),"",B576))</f>
        <v/>
      </c>
      <c r="J576" s="193" t="e">
        <f aca="false">CONTAOK(G576,CTB1)</f>
        <v>#VALUE!</v>
      </c>
      <c r="K576" s="194" t="e">
        <f aca="false">IF(G576,nomeconta(G576,CTB1),"")</f>
        <v>#VALUE!</v>
      </c>
      <c r="L576" s="195" t="n">
        <f aca="false">IF(AND(F576&lt;&gt;"D",F576&lt;&gt;"C",F576&lt;&gt;"S",F576&lt;&gt;"R"),0,1)</f>
        <v>1</v>
      </c>
      <c r="M576" s="195" t="n">
        <f aca="false">IF(F576="S",0,IF(F576="D",1,IF(F576="C",2,3)))</f>
        <v>0</v>
      </c>
      <c r="N576" s="195" t="n">
        <f aca="false">IF(E576="AC",1,IF(E576="SD",2,IF(E576="SC",3,-1)))</f>
        <v>1</v>
      </c>
      <c r="O576" s="196" t="e">
        <f aca="false">ROUND(IF(AND(L576=1,G576,K576&lt;&gt;"#N/A#",N576&gt;0,J576=1),CHOOSE(N576,AcumuladosPeriodo(G576,C576,D576,M576,CTB1),saldodevedor(G576,C576,D576,CTB1),saldoCredor(G576,C576,D576,CTB1)),0)*IF(H576=0,1,H576),2)</f>
        <v>#VALUE!</v>
      </c>
    </row>
    <row r="577" customFormat="false" ht="13.5" hidden="false" customHeight="false" outlineLevel="0" collapsed="false">
      <c r="B577" s="187"/>
      <c r="C577" s="188" t="n">
        <v>1</v>
      </c>
      <c r="D577" s="188" t="n">
        <v>12</v>
      </c>
      <c r="E577" s="189" t="s">
        <v>219</v>
      </c>
      <c r="F577" s="189" t="s">
        <v>222</v>
      </c>
      <c r="G577" s="190" t="n">
        <v>6222521</v>
      </c>
      <c r="H577" s="191"/>
      <c r="I577" s="192" t="str">
        <f aca="false">IF(ISNUMBER(B577),"L"&amp;TEXT(B577,"00"),IF(ISBLANK(B577),"",B577))</f>
        <v/>
      </c>
      <c r="J577" s="193" t="e">
        <f aca="false">CONTAOK(G577,CTB1)</f>
        <v>#VALUE!</v>
      </c>
      <c r="K577" s="194" t="e">
        <f aca="false">IF(G577,nomeconta(G577,CTB1),"")</f>
        <v>#VALUE!</v>
      </c>
      <c r="L577" s="195" t="n">
        <f aca="false">IF(AND(F577&lt;&gt;"D",F577&lt;&gt;"C",F577&lt;&gt;"S",F577&lt;&gt;"R"),0,1)</f>
        <v>1</v>
      </c>
      <c r="M577" s="195" t="n">
        <f aca="false">IF(F577="S",0,IF(F577="D",1,IF(F577="C",2,3)))</f>
        <v>0</v>
      </c>
      <c r="N577" s="195" t="n">
        <f aca="false">IF(E577="AC",1,IF(E577="SD",2,IF(E577="SC",3,-1)))</f>
        <v>1</v>
      </c>
      <c r="O577" s="196" t="e">
        <f aca="false">ROUND(IF(AND(L577=1,G577,K577&lt;&gt;"#N/A#",N577&gt;0,J577=1),CHOOSE(N577,AcumuladosPeriodo(G577,C577,D577,M577,CTB1),saldodevedor(G577,C577,D577,CTB1),saldoCredor(G577,C577,D577,CTB1)),0)*IF(H577=0,1,H577),2)</f>
        <v>#VALUE!</v>
      </c>
    </row>
    <row r="578" customFormat="false" ht="13.5" hidden="false" customHeight="false" outlineLevel="0" collapsed="false">
      <c r="B578" s="187" t="n">
        <v>12</v>
      </c>
      <c r="C578" s="188" t="n">
        <v>1</v>
      </c>
      <c r="D578" s="188" t="n">
        <v>12</v>
      </c>
      <c r="E578" s="189" t="s">
        <v>219</v>
      </c>
      <c r="F578" s="189" t="s">
        <v>222</v>
      </c>
      <c r="G578" s="190" t="n">
        <v>62225211</v>
      </c>
      <c r="H578" s="191"/>
      <c r="I578" s="192" t="str">
        <f aca="false">IF(ISNUMBER(B578),"L"&amp;TEXT(B578,"00"),IF(ISBLANK(B578),"",B578))</f>
        <v>L12</v>
      </c>
      <c r="J578" s="193" t="e">
        <f aca="false">CONTAOK(G578,CTB1)</f>
        <v>#VALUE!</v>
      </c>
      <c r="K578" s="194" t="e">
        <f aca="false">IF(G578,nomeconta(G578,CTB1),"")</f>
        <v>#VALUE!</v>
      </c>
      <c r="L578" s="195" t="n">
        <f aca="false">IF(AND(F578&lt;&gt;"D",F578&lt;&gt;"C",F578&lt;&gt;"S",F578&lt;&gt;"R"),0,1)</f>
        <v>1</v>
      </c>
      <c r="M578" s="195" t="n">
        <f aca="false">IF(F578="S",0,IF(F578="D",1,IF(F578="C",2,3)))</f>
        <v>0</v>
      </c>
      <c r="N578" s="195" t="n">
        <f aca="false">IF(E578="AC",1,IF(E578="SD",2,IF(E578="SC",3,-1)))</f>
        <v>1</v>
      </c>
      <c r="O578" s="196" t="e">
        <f aca="false">ROUND(IF(AND(L578=1,G578,K578&lt;&gt;"#N/A#",N578&gt;0,J578=1),CHOOSE(N578,AcumuladosPeriodo(G578,C578,D578,M578,CTB1),saldodevedor(G578,C578,D578,CTB1),saldoCredor(G578,C578,D578,CTB1)),0)*IF(H578=0,1,H578),2)</f>
        <v>#VALUE!</v>
      </c>
    </row>
    <row r="579" customFormat="false" ht="13.5" hidden="false" customHeight="false" outlineLevel="0" collapsed="false">
      <c r="B579" s="187" t="n">
        <v>12</v>
      </c>
      <c r="C579" s="188" t="n">
        <v>1</v>
      </c>
      <c r="D579" s="188" t="n">
        <v>12</v>
      </c>
      <c r="E579" s="189" t="s">
        <v>219</v>
      </c>
      <c r="F579" s="189" t="s">
        <v>222</v>
      </c>
      <c r="G579" s="190" t="n">
        <v>62225212</v>
      </c>
      <c r="H579" s="191"/>
      <c r="I579" s="192" t="str">
        <f aca="false">IF(ISNUMBER(B579),"L"&amp;TEXT(B579,"00"),IF(ISBLANK(B579),"",B579))</f>
        <v>L12</v>
      </c>
      <c r="J579" s="193" t="e">
        <f aca="false">CONTAOK(G579,CTB1)</f>
        <v>#VALUE!</v>
      </c>
      <c r="K579" s="194" t="e">
        <f aca="false">IF(G579,nomeconta(G579,CTB1),"")</f>
        <v>#VALUE!</v>
      </c>
      <c r="L579" s="195" t="n">
        <f aca="false">IF(AND(F579&lt;&gt;"D",F579&lt;&gt;"C",F579&lt;&gt;"S",F579&lt;&gt;"R"),0,1)</f>
        <v>1</v>
      </c>
      <c r="M579" s="195" t="n">
        <f aca="false">IF(F579="S",0,IF(F579="D",1,IF(F579="C",2,3)))</f>
        <v>0</v>
      </c>
      <c r="N579" s="195" t="n">
        <f aca="false">IF(E579="AC",1,IF(E579="SD",2,IF(E579="SC",3,-1)))</f>
        <v>1</v>
      </c>
      <c r="O579" s="196" t="e">
        <f aca="false">ROUND(IF(AND(L579=1,G579,K579&lt;&gt;"#N/A#",N579&gt;0,J579=1),CHOOSE(N579,AcumuladosPeriodo(G579,C579,D579,M579,CTB1),saldodevedor(G579,C579,D579,CTB1),saldoCredor(G579,C579,D579,CTB1)),0)*IF(H579=0,1,H579),2)</f>
        <v>#VALUE!</v>
      </c>
    </row>
    <row r="580" customFormat="false" ht="13.5" hidden="false" customHeight="false" outlineLevel="0" collapsed="false">
      <c r="B580" s="187"/>
      <c r="C580" s="188" t="n">
        <v>1</v>
      </c>
      <c r="D580" s="188" t="n">
        <v>12</v>
      </c>
      <c r="E580" s="189" t="s">
        <v>219</v>
      </c>
      <c r="F580" s="189" t="s">
        <v>222</v>
      </c>
      <c r="G580" s="190"/>
      <c r="H580" s="191"/>
      <c r="I580" s="192" t="str">
        <f aca="false">IF(ISNUMBER(B580),"L"&amp;TEXT(B580,"00"),IF(ISBLANK(B580),"",B580))</f>
        <v/>
      </c>
      <c r="J580" s="193" t="e">
        <f aca="false">CONTAOK(G580,CTB1)</f>
        <v>#VALUE!</v>
      </c>
      <c r="K580" s="194" t="str">
        <f aca="false">IF(G580,nomeconta(G580,CTB1),"")</f>
        <v/>
      </c>
      <c r="L580" s="195" t="n">
        <f aca="false">IF(AND(F580&lt;&gt;"D",F580&lt;&gt;"C",F580&lt;&gt;"S",F580&lt;&gt;"R"),0,1)</f>
        <v>1</v>
      </c>
      <c r="M580" s="195" t="n">
        <f aca="false">IF(F580="S",0,IF(F580="D",1,IF(F580="C",2,3)))</f>
        <v>0</v>
      </c>
      <c r="N580" s="195" t="n">
        <f aca="false">IF(E580="AC",1,IF(E580="SD",2,IF(E580="SC",3,-1)))</f>
        <v>1</v>
      </c>
      <c r="O580" s="196" t="e">
        <f aca="false">ROUND(IF(AND(L580=1,G580,K580&lt;&gt;"#N/A#",N580&gt;0,J580=1),CHOOSE(N580,AcumuladosPeriodo(G580,C580,D580,M580,CTB1),saldodevedor(G580,C580,D580,CTB1),saldoCredor(G580,C580,D580,CTB1)),0)*IF(H580=0,1,H580),2)</f>
        <v>#VALUE!</v>
      </c>
    </row>
    <row r="581" customFormat="false" ht="13.5" hidden="false" customHeight="false" outlineLevel="0" collapsed="false">
      <c r="B581" s="187"/>
      <c r="C581" s="188" t="n">
        <v>1</v>
      </c>
      <c r="D581" s="188" t="n">
        <v>12</v>
      </c>
      <c r="E581" s="189" t="s">
        <v>219</v>
      </c>
      <c r="F581" s="189" t="s">
        <v>222</v>
      </c>
      <c r="G581" s="190" t="n">
        <v>62226</v>
      </c>
      <c r="H581" s="191"/>
      <c r="I581" s="192" t="str">
        <f aca="false">IF(ISNUMBER(B581),"L"&amp;TEXT(B581,"00"),IF(ISBLANK(B581),"",B581))</f>
        <v/>
      </c>
      <c r="J581" s="193" t="e">
        <f aca="false">CONTAOK(G581,CTB1)</f>
        <v>#VALUE!</v>
      </c>
      <c r="K581" s="194" t="e">
        <f aca="false">IF(G581,nomeconta(G581,CTB1),"")</f>
        <v>#VALUE!</v>
      </c>
      <c r="L581" s="195" t="n">
        <f aca="false">IF(AND(F581&lt;&gt;"D",F581&lt;&gt;"C",F581&lt;&gt;"S",F581&lt;&gt;"R"),0,1)</f>
        <v>1</v>
      </c>
      <c r="M581" s="195" t="n">
        <f aca="false">IF(F581="S",0,IF(F581="D",1,IF(F581="C",2,3)))</f>
        <v>0</v>
      </c>
      <c r="N581" s="195" t="n">
        <f aca="false">IF(E581="AC",1,IF(E581="SD",2,IF(E581="SC",3,-1)))</f>
        <v>1</v>
      </c>
      <c r="O581" s="196" t="e">
        <f aca="false">ROUND(IF(AND(L581=1,G581,K581&lt;&gt;"#N/A#",N581&gt;0,J581=1),CHOOSE(N581,AcumuladosPeriodo(G581,C581,D581,M581,CTB1),saldodevedor(G581,C581,D581,CTB1),saldoCredor(G581,C581,D581,CTB1)),0)*IF(H581=0,1,H581),2)</f>
        <v>#VALUE!</v>
      </c>
    </row>
    <row r="582" customFormat="false" ht="13.5" hidden="false" customHeight="false" outlineLevel="0" collapsed="false">
      <c r="B582" s="187"/>
      <c r="C582" s="188" t="n">
        <v>1</v>
      </c>
      <c r="D582" s="188" t="n">
        <v>12</v>
      </c>
      <c r="E582" s="189" t="s">
        <v>219</v>
      </c>
      <c r="F582" s="189" t="s">
        <v>222</v>
      </c>
      <c r="G582" s="190" t="n">
        <v>622261</v>
      </c>
      <c r="H582" s="191"/>
      <c r="I582" s="192" t="str">
        <f aca="false">IF(ISNUMBER(B582),"L"&amp;TEXT(B582,"00"),IF(ISBLANK(B582),"",B582))</f>
        <v/>
      </c>
      <c r="J582" s="193" t="e">
        <f aca="false">CONTAOK(G582,CTB1)</f>
        <v>#VALUE!</v>
      </c>
      <c r="K582" s="194" t="e">
        <f aca="false">IF(G582,nomeconta(G582,CTB1),"")</f>
        <v>#VALUE!</v>
      </c>
      <c r="L582" s="195" t="n">
        <f aca="false">IF(AND(F582&lt;&gt;"D",F582&lt;&gt;"C",F582&lt;&gt;"S",F582&lt;&gt;"R"),0,1)</f>
        <v>1</v>
      </c>
      <c r="M582" s="195" t="n">
        <f aca="false">IF(F582="S",0,IF(F582="D",1,IF(F582="C",2,3)))</f>
        <v>0</v>
      </c>
      <c r="N582" s="195" t="n">
        <f aca="false">IF(E582="AC",1,IF(E582="SD",2,IF(E582="SC",3,-1)))</f>
        <v>1</v>
      </c>
      <c r="O582" s="196" t="e">
        <f aca="false">ROUND(IF(AND(L582=1,G582,K582&lt;&gt;"#N/A#",N582&gt;0,J582=1),CHOOSE(N582,AcumuladosPeriodo(G582,C582,D582,M582,CTB1),saldodevedor(G582,C582,D582,CTB1),saldoCredor(G582,C582,D582,CTB1)),0)*IF(H582=0,1,H582),2)</f>
        <v>#VALUE!</v>
      </c>
    </row>
    <row r="583" customFormat="false" ht="13.5" hidden="false" customHeight="false" outlineLevel="0" collapsed="false">
      <c r="B583" s="187" t="n">
        <v>73</v>
      </c>
      <c r="C583" s="188" t="n">
        <v>1</v>
      </c>
      <c r="D583" s="188" t="n">
        <v>12</v>
      </c>
      <c r="E583" s="189" t="s">
        <v>219</v>
      </c>
      <c r="F583" s="189" t="s">
        <v>222</v>
      </c>
      <c r="G583" s="190" t="n">
        <v>6222611</v>
      </c>
      <c r="H583" s="191"/>
      <c r="I583" s="192" t="str">
        <f aca="false">IF(ISNUMBER(B583),"L"&amp;TEXT(B583,"00"),IF(ISBLANK(B583),"",B583))</f>
        <v>L73</v>
      </c>
      <c r="J583" s="193" t="e">
        <f aca="false">CONTAOK(G583,CTB1)</f>
        <v>#VALUE!</v>
      </c>
      <c r="K583" s="194" t="e">
        <f aca="false">IF(G583,nomeconta(G583,CTB1),"")</f>
        <v>#VALUE!</v>
      </c>
      <c r="L583" s="195" t="n">
        <f aca="false">IF(AND(F583&lt;&gt;"D",F583&lt;&gt;"C",F583&lt;&gt;"S",F583&lt;&gt;"R"),0,1)</f>
        <v>1</v>
      </c>
      <c r="M583" s="195" t="n">
        <f aca="false">IF(F583="S",0,IF(F583="D",1,IF(F583="C",2,3)))</f>
        <v>0</v>
      </c>
      <c r="N583" s="195" t="n">
        <f aca="false">IF(E583="AC",1,IF(E583="SD",2,IF(E583="SC",3,-1)))</f>
        <v>1</v>
      </c>
      <c r="O583" s="196" t="e">
        <f aca="false">ROUND(IF(AND(L583=1,G583,K583&lt;&gt;"#N/A#",N583&gt;0,J583=1),CHOOSE(N583,AcumuladosPeriodo(G583,C583,D583,M583,CTB1),saldodevedor(G583,C583,D583,CTB1),saldoCredor(G583,C583,D583,CTB1)),0)*IF(H583=0,1,H583),2)</f>
        <v>#VALUE!</v>
      </c>
    </row>
    <row r="584" customFormat="false" ht="13.5" hidden="false" customHeight="false" outlineLevel="0" collapsed="false">
      <c r="B584" s="187" t="n">
        <v>28</v>
      </c>
      <c r="C584" s="188" t="n">
        <v>1</v>
      </c>
      <c r="D584" s="188" t="n">
        <v>12</v>
      </c>
      <c r="E584" s="189" t="s">
        <v>219</v>
      </c>
      <c r="F584" s="189" t="s">
        <v>222</v>
      </c>
      <c r="G584" s="190" t="n">
        <v>6222613</v>
      </c>
      <c r="H584" s="191"/>
      <c r="I584" s="192" t="str">
        <f aca="false">IF(ISNUMBER(B584),"L"&amp;TEXT(B584,"00"),IF(ISBLANK(B584),"",B584))</f>
        <v>L28</v>
      </c>
      <c r="J584" s="193" t="e">
        <f aca="false">CONTAOK(G584,CTB1)</f>
        <v>#VALUE!</v>
      </c>
      <c r="K584" s="194" t="e">
        <f aca="false">IF(G584,nomeconta(G584,CTB1),"")</f>
        <v>#VALUE!</v>
      </c>
      <c r="L584" s="195" t="n">
        <f aca="false">IF(AND(F584&lt;&gt;"D",F584&lt;&gt;"C",F584&lt;&gt;"S",F584&lt;&gt;"R"),0,1)</f>
        <v>1</v>
      </c>
      <c r="M584" s="195" t="n">
        <f aca="false">IF(F584="S",0,IF(F584="D",1,IF(F584="C",2,3)))</f>
        <v>0</v>
      </c>
      <c r="N584" s="195" t="n">
        <f aca="false">IF(E584="AC",1,IF(E584="SD",2,IF(E584="SC",3,-1)))</f>
        <v>1</v>
      </c>
      <c r="O584" s="196" t="e">
        <f aca="false">ROUND(IF(AND(L584=1,G584,K584&lt;&gt;"#N/A#",N584&gt;0,J584=1),CHOOSE(N584,AcumuladosPeriodo(G584,C584,D584,M584,CTB1),saldodevedor(G584,C584,D584,CTB1),saldoCredor(G584,C584,D584,CTB1)),0)*IF(H584=0,1,H584),2)</f>
        <v>#VALUE!</v>
      </c>
    </row>
    <row r="585" customFormat="false" ht="13.5" hidden="false" customHeight="false" outlineLevel="0" collapsed="false">
      <c r="B585" s="187"/>
      <c r="C585" s="188" t="n">
        <v>1</v>
      </c>
      <c r="D585" s="188" t="n">
        <v>12</v>
      </c>
      <c r="E585" s="189" t="s">
        <v>219</v>
      </c>
      <c r="F585" s="189" t="s">
        <v>222</v>
      </c>
      <c r="G585" s="190"/>
      <c r="H585" s="191"/>
      <c r="I585" s="192" t="str">
        <f aca="false">IF(ISNUMBER(B585),"L"&amp;TEXT(B585,"00"),IF(ISBLANK(B585),"",B585))</f>
        <v/>
      </c>
      <c r="J585" s="193" t="e">
        <f aca="false">CONTAOK(G585,CTB1)</f>
        <v>#VALUE!</v>
      </c>
      <c r="K585" s="194" t="str">
        <f aca="false">IF(G585,nomeconta(G585,CTB1),"")</f>
        <v/>
      </c>
      <c r="L585" s="195" t="n">
        <f aca="false">IF(AND(F585&lt;&gt;"D",F585&lt;&gt;"C",F585&lt;&gt;"S",F585&lt;&gt;"R"),0,1)</f>
        <v>1</v>
      </c>
      <c r="M585" s="195" t="n">
        <f aca="false">IF(F585="S",0,IF(F585="D",1,IF(F585="C",2,3)))</f>
        <v>0</v>
      </c>
      <c r="N585" s="195" t="n">
        <f aca="false">IF(E585="AC",1,IF(E585="SD",2,IF(E585="SC",3,-1)))</f>
        <v>1</v>
      </c>
      <c r="O585" s="196" t="e">
        <f aca="false">ROUND(IF(AND(L585=1,G585,K585&lt;&gt;"#N/A#",N585&gt;0,J585=1),CHOOSE(N585,AcumuladosPeriodo(G585,C585,D585,M585,CTB1),saldodevedor(G585,C585,D585,CTB1),saldoCredor(G585,C585,D585,CTB1)),0)*IF(H585=0,1,H585),2)</f>
        <v>#VALUE!</v>
      </c>
    </row>
    <row r="586" customFormat="false" ht="13.5" hidden="false" customHeight="false" outlineLevel="0" collapsed="false">
      <c r="B586" s="187"/>
      <c r="C586" s="188" t="n">
        <v>1</v>
      </c>
      <c r="D586" s="188" t="n">
        <v>12</v>
      </c>
      <c r="E586" s="189" t="s">
        <v>219</v>
      </c>
      <c r="F586" s="189" t="s">
        <v>222</v>
      </c>
      <c r="G586" s="190" t="n">
        <v>62227</v>
      </c>
      <c r="H586" s="191"/>
      <c r="I586" s="192" t="str">
        <f aca="false">IF(ISNUMBER(B586),"L"&amp;TEXT(B586,"00"),IF(ISBLANK(B586),"",B586))</f>
        <v/>
      </c>
      <c r="J586" s="193" t="e">
        <f aca="false">CONTAOK(G586,CTB1)</f>
        <v>#VALUE!</v>
      </c>
      <c r="K586" s="194" t="e">
        <f aca="false">IF(G586,nomeconta(G586,CTB1),"")</f>
        <v>#VALUE!</v>
      </c>
      <c r="L586" s="195" t="n">
        <f aca="false">IF(AND(F586&lt;&gt;"D",F586&lt;&gt;"C",F586&lt;&gt;"S",F586&lt;&gt;"R"),0,1)</f>
        <v>1</v>
      </c>
      <c r="M586" s="195" t="n">
        <f aca="false">IF(F586="S",0,IF(F586="D",1,IF(F586="C",2,3)))</f>
        <v>0</v>
      </c>
      <c r="N586" s="195" t="n">
        <f aca="false">IF(E586="AC",1,IF(E586="SD",2,IF(E586="SC",3,-1)))</f>
        <v>1</v>
      </c>
      <c r="O586" s="196" t="e">
        <f aca="false">ROUND(IF(AND(L586=1,G586,K586&lt;&gt;"#N/A#",N586&gt;0,J586=1),CHOOSE(N586,AcumuladosPeriodo(G586,C586,D586,M586,CTB1),saldodevedor(G586,C586,D586,CTB1),saldoCredor(G586,C586,D586,CTB1)),0)*IF(H586=0,1,H586),2)</f>
        <v>#VALUE!</v>
      </c>
    </row>
    <row r="587" customFormat="false" ht="13.5" hidden="false" customHeight="false" outlineLevel="0" collapsed="false">
      <c r="B587" s="187" t="n">
        <v>28</v>
      </c>
      <c r="C587" s="188" t="n">
        <v>1</v>
      </c>
      <c r="D587" s="188" t="n">
        <v>12</v>
      </c>
      <c r="E587" s="189" t="s">
        <v>219</v>
      </c>
      <c r="F587" s="189" t="s">
        <v>222</v>
      </c>
      <c r="G587" s="190" t="n">
        <v>622272</v>
      </c>
      <c r="H587" s="191"/>
      <c r="I587" s="192" t="str">
        <f aca="false">IF(ISNUMBER(B587),"L"&amp;TEXT(B587,"00"),IF(ISBLANK(B587),"",B587))</f>
        <v>L28</v>
      </c>
      <c r="J587" s="193" t="e">
        <f aca="false">CONTAOK(G587,CTB1)</f>
        <v>#VALUE!</v>
      </c>
      <c r="K587" s="194" t="e">
        <f aca="false">IF(G587,nomeconta(G587,CTB1),"")</f>
        <v>#VALUE!</v>
      </c>
      <c r="L587" s="195" t="n">
        <f aca="false">IF(AND(F587&lt;&gt;"D",F587&lt;&gt;"C",F587&lt;&gt;"S",F587&lt;&gt;"R"),0,1)</f>
        <v>1</v>
      </c>
      <c r="M587" s="195" t="n">
        <f aca="false">IF(F587="S",0,IF(F587="D",1,IF(F587="C",2,3)))</f>
        <v>0</v>
      </c>
      <c r="N587" s="195" t="n">
        <f aca="false">IF(E587="AC",1,IF(E587="SD",2,IF(E587="SC",3,-1)))</f>
        <v>1</v>
      </c>
      <c r="O587" s="196" t="e">
        <f aca="false">ROUND(IF(AND(L587=1,G587,K587&lt;&gt;"#N/A#",N587&gt;0,J587=1),CHOOSE(N587,AcumuladosPeriodo(G587,C587,D587,M587,CTB1),saldodevedor(G587,C587,D587,CTB1),saldoCredor(G587,C587,D587,CTB1)),0)*IF(H587=0,1,H587),2)</f>
        <v>#VALUE!</v>
      </c>
    </row>
    <row r="588" customFormat="false" ht="13.5" hidden="false" customHeight="false" outlineLevel="0" collapsed="false">
      <c r="B588" s="187" t="n">
        <v>28</v>
      </c>
      <c r="C588" s="188" t="n">
        <v>1</v>
      </c>
      <c r="D588" s="188" t="n">
        <v>12</v>
      </c>
      <c r="E588" s="189" t="s">
        <v>219</v>
      </c>
      <c r="F588" s="189" t="s">
        <v>222</v>
      </c>
      <c r="G588" s="190" t="n">
        <v>622271</v>
      </c>
      <c r="H588" s="191"/>
      <c r="I588" s="192" t="str">
        <f aca="false">IF(ISNUMBER(B588),"L"&amp;TEXT(B588,"00"),IF(ISBLANK(B588),"",B588))</f>
        <v>L28</v>
      </c>
      <c r="J588" s="193" t="e">
        <f aca="false">CONTAOK(G588,CTB1)</f>
        <v>#VALUE!</v>
      </c>
      <c r="K588" s="194" t="e">
        <f aca="false">IF(G588,nomeconta(G588,CTB1),"")</f>
        <v>#VALUE!</v>
      </c>
      <c r="L588" s="195" t="n">
        <f aca="false">IF(AND(F588&lt;&gt;"D",F588&lt;&gt;"C",F588&lt;&gt;"S",F588&lt;&gt;"R"),0,1)</f>
        <v>1</v>
      </c>
      <c r="M588" s="195" t="n">
        <f aca="false">IF(F588="S",0,IF(F588="D",1,IF(F588="C",2,3)))</f>
        <v>0</v>
      </c>
      <c r="N588" s="195" t="n">
        <f aca="false">IF(E588="AC",1,IF(E588="SD",2,IF(E588="SC",3,-1)))</f>
        <v>1</v>
      </c>
      <c r="O588" s="196" t="e">
        <f aca="false">ROUND(IF(AND(L588=1,G588,K588&lt;&gt;"#N/A#",N588&gt;0,J588=1),CHOOSE(N588,AcumuladosPeriodo(G588,C588,D588,M588,CTB1),saldodevedor(G588,C588,D588,CTB1),saldoCredor(G588,C588,D588,CTB1)),0)*IF(H588=0,1,H588),2)</f>
        <v>#VALUE!</v>
      </c>
    </row>
    <row r="589" customFormat="false" ht="13.5" hidden="false" customHeight="false" outlineLevel="0" collapsed="false">
      <c r="B589" s="187"/>
      <c r="C589" s="188" t="n">
        <v>1</v>
      </c>
      <c r="D589" s="188" t="n">
        <v>12</v>
      </c>
      <c r="E589" s="189" t="s">
        <v>219</v>
      </c>
      <c r="F589" s="189" t="s">
        <v>222</v>
      </c>
      <c r="G589" s="190"/>
      <c r="H589" s="191"/>
      <c r="I589" s="192" t="str">
        <f aca="false">IF(ISNUMBER(B589),"L"&amp;TEXT(B589,"00"),IF(ISBLANK(B589),"",B589))</f>
        <v/>
      </c>
      <c r="J589" s="193" t="e">
        <f aca="false">CONTAOK(G589,CTB1)</f>
        <v>#VALUE!</v>
      </c>
      <c r="K589" s="194" t="str">
        <f aca="false">IF(G589,nomeconta(G589,CTB1),"")</f>
        <v/>
      </c>
      <c r="L589" s="195" t="n">
        <f aca="false">IF(AND(F589&lt;&gt;"D",F589&lt;&gt;"C",F589&lt;&gt;"S",F589&lt;&gt;"R"),0,1)</f>
        <v>1</v>
      </c>
      <c r="M589" s="195" t="n">
        <f aca="false">IF(F589="S",0,IF(F589="D",1,IF(F589="C",2,3)))</f>
        <v>0</v>
      </c>
      <c r="N589" s="195" t="n">
        <f aca="false">IF(E589="AC",1,IF(E589="SD",2,IF(E589="SC",3,-1)))</f>
        <v>1</v>
      </c>
      <c r="O589" s="196" t="e">
        <f aca="false">ROUND(IF(AND(L589=1,G589,K589&lt;&gt;"#N/A#",N589&gt;0,J589=1),CHOOSE(N589,AcumuladosPeriodo(G589,C589,D589,M589,CTB1),saldodevedor(G589,C589,D589,CTB1),saldoCredor(G589,C589,D589,CTB1)),0)*IF(H589=0,1,H589),2)</f>
        <v>#VALUE!</v>
      </c>
    </row>
    <row r="590" customFormat="false" ht="13.5" hidden="false" customHeight="false" outlineLevel="0" collapsed="false">
      <c r="B590" s="187"/>
      <c r="C590" s="188" t="n">
        <v>1</v>
      </c>
      <c r="D590" s="188" t="n">
        <v>12</v>
      </c>
      <c r="E590" s="189" t="s">
        <v>219</v>
      </c>
      <c r="F590" s="189" t="s">
        <v>222</v>
      </c>
      <c r="G590" s="190" t="n">
        <v>62228</v>
      </c>
      <c r="H590" s="191"/>
      <c r="I590" s="192" t="str">
        <f aca="false">IF(ISNUMBER(B590),"L"&amp;TEXT(B590,"00"),IF(ISBLANK(B590),"",B590))</f>
        <v/>
      </c>
      <c r="J590" s="193" t="e">
        <f aca="false">CONTAOK(G590,CTB1)</f>
        <v>#VALUE!</v>
      </c>
      <c r="K590" s="194" t="e">
        <f aca="false">IF(G590,nomeconta(G590,CTB1),"")</f>
        <v>#VALUE!</v>
      </c>
      <c r="L590" s="195" t="n">
        <f aca="false">IF(AND(F590&lt;&gt;"D",F590&lt;&gt;"C",F590&lt;&gt;"S",F590&lt;&gt;"R"),0,1)</f>
        <v>1</v>
      </c>
      <c r="M590" s="195" t="n">
        <f aca="false">IF(F590="S",0,IF(F590="D",1,IF(F590="C",2,3)))</f>
        <v>0</v>
      </c>
      <c r="N590" s="195" t="n">
        <f aca="false">IF(E590="AC",1,IF(E590="SD",2,IF(E590="SC",3,-1)))</f>
        <v>1</v>
      </c>
      <c r="O590" s="196" t="e">
        <f aca="false">ROUND(IF(AND(L590=1,G590,K590&lt;&gt;"#N/A#",N590&gt;0,J590=1),CHOOSE(N590,AcumuladosPeriodo(G590,C590,D590,M590,CTB1),saldodevedor(G590,C590,D590,CTB1),saldoCredor(G590,C590,D590,CTB1)),0)*IF(H590=0,1,H590),2)</f>
        <v>#VALUE!</v>
      </c>
    </row>
    <row r="591" customFormat="false" ht="13.5" hidden="false" customHeight="false" outlineLevel="0" collapsed="false">
      <c r="B591" s="187"/>
      <c r="C591" s="188" t="n">
        <v>1</v>
      </c>
      <c r="D591" s="188" t="n">
        <v>12</v>
      </c>
      <c r="E591" s="189" t="s">
        <v>219</v>
      </c>
      <c r="F591" s="189" t="s">
        <v>222</v>
      </c>
      <c r="G591" s="190" t="n">
        <v>622281</v>
      </c>
      <c r="H591" s="191"/>
      <c r="I591" s="192" t="str">
        <f aca="false">IF(ISNUMBER(B591),"L"&amp;TEXT(B591,"00"),IF(ISBLANK(B591),"",B591))</f>
        <v/>
      </c>
      <c r="J591" s="193" t="e">
        <f aca="false">CONTAOK(G591,CTB1)</f>
        <v>#VALUE!</v>
      </c>
      <c r="K591" s="194" t="e">
        <f aca="false">IF(G591,nomeconta(G591,CTB1),"")</f>
        <v>#VALUE!</v>
      </c>
      <c r="L591" s="195" t="n">
        <f aca="false">IF(AND(F591&lt;&gt;"D",F591&lt;&gt;"C",F591&lt;&gt;"S",F591&lt;&gt;"R"),0,1)</f>
        <v>1</v>
      </c>
      <c r="M591" s="195" t="n">
        <f aca="false">IF(F591="S",0,IF(F591="D",1,IF(F591="C",2,3)))</f>
        <v>0</v>
      </c>
      <c r="N591" s="195" t="n">
        <f aca="false">IF(E591="AC",1,IF(E591="SD",2,IF(E591="SC",3,-1)))</f>
        <v>1</v>
      </c>
      <c r="O591" s="196" t="e">
        <f aca="false">ROUND(IF(AND(L591=1,G591,K591&lt;&gt;"#N/A#",N591&gt;0,J591=1),CHOOSE(N591,AcumuladosPeriodo(G591,C591,D591,M591,CTB1),saldodevedor(G591,C591,D591,CTB1),saldoCredor(G591,C591,D591,CTB1)),0)*IF(H591=0,1,H591),2)</f>
        <v>#VALUE!</v>
      </c>
    </row>
    <row r="592" customFormat="false" ht="13.5" hidden="false" customHeight="false" outlineLevel="0" collapsed="false">
      <c r="B592" s="187"/>
      <c r="C592" s="188" t="n">
        <v>1</v>
      </c>
      <c r="D592" s="188" t="n">
        <v>12</v>
      </c>
      <c r="E592" s="189" t="s">
        <v>219</v>
      </c>
      <c r="F592" s="189" t="s">
        <v>222</v>
      </c>
      <c r="G592" s="190" t="n">
        <v>6222811</v>
      </c>
      <c r="H592" s="191"/>
      <c r="I592" s="192" t="str">
        <f aca="false">IF(ISNUMBER(B592),"L"&amp;TEXT(B592,"00"),IF(ISBLANK(B592),"",B592))</f>
        <v/>
      </c>
      <c r="J592" s="193" t="e">
        <f aca="false">CONTAOK(G592,CTB1)</f>
        <v>#VALUE!</v>
      </c>
      <c r="K592" s="194" t="e">
        <f aca="false">IF(G592,nomeconta(G592,CTB1),"")</f>
        <v>#VALUE!</v>
      </c>
      <c r="L592" s="195" t="n">
        <f aca="false">IF(AND(F592&lt;&gt;"D",F592&lt;&gt;"C",F592&lt;&gt;"S",F592&lt;&gt;"R"),0,1)</f>
        <v>1</v>
      </c>
      <c r="M592" s="195" t="n">
        <f aca="false">IF(F592="S",0,IF(F592="D",1,IF(F592="C",2,3)))</f>
        <v>0</v>
      </c>
      <c r="N592" s="195" t="n">
        <f aca="false">IF(E592="AC",1,IF(E592="SD",2,IF(E592="SC",3,-1)))</f>
        <v>1</v>
      </c>
      <c r="O592" s="196" t="e">
        <f aca="false">ROUND(IF(AND(L592=1,G592,K592&lt;&gt;"#N/A#",N592&gt;0,J592=1),CHOOSE(N592,AcumuladosPeriodo(G592,C592,D592,M592,CTB1),saldodevedor(G592,C592,D592,CTB1),saldoCredor(G592,C592,D592,CTB1)),0)*IF(H592=0,1,H592),2)</f>
        <v>#VALUE!</v>
      </c>
    </row>
    <row r="593" customFormat="false" ht="13.5" hidden="false" customHeight="false" outlineLevel="0" collapsed="false">
      <c r="B593" s="187" t="n">
        <v>73</v>
      </c>
      <c r="C593" s="188" t="n">
        <v>1</v>
      </c>
      <c r="D593" s="188" t="n">
        <v>12</v>
      </c>
      <c r="E593" s="189" t="s">
        <v>219</v>
      </c>
      <c r="F593" s="189" t="s">
        <v>222</v>
      </c>
      <c r="G593" s="190" t="n">
        <v>62228111</v>
      </c>
      <c r="H593" s="191"/>
      <c r="I593" s="192" t="str">
        <f aca="false">IF(ISNUMBER(B593),"L"&amp;TEXT(B593,"00"),IF(ISBLANK(B593),"",B593))</f>
        <v>L73</v>
      </c>
      <c r="J593" s="193" t="e">
        <f aca="false">CONTAOK(G593,CTB1)</f>
        <v>#VALUE!</v>
      </c>
      <c r="K593" s="194" t="e">
        <f aca="false">IF(G593,nomeconta(G593,CTB1),"")</f>
        <v>#VALUE!</v>
      </c>
      <c r="L593" s="195" t="n">
        <f aca="false">IF(AND(F593&lt;&gt;"D",F593&lt;&gt;"C",F593&lt;&gt;"S",F593&lt;&gt;"R"),0,1)</f>
        <v>1</v>
      </c>
      <c r="M593" s="195" t="n">
        <f aca="false">IF(F593="S",0,IF(F593="D",1,IF(F593="C",2,3)))</f>
        <v>0</v>
      </c>
      <c r="N593" s="195" t="n">
        <f aca="false">IF(E593="AC",1,IF(E593="SD",2,IF(E593="SC",3,-1)))</f>
        <v>1</v>
      </c>
      <c r="O593" s="196" t="e">
        <f aca="false">ROUND(IF(AND(L593=1,G593,K593&lt;&gt;"#N/A#",N593&gt;0,J593=1),CHOOSE(N593,AcumuladosPeriodo(G593,C593,D593,M593,CTB1),saldodevedor(G593,C593,D593,CTB1),saldoCredor(G593,C593,D593,CTB1)),0)*IF(H593=0,1,H593),2)</f>
        <v>#VALUE!</v>
      </c>
    </row>
    <row r="594" customFormat="false" ht="13.5" hidden="false" customHeight="false" outlineLevel="0" collapsed="false">
      <c r="B594" s="187" t="n">
        <v>29</v>
      </c>
      <c r="C594" s="188" t="n">
        <v>1</v>
      </c>
      <c r="D594" s="188" t="n">
        <v>12</v>
      </c>
      <c r="E594" s="189" t="s">
        <v>219</v>
      </c>
      <c r="F594" s="189" t="s">
        <v>222</v>
      </c>
      <c r="G594" s="190" t="n">
        <v>62228113</v>
      </c>
      <c r="H594" s="191"/>
      <c r="I594" s="192" t="str">
        <f aca="false">IF(ISNUMBER(B594),"L"&amp;TEXT(B594,"00"),IF(ISBLANK(B594),"",B594))</f>
        <v>L29</v>
      </c>
      <c r="J594" s="193" t="e">
        <f aca="false">CONTAOK(G594,CTB1)</f>
        <v>#VALUE!</v>
      </c>
      <c r="K594" s="194" t="e">
        <f aca="false">IF(G594,nomeconta(G594,CTB1),"")</f>
        <v>#VALUE!</v>
      </c>
      <c r="L594" s="195" t="n">
        <f aca="false">IF(AND(F594&lt;&gt;"D",F594&lt;&gt;"C",F594&lt;&gt;"S",F594&lt;&gt;"R"),0,1)</f>
        <v>1</v>
      </c>
      <c r="M594" s="195" t="n">
        <f aca="false">IF(F594="S",0,IF(F594="D",1,IF(F594="C",2,3)))</f>
        <v>0</v>
      </c>
      <c r="N594" s="195" t="n">
        <f aca="false">IF(E594="AC",1,IF(E594="SD",2,IF(E594="SC",3,-1)))</f>
        <v>1</v>
      </c>
      <c r="O594" s="196" t="e">
        <f aca="false">ROUND(IF(AND(L594=1,G594,K594&lt;&gt;"#N/A#",N594&gt;0,J594=1),CHOOSE(N594,AcumuladosPeriodo(G594,C594,D594,M594,CTB1),saldodevedor(G594,C594,D594,CTB1),saldoCredor(G594,C594,D594,CTB1)),0)*IF(H594=0,1,H594),2)</f>
        <v>#VALUE!</v>
      </c>
    </row>
    <row r="595" customFormat="false" ht="13.5" hidden="false" customHeight="false" outlineLevel="0" collapsed="false">
      <c r="B595" s="187"/>
      <c r="C595" s="188" t="n">
        <v>1</v>
      </c>
      <c r="D595" s="188" t="n">
        <v>12</v>
      </c>
      <c r="E595" s="189" t="s">
        <v>219</v>
      </c>
      <c r="F595" s="189" t="s">
        <v>222</v>
      </c>
      <c r="G595" s="190"/>
      <c r="H595" s="191"/>
      <c r="I595" s="192" t="str">
        <f aca="false">IF(ISNUMBER(B595),"L"&amp;TEXT(B595,"00"),IF(ISBLANK(B595),"",B595))</f>
        <v/>
      </c>
      <c r="J595" s="193" t="e">
        <f aca="false">CONTAOK(G595,CTB1)</f>
        <v>#VALUE!</v>
      </c>
      <c r="K595" s="194" t="str">
        <f aca="false">IF(G595,nomeconta(G595,CTB1),"")</f>
        <v/>
      </c>
      <c r="L595" s="195" t="n">
        <f aca="false">IF(AND(F595&lt;&gt;"D",F595&lt;&gt;"C",F595&lt;&gt;"S",F595&lt;&gt;"R"),0,1)</f>
        <v>1</v>
      </c>
      <c r="M595" s="195" t="n">
        <f aca="false">IF(F595="S",0,IF(F595="D",1,IF(F595="C",2,3)))</f>
        <v>0</v>
      </c>
      <c r="N595" s="195" t="n">
        <f aca="false">IF(E595="AC",1,IF(E595="SD",2,IF(E595="SC",3,-1)))</f>
        <v>1</v>
      </c>
      <c r="O595" s="196" t="e">
        <f aca="false">ROUND(IF(AND(L595=1,G595,K595&lt;&gt;"#N/A#",N595&gt;0,J595=1),CHOOSE(N595,AcumuladosPeriodo(G595,C595,D595,M595,CTB1),saldodevedor(G595,C595,D595,CTB1),saldoCredor(G595,C595,D595,CTB1)),0)*IF(H595=0,1,H595),2)</f>
        <v>#VALUE!</v>
      </c>
    </row>
    <row r="596" customFormat="false" ht="13.5" hidden="false" customHeight="false" outlineLevel="0" collapsed="false">
      <c r="B596" s="187"/>
      <c r="C596" s="188" t="n">
        <v>1</v>
      </c>
      <c r="D596" s="188" t="n">
        <v>12</v>
      </c>
      <c r="E596" s="189" t="s">
        <v>219</v>
      </c>
      <c r="F596" s="189" t="s">
        <v>222</v>
      </c>
      <c r="G596" s="190" t="n">
        <v>6222812</v>
      </c>
      <c r="H596" s="191"/>
      <c r="I596" s="192" t="str">
        <f aca="false">IF(ISNUMBER(B596),"L"&amp;TEXT(B596,"00"),IF(ISBLANK(B596),"",B596))</f>
        <v/>
      </c>
      <c r="J596" s="193" t="e">
        <f aca="false">CONTAOK(G596,CTB1)</f>
        <v>#VALUE!</v>
      </c>
      <c r="K596" s="194" t="e">
        <f aca="false">IF(G596,nomeconta(G596,CTB1),"")</f>
        <v>#VALUE!</v>
      </c>
      <c r="L596" s="195" t="n">
        <f aca="false">IF(AND(F596&lt;&gt;"D",F596&lt;&gt;"C",F596&lt;&gt;"S",F596&lt;&gt;"R"),0,1)</f>
        <v>1</v>
      </c>
      <c r="M596" s="195" t="n">
        <f aca="false">IF(F596="S",0,IF(F596="D",1,IF(F596="C",2,3)))</f>
        <v>0</v>
      </c>
      <c r="N596" s="195" t="n">
        <f aca="false">IF(E596="AC",1,IF(E596="SD",2,IF(E596="SC",3,-1)))</f>
        <v>1</v>
      </c>
      <c r="O596" s="196" t="e">
        <f aca="false">ROUND(IF(AND(L596=1,G596,K596&lt;&gt;"#N/A#",N596&gt;0,J596=1),CHOOSE(N596,AcumuladosPeriodo(G596,C596,D596,M596,CTB1),saldodevedor(G596,C596,D596,CTB1),saldoCredor(G596,C596,D596,CTB1)),0)*IF(H596=0,1,H596),2)</f>
        <v>#VALUE!</v>
      </c>
    </row>
    <row r="597" customFormat="false" ht="13.5" hidden="false" customHeight="false" outlineLevel="0" collapsed="false">
      <c r="B597" s="187" t="n">
        <v>73</v>
      </c>
      <c r="C597" s="188" t="n">
        <v>1</v>
      </c>
      <c r="D597" s="188" t="n">
        <v>12</v>
      </c>
      <c r="E597" s="189" t="s">
        <v>219</v>
      </c>
      <c r="F597" s="189" t="s">
        <v>222</v>
      </c>
      <c r="G597" s="190" t="n">
        <v>62228121</v>
      </c>
      <c r="H597" s="191"/>
      <c r="I597" s="192" t="str">
        <f aca="false">IF(ISNUMBER(B597),"L"&amp;TEXT(B597,"00"),IF(ISBLANK(B597),"",B597))</f>
        <v>L73</v>
      </c>
      <c r="J597" s="193" t="e">
        <f aca="false">CONTAOK(G597,CTB1)</f>
        <v>#VALUE!</v>
      </c>
      <c r="K597" s="194" t="e">
        <f aca="false">IF(G597,nomeconta(G597,CTB1),"")</f>
        <v>#VALUE!</v>
      </c>
      <c r="L597" s="195" t="n">
        <f aca="false">IF(AND(F597&lt;&gt;"D",F597&lt;&gt;"C",F597&lt;&gt;"S",F597&lt;&gt;"R"),0,1)</f>
        <v>1</v>
      </c>
      <c r="M597" s="195" t="n">
        <f aca="false">IF(F597="S",0,IF(F597="D",1,IF(F597="C",2,3)))</f>
        <v>0</v>
      </c>
      <c r="N597" s="195" t="n">
        <f aca="false">IF(E597="AC",1,IF(E597="SD",2,IF(E597="SC",3,-1)))</f>
        <v>1</v>
      </c>
      <c r="O597" s="196" t="e">
        <f aca="false">ROUND(IF(AND(L597=1,G597,K597&lt;&gt;"#N/A#",N597&gt;0,J597=1),CHOOSE(N597,AcumuladosPeriodo(G597,C597,D597,M597,CTB1),saldodevedor(G597,C597,D597,CTB1),saldoCredor(G597,C597,D597,CTB1)),0)*IF(H597=0,1,H597),2)</f>
        <v>#VALUE!</v>
      </c>
    </row>
    <row r="598" customFormat="false" ht="13.5" hidden="false" customHeight="false" outlineLevel="0" collapsed="false">
      <c r="B598" s="187" t="n">
        <v>29</v>
      </c>
      <c r="C598" s="188" t="n">
        <v>1</v>
      </c>
      <c r="D598" s="188" t="n">
        <v>12</v>
      </c>
      <c r="E598" s="189" t="s">
        <v>219</v>
      </c>
      <c r="F598" s="189" t="s">
        <v>222</v>
      </c>
      <c r="G598" s="190" t="n">
        <v>62228123</v>
      </c>
      <c r="H598" s="191"/>
      <c r="I598" s="192" t="str">
        <f aca="false">IF(ISNUMBER(B598),"L"&amp;TEXT(B598,"00"),IF(ISBLANK(B598),"",B598))</f>
        <v>L29</v>
      </c>
      <c r="J598" s="193" t="e">
        <f aca="false">CONTAOK(G598,CTB1)</f>
        <v>#VALUE!</v>
      </c>
      <c r="K598" s="194" t="e">
        <f aca="false">IF(G598,nomeconta(G598,CTB1),"")</f>
        <v>#VALUE!</v>
      </c>
      <c r="L598" s="195" t="n">
        <f aca="false">IF(AND(F598&lt;&gt;"D",F598&lt;&gt;"C",F598&lt;&gt;"S",F598&lt;&gt;"R"),0,1)</f>
        <v>1</v>
      </c>
      <c r="M598" s="195" t="n">
        <f aca="false">IF(F598="S",0,IF(F598="D",1,IF(F598="C",2,3)))</f>
        <v>0</v>
      </c>
      <c r="N598" s="195" t="n">
        <f aca="false">IF(E598="AC",1,IF(E598="SD",2,IF(E598="SC",3,-1)))</f>
        <v>1</v>
      </c>
      <c r="O598" s="196" t="e">
        <f aca="false">ROUND(IF(AND(L598=1,G598,K598&lt;&gt;"#N/A#",N598&gt;0,J598=1),CHOOSE(N598,AcumuladosPeriodo(G598,C598,D598,M598,CTB1),saldodevedor(G598,C598,D598,CTB1),saldoCredor(G598,C598,D598,CTB1)),0)*IF(H598=0,1,H598),2)</f>
        <v>#VALUE!</v>
      </c>
    </row>
    <row r="599" customFormat="false" ht="13.5" hidden="false" customHeight="false" outlineLevel="0" collapsed="false">
      <c r="B599" s="187"/>
      <c r="C599" s="188" t="n">
        <v>1</v>
      </c>
      <c r="D599" s="188" t="n">
        <v>12</v>
      </c>
      <c r="E599" s="189" t="s">
        <v>219</v>
      </c>
      <c r="F599" s="189" t="s">
        <v>222</v>
      </c>
      <c r="G599" s="190"/>
      <c r="H599" s="191"/>
      <c r="I599" s="192" t="str">
        <f aca="false">IF(ISNUMBER(B599),"L"&amp;TEXT(B599,"00"),IF(ISBLANK(B599),"",B599))</f>
        <v/>
      </c>
      <c r="J599" s="193" t="e">
        <f aca="false">CONTAOK(G599,CTB1)</f>
        <v>#VALUE!</v>
      </c>
      <c r="K599" s="194" t="str">
        <f aca="false">IF(G599,nomeconta(G599,CTB1),"")</f>
        <v/>
      </c>
      <c r="L599" s="195" t="n">
        <f aca="false">IF(AND(F599&lt;&gt;"D",F599&lt;&gt;"C",F599&lt;&gt;"S",F599&lt;&gt;"R"),0,1)</f>
        <v>1</v>
      </c>
      <c r="M599" s="195" t="n">
        <f aca="false">IF(F599="S",0,IF(F599="D",1,IF(F599="C",2,3)))</f>
        <v>0</v>
      </c>
      <c r="N599" s="195" t="n">
        <f aca="false">IF(E599="AC",1,IF(E599="SD",2,IF(E599="SC",3,-1)))</f>
        <v>1</v>
      </c>
      <c r="O599" s="196" t="e">
        <f aca="false">ROUND(IF(AND(L599=1,G599,K599&lt;&gt;"#N/A#",N599&gt;0,J599=1),CHOOSE(N599,AcumuladosPeriodo(G599,C599,D599,M599,CTB1),saldodevedor(G599,C599,D599,CTB1),saldoCredor(G599,C599,D599,CTB1)),0)*IF(H599=0,1,H599),2)</f>
        <v>#VALUE!</v>
      </c>
    </row>
    <row r="600" customFormat="false" ht="13.5" hidden="false" customHeight="false" outlineLevel="0" collapsed="false">
      <c r="B600" s="187"/>
      <c r="C600" s="188" t="n">
        <v>1</v>
      </c>
      <c r="D600" s="188" t="n">
        <v>12</v>
      </c>
      <c r="E600" s="189" t="s">
        <v>219</v>
      </c>
      <c r="F600" s="189" t="s">
        <v>222</v>
      </c>
      <c r="G600" s="190" t="n">
        <v>62229</v>
      </c>
      <c r="H600" s="191"/>
      <c r="I600" s="192" t="str">
        <f aca="false">IF(ISNUMBER(B600),"L"&amp;TEXT(B600,"00"),IF(ISBLANK(B600),"",B600))</f>
        <v/>
      </c>
      <c r="J600" s="193" t="e">
        <f aca="false">CONTAOK(G600,CTB1)</f>
        <v>#VALUE!</v>
      </c>
      <c r="K600" s="194" t="e">
        <f aca="false">IF(G600,nomeconta(G600,CTB1),"")</f>
        <v>#VALUE!</v>
      </c>
      <c r="L600" s="195" t="n">
        <f aca="false">IF(AND(F600&lt;&gt;"D",F600&lt;&gt;"C",F600&lt;&gt;"S",F600&lt;&gt;"R"),0,1)</f>
        <v>1</v>
      </c>
      <c r="M600" s="195" t="n">
        <f aca="false">IF(F600="S",0,IF(F600="D",1,IF(F600="C",2,3)))</f>
        <v>0</v>
      </c>
      <c r="N600" s="195" t="n">
        <f aca="false">IF(E600="AC",1,IF(E600="SD",2,IF(E600="SC",3,-1)))</f>
        <v>1</v>
      </c>
      <c r="O600" s="196" t="e">
        <f aca="false">ROUND(IF(AND(L600=1,G600,K600&lt;&gt;"#N/A#",N600&gt;0,J600=1),CHOOSE(N600,AcumuladosPeriodo(G600,C600,D600,M600,CTB1),saldodevedor(G600,C600,D600,CTB1),saldoCredor(G600,C600,D600,CTB1)),0)*IF(H600=0,1,H600),2)</f>
        <v>#VALUE!</v>
      </c>
    </row>
    <row r="601" customFormat="false" ht="13.5" hidden="false" customHeight="false" outlineLevel="0" collapsed="false">
      <c r="B601" s="187"/>
      <c r="C601" s="188" t="n">
        <v>1</v>
      </c>
      <c r="D601" s="188" t="n">
        <v>12</v>
      </c>
      <c r="E601" s="189" t="s">
        <v>219</v>
      </c>
      <c r="F601" s="189" t="s">
        <v>222</v>
      </c>
      <c r="G601" s="190" t="n">
        <v>622291</v>
      </c>
      <c r="H601" s="191"/>
      <c r="I601" s="192" t="str">
        <f aca="false">IF(ISNUMBER(B601),"L"&amp;TEXT(B601,"00"),IF(ISBLANK(B601),"",B601))</f>
        <v/>
      </c>
      <c r="J601" s="193" t="e">
        <f aca="false">CONTAOK(G601,CTB1)</f>
        <v>#VALUE!</v>
      </c>
      <c r="K601" s="194" t="e">
        <f aca="false">IF(G601,nomeconta(G601,CTB1),"")</f>
        <v>#VALUE!</v>
      </c>
      <c r="L601" s="195" t="n">
        <f aca="false">IF(AND(F601&lt;&gt;"D",F601&lt;&gt;"C",F601&lt;&gt;"S",F601&lt;&gt;"R"),0,1)</f>
        <v>1</v>
      </c>
      <c r="M601" s="195" t="n">
        <f aca="false">IF(F601="S",0,IF(F601="D",1,IF(F601="C",2,3)))</f>
        <v>0</v>
      </c>
      <c r="N601" s="195" t="n">
        <f aca="false">IF(E601="AC",1,IF(E601="SD",2,IF(E601="SC",3,-1)))</f>
        <v>1</v>
      </c>
      <c r="O601" s="196" t="e">
        <f aca="false">ROUND(IF(AND(L601=1,G601,K601&lt;&gt;"#N/A#",N601&gt;0,J601=1),CHOOSE(N601,AcumuladosPeriodo(G601,C601,D601,M601,CTB1),saldodevedor(G601,C601,D601,CTB1),saldoCredor(G601,C601,D601,CTB1)),0)*IF(H601=0,1,H601),2)</f>
        <v>#VALUE!</v>
      </c>
    </row>
    <row r="602" customFormat="false" ht="13.5" hidden="false" customHeight="false" outlineLevel="0" collapsed="false">
      <c r="B602" s="187" t="n">
        <v>73</v>
      </c>
      <c r="C602" s="188" t="n">
        <v>1</v>
      </c>
      <c r="D602" s="188" t="n">
        <v>12</v>
      </c>
      <c r="E602" s="189" t="s">
        <v>219</v>
      </c>
      <c r="F602" s="189" t="s">
        <v>222</v>
      </c>
      <c r="G602" s="190" t="n">
        <v>6222911</v>
      </c>
      <c r="H602" s="191"/>
      <c r="I602" s="192" t="str">
        <f aca="false">IF(ISNUMBER(B602),"L"&amp;TEXT(B602,"00"),IF(ISBLANK(B602),"",B602))</f>
        <v>L73</v>
      </c>
      <c r="J602" s="193" t="e">
        <f aca="false">CONTAOK(G602,CTB1)</f>
        <v>#VALUE!</v>
      </c>
      <c r="K602" s="194" t="e">
        <f aca="false">IF(G602,nomeconta(G602,CTB1),"")</f>
        <v>#VALUE!</v>
      </c>
      <c r="L602" s="195" t="n">
        <f aca="false">IF(AND(F602&lt;&gt;"D",F602&lt;&gt;"C",F602&lt;&gt;"S",F602&lt;&gt;"R"),0,1)</f>
        <v>1</v>
      </c>
      <c r="M602" s="195" t="n">
        <f aca="false">IF(F602="S",0,IF(F602="D",1,IF(F602="C",2,3)))</f>
        <v>0</v>
      </c>
      <c r="N602" s="195" t="n">
        <f aca="false">IF(E602="AC",1,IF(E602="SD",2,IF(E602="SC",3,-1)))</f>
        <v>1</v>
      </c>
      <c r="O602" s="196" t="e">
        <f aca="false">ROUND(IF(AND(L602=1,G602,K602&lt;&gt;"#N/A#",N602&gt;0,J602=1),CHOOSE(N602,AcumuladosPeriodo(G602,C602,D602,M602,CTB1),saldodevedor(G602,C602,D602,CTB1),saldoCredor(G602,C602,D602,CTB1)),0)*IF(H602=0,1,H602),2)</f>
        <v>#VALUE!</v>
      </c>
    </row>
    <row r="603" customFormat="false" ht="13.5" hidden="false" customHeight="false" outlineLevel="0" collapsed="false">
      <c r="B603" s="187" t="n">
        <v>73</v>
      </c>
      <c r="C603" s="188" t="n">
        <v>1</v>
      </c>
      <c r="D603" s="188" t="n">
        <v>12</v>
      </c>
      <c r="E603" s="189" t="s">
        <v>219</v>
      </c>
      <c r="F603" s="189" t="s">
        <v>222</v>
      </c>
      <c r="G603" s="190" t="n">
        <v>6222912</v>
      </c>
      <c r="H603" s="191"/>
      <c r="I603" s="192" t="str">
        <f aca="false">IF(ISNUMBER(B603),"L"&amp;TEXT(B603,"00"),IF(ISBLANK(B603),"",B603))</f>
        <v>L73</v>
      </c>
      <c r="J603" s="193" t="e">
        <f aca="false">CONTAOK(G603,CTB1)</f>
        <v>#VALUE!</v>
      </c>
      <c r="K603" s="194" t="e">
        <f aca="false">IF(G603,nomeconta(G603,CTB1),"")</f>
        <v>#VALUE!</v>
      </c>
      <c r="L603" s="195" t="n">
        <f aca="false">IF(AND(F603&lt;&gt;"D",F603&lt;&gt;"C",F603&lt;&gt;"S",F603&lt;&gt;"R"),0,1)</f>
        <v>1</v>
      </c>
      <c r="M603" s="195" t="n">
        <f aca="false">IF(F603="S",0,IF(F603="D",1,IF(F603="C",2,3)))</f>
        <v>0</v>
      </c>
      <c r="N603" s="195" t="n">
        <f aca="false">IF(E603="AC",1,IF(E603="SD",2,IF(E603="SC",3,-1)))</f>
        <v>1</v>
      </c>
      <c r="O603" s="196" t="e">
        <f aca="false">ROUND(IF(AND(L603=1,G603,K603&lt;&gt;"#N/A#",N603&gt;0,J603=1),CHOOSE(N603,AcumuladosPeriodo(G603,C603,D603,M603,CTB1),saldodevedor(G603,C603,D603,CTB1),saldoCredor(G603,C603,D603,CTB1)),0)*IF(H603=0,1,H603),2)</f>
        <v>#VALUE!</v>
      </c>
    </row>
    <row r="604" customFormat="false" ht="13.5" hidden="false" customHeight="false" outlineLevel="0" collapsed="false">
      <c r="B604" s="187" t="n">
        <v>29</v>
      </c>
      <c r="C604" s="188" t="n">
        <v>1</v>
      </c>
      <c r="D604" s="188" t="n">
        <v>12</v>
      </c>
      <c r="E604" s="189" t="s">
        <v>219</v>
      </c>
      <c r="F604" s="189" t="s">
        <v>222</v>
      </c>
      <c r="G604" s="190" t="n">
        <v>6222913</v>
      </c>
      <c r="H604" s="191"/>
      <c r="I604" s="192" t="str">
        <f aca="false">IF(ISNUMBER(B604),"L"&amp;TEXT(B604,"00"),IF(ISBLANK(B604),"",B604))</f>
        <v>L29</v>
      </c>
      <c r="J604" s="193" t="e">
        <f aca="false">CONTAOK(G604,CTB1)</f>
        <v>#VALUE!</v>
      </c>
      <c r="K604" s="194" t="e">
        <f aca="false">IF(G604,nomeconta(G604,CTB1),"")</f>
        <v>#VALUE!</v>
      </c>
      <c r="L604" s="195" t="n">
        <f aca="false">IF(AND(F604&lt;&gt;"D",F604&lt;&gt;"C",F604&lt;&gt;"S",F604&lt;&gt;"R"),0,1)</f>
        <v>1</v>
      </c>
      <c r="M604" s="195" t="n">
        <f aca="false">IF(F604="S",0,IF(F604="D",1,IF(F604="C",2,3)))</f>
        <v>0</v>
      </c>
      <c r="N604" s="195" t="n">
        <f aca="false">IF(E604="AC",1,IF(E604="SD",2,IF(E604="SC",3,-1)))</f>
        <v>1</v>
      </c>
      <c r="O604" s="196" t="e">
        <f aca="false">ROUND(IF(AND(L604=1,G604,K604&lt;&gt;"#N/A#",N604&gt;0,J604=1),CHOOSE(N604,AcumuladosPeriodo(G604,C604,D604,M604,CTB1),saldodevedor(G604,C604,D604,CTB1),saldoCredor(G604,C604,D604,CTB1)),0)*IF(H604=0,1,H604),2)</f>
        <v>#VALUE!</v>
      </c>
    </row>
    <row r="605" customFormat="false" ht="13.5" hidden="false" customHeight="false" outlineLevel="0" collapsed="false">
      <c r="B605" s="187"/>
      <c r="C605" s="188" t="n">
        <v>1</v>
      </c>
      <c r="D605" s="188" t="n">
        <v>12</v>
      </c>
      <c r="E605" s="189" t="s">
        <v>219</v>
      </c>
      <c r="F605" s="189" t="s">
        <v>222</v>
      </c>
      <c r="G605" s="190"/>
      <c r="H605" s="191"/>
      <c r="I605" s="192" t="str">
        <f aca="false">IF(ISNUMBER(B605),"L"&amp;TEXT(B605,"00"),IF(ISBLANK(B605),"",B605))</f>
        <v/>
      </c>
      <c r="J605" s="193" t="e">
        <f aca="false">CONTAOK(G605,CTB1)</f>
        <v>#VALUE!</v>
      </c>
      <c r="K605" s="194" t="str">
        <f aca="false">IF(G605,nomeconta(G605,CTB1),"")</f>
        <v/>
      </c>
      <c r="L605" s="195" t="n">
        <f aca="false">IF(AND(F605&lt;&gt;"D",F605&lt;&gt;"C",F605&lt;&gt;"S",F605&lt;&gt;"R"),0,1)</f>
        <v>1</v>
      </c>
      <c r="M605" s="195" t="n">
        <f aca="false">IF(F605="S",0,IF(F605="D",1,IF(F605="C",2,3)))</f>
        <v>0</v>
      </c>
      <c r="N605" s="195" t="n">
        <f aca="false">IF(E605="AC",1,IF(E605="SD",2,IF(E605="SC",3,-1)))</f>
        <v>1</v>
      </c>
      <c r="O605" s="196" t="e">
        <f aca="false">ROUND(IF(AND(L605=1,G605,K605&lt;&gt;"#N/A#",N605&gt;0,J605=1),CHOOSE(N605,AcumuladosPeriodo(G605,C605,D605,M605,CTB1),saldodevedor(G605,C605,D605,CTB1),saldoCredor(G605,C605,D605,CTB1)),0)*IF(H605=0,1,H605),2)</f>
        <v>#VALUE!</v>
      </c>
    </row>
    <row r="606" customFormat="false" ht="13.5" hidden="false" customHeight="false" outlineLevel="0" collapsed="false">
      <c r="B606" s="187" t="n">
        <v>29</v>
      </c>
      <c r="C606" s="188" t="n">
        <v>1</v>
      </c>
      <c r="D606" s="188" t="n">
        <v>12</v>
      </c>
      <c r="E606" s="189" t="s">
        <v>219</v>
      </c>
      <c r="F606" s="189" t="s">
        <v>222</v>
      </c>
      <c r="G606" s="190" t="n">
        <v>62231</v>
      </c>
      <c r="H606" s="191"/>
      <c r="I606" s="192" t="str">
        <f aca="false">IF(ISNUMBER(B606),"L"&amp;TEXT(B606,"00"),IF(ISBLANK(B606),"",B606))</f>
        <v>L29</v>
      </c>
      <c r="J606" s="193" t="e">
        <f aca="false">CONTAOK(G606,CTB1)</f>
        <v>#VALUE!</v>
      </c>
      <c r="K606" s="194" t="e">
        <f aca="false">IF(G606,nomeconta(G606,CTB1),"")</f>
        <v>#VALUE!</v>
      </c>
      <c r="L606" s="195" t="n">
        <f aca="false">IF(AND(F606&lt;&gt;"D",F606&lt;&gt;"C",F606&lt;&gt;"S",F606&lt;&gt;"R"),0,1)</f>
        <v>1</v>
      </c>
      <c r="M606" s="195" t="n">
        <f aca="false">IF(F606="S",0,IF(F606="D",1,IF(F606="C",2,3)))</f>
        <v>0</v>
      </c>
      <c r="N606" s="195" t="n">
        <f aca="false">IF(E606="AC",1,IF(E606="SD",2,IF(E606="SC",3,-1)))</f>
        <v>1</v>
      </c>
      <c r="O606" s="196" t="e">
        <f aca="false">ROUND(IF(AND(L606=1,G606,K606&lt;&gt;"#N/A#",N606&gt;0,J606=1),CHOOSE(N606,AcumuladosPeriodo(G606,C606,D606,M606,CTB1),saldodevedor(G606,C606,D606,CTB1),saldoCredor(G606,C606,D606,CTB1)),0)*IF(H606=0,1,H606),2)</f>
        <v>#VALUE!</v>
      </c>
    </row>
    <row r="607" customFormat="false" ht="13.5" hidden="false" customHeight="false" outlineLevel="0" collapsed="false">
      <c r="B607" s="187"/>
      <c r="C607" s="188" t="n">
        <v>1</v>
      </c>
      <c r="D607" s="188" t="n">
        <v>12</v>
      </c>
      <c r="E607" s="189" t="s">
        <v>219</v>
      </c>
      <c r="F607" s="189" t="s">
        <v>222</v>
      </c>
      <c r="G607" s="190"/>
      <c r="H607" s="191"/>
      <c r="I607" s="192" t="str">
        <f aca="false">IF(ISNUMBER(B607),"L"&amp;TEXT(B607,"00"),IF(ISBLANK(B607),"",B607))</f>
        <v/>
      </c>
      <c r="J607" s="193" t="e">
        <f aca="false">CONTAOK(G607,CTB1)</f>
        <v>#VALUE!</v>
      </c>
      <c r="K607" s="194" t="str">
        <f aca="false">IF(G607,nomeconta(G607,CTB1),"")</f>
        <v/>
      </c>
      <c r="L607" s="195" t="n">
        <f aca="false">IF(AND(F607&lt;&gt;"D",F607&lt;&gt;"C",F607&lt;&gt;"S",F607&lt;&gt;"R"),0,1)</f>
        <v>1</v>
      </c>
      <c r="M607" s="195" t="n">
        <f aca="false">IF(F607="S",0,IF(F607="D",1,IF(F607="C",2,3)))</f>
        <v>0</v>
      </c>
      <c r="N607" s="195" t="n">
        <f aca="false">IF(E607="AC",1,IF(E607="SD",2,IF(E607="SC",3,-1)))</f>
        <v>1</v>
      </c>
      <c r="O607" s="196" t="e">
        <f aca="false">ROUND(IF(AND(L607=1,G607,K607&lt;&gt;"#N/A#",N607&gt;0,J607=1),CHOOSE(N607,AcumuladosPeriodo(G607,C607,D607,M607,CTB1),saldodevedor(G607,C607,D607,CTB1),saldoCredor(G607,C607,D607,CTB1)),0)*IF(H607=0,1,H607),2)</f>
        <v>#VALUE!</v>
      </c>
    </row>
    <row r="608" customFormat="false" ht="13.5" hidden="false" customHeight="false" outlineLevel="0" collapsed="false">
      <c r="B608" s="187"/>
      <c r="C608" s="188" t="n">
        <v>1</v>
      </c>
      <c r="D608" s="188" t="n">
        <v>12</v>
      </c>
      <c r="E608" s="189" t="s">
        <v>219</v>
      </c>
      <c r="F608" s="189" t="s">
        <v>222</v>
      </c>
      <c r="G608" s="190" t="n">
        <v>62232</v>
      </c>
      <c r="H608" s="191"/>
      <c r="I608" s="192" t="str">
        <f aca="false">IF(ISNUMBER(B608),"L"&amp;TEXT(B608,"00"),IF(ISBLANK(B608),"",B608))</f>
        <v/>
      </c>
      <c r="J608" s="193" t="e">
        <f aca="false">CONTAOK(G608,CTB1)</f>
        <v>#VALUE!</v>
      </c>
      <c r="K608" s="194" t="e">
        <f aca="false">IF(G608,nomeconta(G608,CTB1),"")</f>
        <v>#VALUE!</v>
      </c>
      <c r="L608" s="195" t="n">
        <f aca="false">IF(AND(F608&lt;&gt;"D",F608&lt;&gt;"C",F608&lt;&gt;"S",F608&lt;&gt;"R"),0,1)</f>
        <v>1</v>
      </c>
      <c r="M608" s="195" t="n">
        <f aca="false">IF(F608="S",0,IF(F608="D",1,IF(F608="C",2,3)))</f>
        <v>0</v>
      </c>
      <c r="N608" s="195" t="n">
        <f aca="false">IF(E608="AC",1,IF(E608="SD",2,IF(E608="SC",3,-1)))</f>
        <v>1</v>
      </c>
      <c r="O608" s="196" t="e">
        <f aca="false">ROUND(IF(AND(L608=1,G608,K608&lt;&gt;"#N/A#",N608&gt;0,J608=1),CHOOSE(N608,AcumuladosPeriodo(G608,C608,D608,M608,CTB1),saldodevedor(G608,C608,D608,CTB1),saldoCredor(G608,C608,D608,CTB1)),0)*IF(H608=0,1,H608),2)</f>
        <v>#VALUE!</v>
      </c>
    </row>
    <row r="609" customFormat="false" ht="13.5" hidden="false" customHeight="false" outlineLevel="0" collapsed="false">
      <c r="B609" s="187"/>
      <c r="C609" s="188" t="n">
        <v>1</v>
      </c>
      <c r="D609" s="188" t="n">
        <v>12</v>
      </c>
      <c r="E609" s="189" t="s">
        <v>219</v>
      </c>
      <c r="F609" s="189" t="s">
        <v>222</v>
      </c>
      <c r="G609" s="190" t="n">
        <v>622321</v>
      </c>
      <c r="H609" s="191"/>
      <c r="I609" s="192" t="str">
        <f aca="false">IF(ISNUMBER(B609),"L"&amp;TEXT(B609,"00"),IF(ISBLANK(B609),"",B609))</f>
        <v/>
      </c>
      <c r="J609" s="193" t="e">
        <f aca="false">CONTAOK(G609,CTB1)</f>
        <v>#VALUE!</v>
      </c>
      <c r="K609" s="194" t="e">
        <f aca="false">IF(G609,nomeconta(G609,CTB1),"")</f>
        <v>#VALUE!</v>
      </c>
      <c r="L609" s="195" t="n">
        <f aca="false">IF(AND(F609&lt;&gt;"D",F609&lt;&gt;"C",F609&lt;&gt;"S",F609&lt;&gt;"R"),0,1)</f>
        <v>1</v>
      </c>
      <c r="M609" s="195" t="n">
        <f aca="false">IF(F609="S",0,IF(F609="D",1,IF(F609="C",2,3)))</f>
        <v>0</v>
      </c>
      <c r="N609" s="195" t="n">
        <f aca="false">IF(E609="AC",1,IF(E609="SD",2,IF(E609="SC",3,-1)))</f>
        <v>1</v>
      </c>
      <c r="O609" s="196" t="e">
        <f aca="false">ROUND(IF(AND(L609=1,G609,K609&lt;&gt;"#N/A#",N609&gt;0,J609=1),CHOOSE(N609,AcumuladosPeriodo(G609,C609,D609,M609,CTB1),saldodevedor(G609,C609,D609,CTB1),saldoCredor(G609,C609,D609,CTB1)),0)*IF(H609=0,1,H609),2)</f>
        <v>#VALUE!</v>
      </c>
    </row>
    <row r="610" customFormat="false" ht="13.5" hidden="false" customHeight="false" outlineLevel="0" collapsed="false">
      <c r="B610" s="187" t="n">
        <v>73</v>
      </c>
      <c r="C610" s="188" t="n">
        <v>1</v>
      </c>
      <c r="D610" s="188" t="n">
        <v>12</v>
      </c>
      <c r="E610" s="189" t="s">
        <v>219</v>
      </c>
      <c r="F610" s="189" t="s">
        <v>222</v>
      </c>
      <c r="G610" s="190" t="n">
        <v>6223211</v>
      </c>
      <c r="H610" s="191"/>
      <c r="I610" s="192" t="str">
        <f aca="false">IF(ISNUMBER(B610),"L"&amp;TEXT(B610,"00"),IF(ISBLANK(B610),"",B610))</f>
        <v>L73</v>
      </c>
      <c r="J610" s="193" t="e">
        <f aca="false">CONTAOK(G610,CTB1)</f>
        <v>#VALUE!</v>
      </c>
      <c r="K610" s="194" t="e">
        <f aca="false">IF(G610,nomeconta(G610,CTB1),"")</f>
        <v>#VALUE!</v>
      </c>
      <c r="L610" s="195" t="n">
        <f aca="false">IF(AND(F610&lt;&gt;"D",F610&lt;&gt;"C",F610&lt;&gt;"S",F610&lt;&gt;"R"),0,1)</f>
        <v>1</v>
      </c>
      <c r="M610" s="195" t="n">
        <f aca="false">IF(F610="S",0,IF(F610="D",1,IF(F610="C",2,3)))</f>
        <v>0</v>
      </c>
      <c r="N610" s="195" t="n">
        <f aca="false">IF(E610="AC",1,IF(E610="SD",2,IF(E610="SC",3,-1)))</f>
        <v>1</v>
      </c>
      <c r="O610" s="196" t="e">
        <f aca="false">ROUND(IF(AND(L610=1,G610,K610&lt;&gt;"#N/A#",N610&gt;0,J610=1),CHOOSE(N610,AcumuladosPeriodo(G610,C610,D610,M610,CTB1),saldodevedor(G610,C610,D610,CTB1),saldoCredor(G610,C610,D610,CTB1)),0)*IF(H610=0,1,H610),2)</f>
        <v>#VALUE!</v>
      </c>
    </row>
    <row r="611" customFormat="false" ht="13.5" hidden="false" customHeight="false" outlineLevel="0" collapsed="false">
      <c r="B611" s="187" t="n">
        <v>76</v>
      </c>
      <c r="C611" s="188" t="n">
        <v>1</v>
      </c>
      <c r="D611" s="188" t="n">
        <v>12</v>
      </c>
      <c r="E611" s="189" t="s">
        <v>219</v>
      </c>
      <c r="F611" s="189" t="s">
        <v>222</v>
      </c>
      <c r="G611" s="190" t="n">
        <v>6223215</v>
      </c>
      <c r="H611" s="191"/>
      <c r="I611" s="192" t="str">
        <f aca="false">IF(ISNUMBER(B611),"L"&amp;TEXT(B611,"00"),IF(ISBLANK(B611),"",B611))</f>
        <v>L76</v>
      </c>
      <c r="J611" s="193" t="e">
        <f aca="false">CONTAOK(G611,CTB1)</f>
        <v>#VALUE!</v>
      </c>
      <c r="K611" s="194" t="e">
        <f aca="false">IF(G611,nomeconta(G611,CTB1),"")</f>
        <v>#VALUE!</v>
      </c>
      <c r="L611" s="195" t="n">
        <f aca="false">IF(AND(F611&lt;&gt;"D",F611&lt;&gt;"C",F611&lt;&gt;"S",F611&lt;&gt;"R"),0,1)</f>
        <v>1</v>
      </c>
      <c r="M611" s="195" t="n">
        <f aca="false">IF(F611="S",0,IF(F611="D",1,IF(F611="C",2,3)))</f>
        <v>0</v>
      </c>
      <c r="N611" s="195" t="n">
        <f aca="false">IF(E611="AC",1,IF(E611="SD",2,IF(E611="SC",3,-1)))</f>
        <v>1</v>
      </c>
      <c r="O611" s="196" t="e">
        <f aca="false">ROUND(IF(AND(L611=1,G611,K611&lt;&gt;"#N/A#",N611&gt;0,J611=1),CHOOSE(N611,AcumuladosPeriodo(G611,C611,D611,M611,CTB1),saldodevedor(G611,C611,D611,CTB1),saldoCredor(G611,C611,D611,CTB1)),0)*IF(H611=0,1,H611),2)</f>
        <v>#VALUE!</v>
      </c>
    </row>
    <row r="612" customFormat="false" ht="13.5" hidden="false" customHeight="false" outlineLevel="0" collapsed="false">
      <c r="B612" s="187" t="n">
        <v>73</v>
      </c>
      <c r="C612" s="188" t="n">
        <v>1</v>
      </c>
      <c r="D612" s="188" t="n">
        <v>12</v>
      </c>
      <c r="E612" s="189" t="s">
        <v>219</v>
      </c>
      <c r="F612" s="189" t="s">
        <v>222</v>
      </c>
      <c r="G612" s="190" t="n">
        <v>6223212</v>
      </c>
      <c r="H612" s="191"/>
      <c r="I612" s="192" t="str">
        <f aca="false">IF(ISNUMBER(B612),"L"&amp;TEXT(B612,"00"),IF(ISBLANK(B612),"",B612))</f>
        <v>L73</v>
      </c>
      <c r="J612" s="193" t="e">
        <f aca="false">CONTAOK(G612,CTB1)</f>
        <v>#VALUE!</v>
      </c>
      <c r="K612" s="194" t="e">
        <f aca="false">IF(G612,nomeconta(G612,CTB1),"")</f>
        <v>#VALUE!</v>
      </c>
      <c r="L612" s="195" t="n">
        <f aca="false">IF(AND(F612&lt;&gt;"D",F612&lt;&gt;"C",F612&lt;&gt;"S",F612&lt;&gt;"R"),0,1)</f>
        <v>1</v>
      </c>
      <c r="M612" s="195" t="n">
        <f aca="false">IF(F612="S",0,IF(F612="D",1,IF(F612="C",2,3)))</f>
        <v>0</v>
      </c>
      <c r="N612" s="195" t="n">
        <f aca="false">IF(E612="AC",1,IF(E612="SD",2,IF(E612="SC",3,-1)))</f>
        <v>1</v>
      </c>
      <c r="O612" s="196" t="e">
        <f aca="false">ROUND(IF(AND(L612=1,G612,K612&lt;&gt;"#N/A#",N612&gt;0,J612=1),CHOOSE(N612,AcumuladosPeriodo(G612,C612,D612,M612,CTB1),saldodevedor(G612,C612,D612,CTB1),saldoCredor(G612,C612,D612,CTB1)),0)*IF(H612=0,1,H612),2)</f>
        <v>#VALUE!</v>
      </c>
    </row>
    <row r="613" customFormat="false" ht="13.5" hidden="false" customHeight="false" outlineLevel="0" collapsed="false">
      <c r="B613" s="187"/>
      <c r="C613" s="188" t="n">
        <v>1</v>
      </c>
      <c r="D613" s="188" t="n">
        <v>12</v>
      </c>
      <c r="E613" s="189" t="s">
        <v>219</v>
      </c>
      <c r="F613" s="189" t="s">
        <v>222</v>
      </c>
      <c r="G613" s="190" t="n">
        <v>6223213</v>
      </c>
      <c r="H613" s="191"/>
      <c r="I613" s="192" t="str">
        <f aca="false">IF(ISNUMBER(B613),"L"&amp;TEXT(B613,"00"),IF(ISBLANK(B613),"",B613))</f>
        <v/>
      </c>
      <c r="J613" s="193" t="e">
        <f aca="false">CONTAOK(G613,CTB1)</f>
        <v>#VALUE!</v>
      </c>
      <c r="K613" s="194" t="e">
        <f aca="false">IF(G613,nomeconta(G613,CTB1),"")</f>
        <v>#VALUE!</v>
      </c>
      <c r="L613" s="195" t="n">
        <f aca="false">IF(AND(F613&lt;&gt;"D",F613&lt;&gt;"C",F613&lt;&gt;"S",F613&lt;&gt;"R"),0,1)</f>
        <v>1</v>
      </c>
      <c r="M613" s="195" t="n">
        <f aca="false">IF(F613="S",0,IF(F613="D",1,IF(F613="C",2,3)))</f>
        <v>0</v>
      </c>
      <c r="N613" s="195" t="n">
        <f aca="false">IF(E613="AC",1,IF(E613="SD",2,IF(E613="SC",3,-1)))</f>
        <v>1</v>
      </c>
      <c r="O613" s="196" t="e">
        <f aca="false">ROUND(IF(AND(L613=1,G613,K613&lt;&gt;"#N/A#",N613&gt;0,J613=1),CHOOSE(N613,AcumuladosPeriodo(G613,C613,D613,M613,CTB1),saldodevedor(G613,C613,D613,CTB1),saldoCredor(G613,C613,D613,CTB1)),0)*IF(H613=0,1,H613),2)</f>
        <v>#VALUE!</v>
      </c>
    </row>
    <row r="614" customFormat="false" ht="13.5" hidden="false" customHeight="false" outlineLevel="0" collapsed="false">
      <c r="B614" s="187" t="n">
        <v>74</v>
      </c>
      <c r="C614" s="188" t="n">
        <v>1</v>
      </c>
      <c r="D614" s="188" t="n">
        <v>12</v>
      </c>
      <c r="E614" s="189" t="s">
        <v>219</v>
      </c>
      <c r="F614" s="189" t="s">
        <v>222</v>
      </c>
      <c r="G614" s="190" t="n">
        <v>62232131</v>
      </c>
      <c r="H614" s="191"/>
      <c r="I614" s="192" t="str">
        <f aca="false">IF(ISNUMBER(B614),"L"&amp;TEXT(B614,"00"),IF(ISBLANK(B614),"",B614))</f>
        <v>L74</v>
      </c>
      <c r="J614" s="193" t="e">
        <f aca="false">CONTAOK(G614,CTB1)</f>
        <v>#VALUE!</v>
      </c>
      <c r="K614" s="194" t="e">
        <f aca="false">IF(G614,nomeconta(G614,CTB1),"")</f>
        <v>#VALUE!</v>
      </c>
      <c r="L614" s="195" t="n">
        <f aca="false">IF(AND(F614&lt;&gt;"D",F614&lt;&gt;"C",F614&lt;&gt;"S",F614&lt;&gt;"R"),0,1)</f>
        <v>1</v>
      </c>
      <c r="M614" s="195" t="n">
        <f aca="false">IF(F614="S",0,IF(F614="D",1,IF(F614="C",2,3)))</f>
        <v>0</v>
      </c>
      <c r="N614" s="195" t="n">
        <f aca="false">IF(E614="AC",1,IF(E614="SD",2,IF(E614="SC",3,-1)))</f>
        <v>1</v>
      </c>
      <c r="O614" s="196" t="e">
        <f aca="false">ROUND(IF(AND(L614=1,G614,K614&lt;&gt;"#N/A#",N614&gt;0,J614=1),CHOOSE(N614,AcumuladosPeriodo(G614,C614,D614,M614,CTB1),saldodevedor(G614,C614,D614,CTB1),saldoCredor(G614,C614,D614,CTB1)),0)*IF(H614=0,1,H614),2)</f>
        <v>#VALUE!</v>
      </c>
    </row>
    <row r="615" customFormat="false" ht="13.5" hidden="false" customHeight="false" outlineLevel="0" collapsed="false">
      <c r="B615" s="187"/>
      <c r="C615" s="188" t="n">
        <v>1</v>
      </c>
      <c r="D615" s="188" t="n">
        <v>12</v>
      </c>
      <c r="E615" s="189" t="s">
        <v>219</v>
      </c>
      <c r="F615" s="189" t="s">
        <v>222</v>
      </c>
      <c r="G615" s="190"/>
      <c r="H615" s="191"/>
      <c r="I615" s="192" t="str">
        <f aca="false">IF(ISNUMBER(B615),"L"&amp;TEXT(B615,"00"),IF(ISBLANK(B615),"",B615))</f>
        <v/>
      </c>
      <c r="J615" s="193" t="e">
        <f aca="false">CONTAOK(G615,CTB1)</f>
        <v>#VALUE!</v>
      </c>
      <c r="K615" s="194" t="str">
        <f aca="false">IF(G615,nomeconta(G615,CTB1),"")</f>
        <v/>
      </c>
      <c r="L615" s="195" t="n">
        <f aca="false">IF(AND(F615&lt;&gt;"D",F615&lt;&gt;"C",F615&lt;&gt;"S",F615&lt;&gt;"R"),0,1)</f>
        <v>1</v>
      </c>
      <c r="M615" s="195" t="n">
        <f aca="false">IF(F615="S",0,IF(F615="D",1,IF(F615="C",2,3)))</f>
        <v>0</v>
      </c>
      <c r="N615" s="195" t="n">
        <f aca="false">IF(E615="AC",1,IF(E615="SD",2,IF(E615="SC",3,-1)))</f>
        <v>1</v>
      </c>
      <c r="O615" s="196" t="e">
        <f aca="false">ROUND(IF(AND(L615=1,G615,K615&lt;&gt;"#N/A#",N615&gt;0,J615=1),CHOOSE(N615,AcumuladosPeriodo(G615,C615,D615,M615,CTB1),saldodevedor(G615,C615,D615,CTB1),saldoCredor(G615,C615,D615,CTB1)),0)*IF(H615=0,1,H615),2)</f>
        <v>#VALUE!</v>
      </c>
    </row>
    <row r="616" customFormat="false" ht="13.5" hidden="false" customHeight="false" outlineLevel="0" collapsed="false">
      <c r="B616" s="187"/>
      <c r="C616" s="188" t="n">
        <v>1</v>
      </c>
      <c r="D616" s="188" t="n">
        <v>12</v>
      </c>
      <c r="E616" s="189" t="s">
        <v>219</v>
      </c>
      <c r="F616" s="189" t="s">
        <v>222</v>
      </c>
      <c r="G616" s="190" t="n">
        <v>622322</v>
      </c>
      <c r="H616" s="191"/>
      <c r="I616" s="192" t="str">
        <f aca="false">IF(ISNUMBER(B616),"L"&amp;TEXT(B616,"00"),IF(ISBLANK(B616),"",B616))</f>
        <v/>
      </c>
      <c r="J616" s="193" t="e">
        <f aca="false">CONTAOK(G616,CTB1)</f>
        <v>#VALUE!</v>
      </c>
      <c r="K616" s="194" t="e">
        <f aca="false">IF(G616,nomeconta(G616,CTB1),"")</f>
        <v>#VALUE!</v>
      </c>
      <c r="L616" s="195" t="n">
        <f aca="false">IF(AND(F616&lt;&gt;"D",F616&lt;&gt;"C",F616&lt;&gt;"S",F616&lt;&gt;"R"),0,1)</f>
        <v>1</v>
      </c>
      <c r="M616" s="195" t="n">
        <f aca="false">IF(F616="S",0,IF(F616="D",1,IF(F616="C",2,3)))</f>
        <v>0</v>
      </c>
      <c r="N616" s="195" t="n">
        <f aca="false">IF(E616="AC",1,IF(E616="SD",2,IF(E616="SC",3,-1)))</f>
        <v>1</v>
      </c>
      <c r="O616" s="196" t="e">
        <f aca="false">ROUND(IF(AND(L616=1,G616,K616&lt;&gt;"#N/A#",N616&gt;0,J616=1),CHOOSE(N616,AcumuladosPeriodo(G616,C616,D616,M616,CTB1),saldodevedor(G616,C616,D616,CTB1),saldoCredor(G616,C616,D616,CTB1)),0)*IF(H616=0,1,H616),2)</f>
        <v>#VALUE!</v>
      </c>
    </row>
    <row r="617" customFormat="false" ht="13.5" hidden="false" customHeight="false" outlineLevel="0" collapsed="false">
      <c r="B617" s="187" t="n">
        <v>42</v>
      </c>
      <c r="C617" s="188" t="n">
        <v>1</v>
      </c>
      <c r="D617" s="188" t="n">
        <v>12</v>
      </c>
      <c r="E617" s="189" t="s">
        <v>219</v>
      </c>
      <c r="F617" s="189" t="s">
        <v>222</v>
      </c>
      <c r="G617" s="190" t="n">
        <v>6223221</v>
      </c>
      <c r="H617" s="191"/>
      <c r="I617" s="192" t="str">
        <f aca="false">IF(ISNUMBER(B617),"L"&amp;TEXT(B617,"00"),IF(ISBLANK(B617),"",B617))</f>
        <v>L42</v>
      </c>
      <c r="J617" s="193" t="e">
        <f aca="false">CONTAOK(G617,CTB1)</f>
        <v>#VALUE!</v>
      </c>
      <c r="K617" s="194" t="e">
        <f aca="false">IF(G617,nomeconta(G617,CTB1),"")</f>
        <v>#VALUE!</v>
      </c>
      <c r="L617" s="195" t="n">
        <f aca="false">IF(AND(F617&lt;&gt;"D",F617&lt;&gt;"C",F617&lt;&gt;"S",F617&lt;&gt;"R"),0,1)</f>
        <v>1</v>
      </c>
      <c r="M617" s="195" t="n">
        <f aca="false">IF(F617="S",0,IF(F617="D",1,IF(F617="C",2,3)))</f>
        <v>0</v>
      </c>
      <c r="N617" s="195" t="n">
        <f aca="false">IF(E617="AC",1,IF(E617="SD",2,IF(E617="SC",3,-1)))</f>
        <v>1</v>
      </c>
      <c r="O617" s="196" t="e">
        <f aca="false">ROUND(IF(AND(L617=1,G617,K617&lt;&gt;"#N/A#",N617&gt;0,J617=1),CHOOSE(N617,AcumuladosPeriodo(G617,C617,D617,M617,CTB1),saldodevedor(G617,C617,D617,CTB1),saldoCredor(G617,C617,D617,CTB1)),0)*IF(H617=0,1,H617),2)</f>
        <v>#VALUE!</v>
      </c>
    </row>
    <row r="618" customFormat="false" ht="13.5" hidden="false" customHeight="false" outlineLevel="0" collapsed="false">
      <c r="B618" s="187" t="n">
        <v>42</v>
      </c>
      <c r="C618" s="188" t="n">
        <v>1</v>
      </c>
      <c r="D618" s="188" t="n">
        <v>12</v>
      </c>
      <c r="E618" s="189" t="s">
        <v>219</v>
      </c>
      <c r="F618" s="189" t="s">
        <v>222</v>
      </c>
      <c r="G618" s="190" t="n">
        <v>6223222</v>
      </c>
      <c r="H618" s="191"/>
      <c r="I618" s="192" t="str">
        <f aca="false">IF(ISNUMBER(B618),"L"&amp;TEXT(B618,"00"),IF(ISBLANK(B618),"",B618))</f>
        <v>L42</v>
      </c>
      <c r="J618" s="193" t="e">
        <f aca="false">CONTAOK(G618,CTB1)</f>
        <v>#VALUE!</v>
      </c>
      <c r="K618" s="194" t="e">
        <f aca="false">IF(G618,nomeconta(G618,CTB1),"")</f>
        <v>#VALUE!</v>
      </c>
      <c r="L618" s="195" t="n">
        <f aca="false">IF(AND(F618&lt;&gt;"D",F618&lt;&gt;"C",F618&lt;&gt;"S",F618&lt;&gt;"R"),0,1)</f>
        <v>1</v>
      </c>
      <c r="M618" s="195" t="n">
        <f aca="false">IF(F618="S",0,IF(F618="D",1,IF(F618="C",2,3)))</f>
        <v>0</v>
      </c>
      <c r="N618" s="195" t="n">
        <f aca="false">IF(E618="AC",1,IF(E618="SD",2,IF(E618="SC",3,-1)))</f>
        <v>1</v>
      </c>
      <c r="O618" s="196" t="e">
        <f aca="false">ROUND(IF(AND(L618=1,G618,K618&lt;&gt;"#N/A#",N618&gt;0,J618=1),CHOOSE(N618,AcumuladosPeriodo(G618,C618,D618,M618,CTB1),saldodevedor(G618,C618,D618,CTB1),saldoCredor(G618,C618,D618,CTB1)),0)*IF(H618=0,1,H618),2)</f>
        <v>#VALUE!</v>
      </c>
    </row>
    <row r="619" customFormat="false" ht="13.5" hidden="false" customHeight="false" outlineLevel="0" collapsed="false">
      <c r="B619" s="187" t="n">
        <v>42</v>
      </c>
      <c r="C619" s="188" t="n">
        <v>1</v>
      </c>
      <c r="D619" s="188" t="n">
        <v>12</v>
      </c>
      <c r="E619" s="189" t="s">
        <v>219</v>
      </c>
      <c r="F619" s="189" t="s">
        <v>222</v>
      </c>
      <c r="G619" s="190" t="n">
        <v>6223223</v>
      </c>
      <c r="H619" s="191"/>
      <c r="I619" s="192" t="str">
        <f aca="false">IF(ISNUMBER(B619),"L"&amp;TEXT(B619,"00"),IF(ISBLANK(B619),"",B619))</f>
        <v>L42</v>
      </c>
      <c r="J619" s="193" t="e">
        <f aca="false">CONTAOK(G619,CTB1)</f>
        <v>#VALUE!</v>
      </c>
      <c r="K619" s="194" t="e">
        <f aca="false">IF(G619,nomeconta(G619,CTB1),"")</f>
        <v>#VALUE!</v>
      </c>
      <c r="L619" s="195" t="n">
        <f aca="false">IF(AND(F619&lt;&gt;"D",F619&lt;&gt;"C",F619&lt;&gt;"S",F619&lt;&gt;"R"),0,1)</f>
        <v>1</v>
      </c>
      <c r="M619" s="195" t="n">
        <f aca="false">IF(F619="S",0,IF(F619="D",1,IF(F619="C",2,3)))</f>
        <v>0</v>
      </c>
      <c r="N619" s="195" t="n">
        <f aca="false">IF(E619="AC",1,IF(E619="SD",2,IF(E619="SC",3,-1)))</f>
        <v>1</v>
      </c>
      <c r="O619" s="196" t="e">
        <f aca="false">ROUND(IF(AND(L619=1,G619,K619&lt;&gt;"#N/A#",N619&gt;0,J619=1),CHOOSE(N619,AcumuladosPeriodo(G619,C619,D619,M619,CTB1),saldodevedor(G619,C619,D619,CTB1),saldoCredor(G619,C619,D619,CTB1)),0)*IF(H619=0,1,H619),2)</f>
        <v>#VALUE!</v>
      </c>
    </row>
    <row r="620" customFormat="false" ht="13.5" hidden="false" customHeight="false" outlineLevel="0" collapsed="false">
      <c r="B620" s="187"/>
      <c r="C620" s="188" t="n">
        <v>1</v>
      </c>
      <c r="D620" s="188" t="n">
        <v>12</v>
      </c>
      <c r="E620" s="189" t="s">
        <v>219</v>
      </c>
      <c r="F620" s="189" t="s">
        <v>222</v>
      </c>
      <c r="G620" s="190"/>
      <c r="H620" s="191"/>
      <c r="I620" s="192" t="str">
        <f aca="false">IF(ISNUMBER(B620),"L"&amp;TEXT(B620,"00"),IF(ISBLANK(B620),"",B620))</f>
        <v/>
      </c>
      <c r="J620" s="193" t="e">
        <f aca="false">CONTAOK(G620,CTB1)</f>
        <v>#VALUE!</v>
      </c>
      <c r="K620" s="194" t="str">
        <f aca="false">IF(G620,nomeconta(G620,CTB1),"")</f>
        <v/>
      </c>
      <c r="L620" s="195" t="n">
        <f aca="false">IF(AND(F620&lt;&gt;"D",F620&lt;&gt;"C",F620&lt;&gt;"S",F620&lt;&gt;"R"),0,1)</f>
        <v>1</v>
      </c>
      <c r="M620" s="195" t="n">
        <f aca="false">IF(F620="S",0,IF(F620="D",1,IF(F620="C",2,3)))</f>
        <v>0</v>
      </c>
      <c r="N620" s="195" t="n">
        <f aca="false">IF(E620="AC",1,IF(E620="SD",2,IF(E620="SC",3,-1)))</f>
        <v>1</v>
      </c>
      <c r="O620" s="196" t="e">
        <f aca="false">ROUND(IF(AND(L620=1,G620,K620&lt;&gt;"#N/A#",N620&gt;0,J620=1),CHOOSE(N620,AcumuladosPeriodo(G620,C620,D620,M620,CTB1),saldodevedor(G620,C620,D620,CTB1),saldoCredor(G620,C620,D620,CTB1)),0)*IF(H620=0,1,H620),2)</f>
        <v>#VALUE!</v>
      </c>
    </row>
    <row r="621" customFormat="false" ht="13.5" hidden="false" customHeight="false" outlineLevel="0" collapsed="false">
      <c r="B621" s="187"/>
      <c r="C621" s="188" t="n">
        <v>1</v>
      </c>
      <c r="D621" s="188" t="n">
        <v>12</v>
      </c>
      <c r="E621" s="189" t="s">
        <v>219</v>
      </c>
      <c r="F621" s="189" t="s">
        <v>222</v>
      </c>
      <c r="G621" s="190" t="n">
        <v>622323</v>
      </c>
      <c r="H621" s="191"/>
      <c r="I621" s="192" t="str">
        <f aca="false">IF(ISNUMBER(B621),"L"&amp;TEXT(B621,"00"),IF(ISBLANK(B621),"",B621))</f>
        <v/>
      </c>
      <c r="J621" s="193" t="e">
        <f aca="false">CONTAOK(G621,CTB1)</f>
        <v>#VALUE!</v>
      </c>
      <c r="K621" s="194" t="e">
        <f aca="false">IF(G621,nomeconta(G621,CTB1),"")</f>
        <v>#VALUE!</v>
      </c>
      <c r="L621" s="195" t="n">
        <f aca="false">IF(AND(F621&lt;&gt;"D",F621&lt;&gt;"C",F621&lt;&gt;"S",F621&lt;&gt;"R"),0,1)</f>
        <v>1</v>
      </c>
      <c r="M621" s="195" t="n">
        <f aca="false">IF(F621="S",0,IF(F621="D",1,IF(F621="C",2,3)))</f>
        <v>0</v>
      </c>
      <c r="N621" s="195" t="n">
        <f aca="false">IF(E621="AC",1,IF(E621="SD",2,IF(E621="SC",3,-1)))</f>
        <v>1</v>
      </c>
      <c r="O621" s="196" t="e">
        <f aca="false">ROUND(IF(AND(L621=1,G621,K621&lt;&gt;"#N/A#",N621&gt;0,J621=1),CHOOSE(N621,AcumuladosPeriodo(G621,C621,D621,M621,CTB1),saldodevedor(G621,C621,D621,CTB1),saldoCredor(G621,C621,D621,CTB1)),0)*IF(H621=0,1,H621),2)</f>
        <v>#VALUE!</v>
      </c>
    </row>
    <row r="622" customFormat="false" ht="13.5" hidden="false" customHeight="false" outlineLevel="0" collapsed="false">
      <c r="B622" s="187" t="n">
        <v>43</v>
      </c>
      <c r="C622" s="188" t="n">
        <v>1</v>
      </c>
      <c r="D622" s="188" t="n">
        <v>12</v>
      </c>
      <c r="E622" s="189" t="s">
        <v>219</v>
      </c>
      <c r="F622" s="189" t="s">
        <v>222</v>
      </c>
      <c r="G622" s="190" t="n">
        <v>6223231</v>
      </c>
      <c r="H622" s="191"/>
      <c r="I622" s="192" t="str">
        <f aca="false">IF(ISNUMBER(B622),"L"&amp;TEXT(B622,"00"),IF(ISBLANK(B622),"",B622))</f>
        <v>L43</v>
      </c>
      <c r="J622" s="193" t="e">
        <f aca="false">CONTAOK(G622,CTB1)</f>
        <v>#VALUE!</v>
      </c>
      <c r="K622" s="194" t="e">
        <f aca="false">IF(G622,nomeconta(G622,CTB1),"")</f>
        <v>#VALUE!</v>
      </c>
      <c r="L622" s="195" t="n">
        <f aca="false">IF(AND(F622&lt;&gt;"D",F622&lt;&gt;"C",F622&lt;&gt;"S",F622&lt;&gt;"R"),0,1)</f>
        <v>1</v>
      </c>
      <c r="M622" s="195" t="n">
        <f aca="false">IF(F622="S",0,IF(F622="D",1,IF(F622="C",2,3)))</f>
        <v>0</v>
      </c>
      <c r="N622" s="195" t="n">
        <f aca="false">IF(E622="AC",1,IF(E622="SD",2,IF(E622="SC",3,-1)))</f>
        <v>1</v>
      </c>
      <c r="O622" s="196" t="e">
        <f aca="false">ROUND(IF(AND(L622=1,G622,K622&lt;&gt;"#N/A#",N622&gt;0,J622=1),CHOOSE(N622,AcumuladosPeriodo(G622,C622,D622,M622,CTB1),saldodevedor(G622,C622,D622,CTB1),saldoCredor(G622,C622,D622,CTB1)),0)*IF(H622=0,1,H622),2)</f>
        <v>#VALUE!</v>
      </c>
    </row>
    <row r="623" customFormat="false" ht="13.5" hidden="false" customHeight="false" outlineLevel="0" collapsed="false">
      <c r="B623" s="187" t="n">
        <v>43</v>
      </c>
      <c r="C623" s="188" t="n">
        <v>1</v>
      </c>
      <c r="D623" s="188" t="n">
        <v>12</v>
      </c>
      <c r="E623" s="189" t="s">
        <v>219</v>
      </c>
      <c r="F623" s="189" t="s">
        <v>222</v>
      </c>
      <c r="G623" s="190" t="n">
        <v>6223232</v>
      </c>
      <c r="H623" s="191"/>
      <c r="I623" s="192" t="str">
        <f aca="false">IF(ISNUMBER(B623),"L"&amp;TEXT(B623,"00"),IF(ISBLANK(B623),"",B623))</f>
        <v>L43</v>
      </c>
      <c r="J623" s="193" t="e">
        <f aca="false">CONTAOK(G623,CTB1)</f>
        <v>#VALUE!</v>
      </c>
      <c r="K623" s="194" t="e">
        <f aca="false">IF(G623,nomeconta(G623,CTB1),"")</f>
        <v>#VALUE!</v>
      </c>
      <c r="L623" s="195" t="n">
        <f aca="false">IF(AND(F623&lt;&gt;"D",F623&lt;&gt;"C",F623&lt;&gt;"S",F623&lt;&gt;"R"),0,1)</f>
        <v>1</v>
      </c>
      <c r="M623" s="195" t="n">
        <f aca="false">IF(F623="S",0,IF(F623="D",1,IF(F623="C",2,3)))</f>
        <v>0</v>
      </c>
      <c r="N623" s="195" t="n">
        <f aca="false">IF(E623="AC",1,IF(E623="SD",2,IF(E623="SC",3,-1)))</f>
        <v>1</v>
      </c>
      <c r="O623" s="196" t="e">
        <f aca="false">ROUND(IF(AND(L623=1,G623,K623&lt;&gt;"#N/A#",N623&gt;0,J623=1),CHOOSE(N623,AcumuladosPeriodo(G623,C623,D623,M623,CTB1),saldodevedor(G623,C623,D623,CTB1),saldoCredor(G623,C623,D623,CTB1)),0)*IF(H623=0,1,H623),2)</f>
        <v>#VALUE!</v>
      </c>
    </row>
    <row r="624" customFormat="false" ht="13.5" hidden="false" customHeight="false" outlineLevel="0" collapsed="false">
      <c r="B624" s="187"/>
      <c r="C624" s="188" t="n">
        <v>1</v>
      </c>
      <c r="D624" s="188" t="n">
        <v>12</v>
      </c>
      <c r="E624" s="189" t="s">
        <v>219</v>
      </c>
      <c r="F624" s="189" t="s">
        <v>222</v>
      </c>
      <c r="G624" s="190"/>
      <c r="H624" s="191"/>
      <c r="I624" s="192" t="str">
        <f aca="false">IF(ISNUMBER(B624),"L"&amp;TEXT(B624,"00"),IF(ISBLANK(B624),"",B624))</f>
        <v/>
      </c>
      <c r="J624" s="193" t="e">
        <f aca="false">CONTAOK(G624,CTB1)</f>
        <v>#VALUE!</v>
      </c>
      <c r="K624" s="194" t="str">
        <f aca="false">IF(G624,nomeconta(G624,CTB1),"")</f>
        <v/>
      </c>
      <c r="L624" s="195" t="n">
        <f aca="false">IF(AND(F624&lt;&gt;"D",F624&lt;&gt;"C",F624&lt;&gt;"S",F624&lt;&gt;"R"),0,1)</f>
        <v>1</v>
      </c>
      <c r="M624" s="195" t="n">
        <f aca="false">IF(F624="S",0,IF(F624="D",1,IF(F624="C",2,3)))</f>
        <v>0</v>
      </c>
      <c r="N624" s="195" t="n">
        <f aca="false">IF(E624="AC",1,IF(E624="SD",2,IF(E624="SC",3,-1)))</f>
        <v>1</v>
      </c>
      <c r="O624" s="196" t="e">
        <f aca="false">ROUND(IF(AND(L624=1,G624,K624&lt;&gt;"#N/A#",N624&gt;0,J624=1),CHOOSE(N624,AcumuladosPeriodo(G624,C624,D624,M624,CTB1),saldodevedor(G624,C624,D624,CTB1),saldoCredor(G624,C624,D624,CTB1)),0)*IF(H624=0,1,H624),2)</f>
        <v>#VALUE!</v>
      </c>
    </row>
    <row r="625" customFormat="false" ht="13.5" hidden="false" customHeight="false" outlineLevel="0" collapsed="false">
      <c r="B625" s="187"/>
      <c r="C625" s="188" t="n">
        <v>1</v>
      </c>
      <c r="D625" s="188" t="n">
        <v>12</v>
      </c>
      <c r="E625" s="189" t="s">
        <v>219</v>
      </c>
      <c r="F625" s="189" t="s">
        <v>222</v>
      </c>
      <c r="G625" s="190" t="n">
        <v>62233</v>
      </c>
      <c r="H625" s="191"/>
      <c r="I625" s="192" t="str">
        <f aca="false">IF(ISNUMBER(B625),"L"&amp;TEXT(B625,"00"),IF(ISBLANK(B625),"",B625))</f>
        <v/>
      </c>
      <c r="J625" s="193" t="e">
        <f aca="false">CONTAOK(G625,CTB1)</f>
        <v>#VALUE!</v>
      </c>
      <c r="K625" s="194" t="e">
        <f aca="false">IF(G625,nomeconta(G625,CTB1),"")</f>
        <v>#VALUE!</v>
      </c>
      <c r="L625" s="195" t="n">
        <f aca="false">IF(AND(F625&lt;&gt;"D",F625&lt;&gt;"C",F625&lt;&gt;"S",F625&lt;&gt;"R"),0,1)</f>
        <v>1</v>
      </c>
      <c r="M625" s="195" t="n">
        <f aca="false">IF(F625="S",0,IF(F625="D",1,IF(F625="C",2,3)))</f>
        <v>0</v>
      </c>
      <c r="N625" s="195" t="n">
        <f aca="false">IF(E625="AC",1,IF(E625="SD",2,IF(E625="SC",3,-1)))</f>
        <v>1</v>
      </c>
      <c r="O625" s="196" t="e">
        <f aca="false">ROUND(IF(AND(L625=1,G625,K625&lt;&gt;"#N/A#",N625&gt;0,J625=1),CHOOSE(N625,AcumuladosPeriodo(G625,C625,D625,M625,CTB1),saldodevedor(G625,C625,D625,CTB1),saldoCredor(G625,C625,D625,CTB1)),0)*IF(H625=0,1,H625),2)</f>
        <v>#VALUE!</v>
      </c>
    </row>
    <row r="626" customFormat="false" ht="13.5" hidden="false" customHeight="false" outlineLevel="0" collapsed="false">
      <c r="B626" s="187"/>
      <c r="C626" s="188" t="n">
        <v>1</v>
      </c>
      <c r="D626" s="188" t="n">
        <v>12</v>
      </c>
      <c r="E626" s="189" t="s">
        <v>219</v>
      </c>
      <c r="F626" s="189" t="s">
        <v>222</v>
      </c>
      <c r="G626" s="190" t="n">
        <v>622331</v>
      </c>
      <c r="H626" s="191"/>
      <c r="I626" s="192" t="str">
        <f aca="false">IF(ISNUMBER(B626),"L"&amp;TEXT(B626,"00"),IF(ISBLANK(B626),"",B626))</f>
        <v/>
      </c>
      <c r="J626" s="193" t="e">
        <f aca="false">CONTAOK(G626,CTB1)</f>
        <v>#VALUE!</v>
      </c>
      <c r="K626" s="194" t="e">
        <f aca="false">IF(G626,nomeconta(G626,CTB1),"")</f>
        <v>#VALUE!</v>
      </c>
      <c r="L626" s="195" t="n">
        <f aca="false">IF(AND(F626&lt;&gt;"D",F626&lt;&gt;"C",F626&lt;&gt;"S",F626&lt;&gt;"R"),0,1)</f>
        <v>1</v>
      </c>
      <c r="M626" s="195" t="n">
        <f aca="false">IF(F626="S",0,IF(F626="D",1,IF(F626="C",2,3)))</f>
        <v>0</v>
      </c>
      <c r="N626" s="195" t="n">
        <f aca="false">IF(E626="AC",1,IF(E626="SD",2,IF(E626="SC",3,-1)))</f>
        <v>1</v>
      </c>
      <c r="O626" s="196" t="e">
        <f aca="false">ROUND(IF(AND(L626=1,G626,K626&lt;&gt;"#N/A#",N626&gt;0,J626=1),CHOOSE(N626,AcumuladosPeriodo(G626,C626,D626,M626,CTB1),saldodevedor(G626,C626,D626,CTB1),saldoCredor(G626,C626,D626,CTB1)),0)*IF(H626=0,1,H626),2)</f>
        <v>#VALUE!</v>
      </c>
    </row>
    <row r="627" customFormat="false" ht="13.5" hidden="false" customHeight="false" outlineLevel="0" collapsed="false">
      <c r="B627" s="187" t="n">
        <v>73</v>
      </c>
      <c r="C627" s="188" t="n">
        <v>1</v>
      </c>
      <c r="D627" s="188" t="n">
        <v>12</v>
      </c>
      <c r="E627" s="189" t="s">
        <v>219</v>
      </c>
      <c r="F627" s="189" t="s">
        <v>222</v>
      </c>
      <c r="G627" s="190" t="n">
        <v>6223311</v>
      </c>
      <c r="H627" s="191"/>
      <c r="I627" s="192" t="str">
        <f aca="false">IF(ISNUMBER(B627),"L"&amp;TEXT(B627,"00"),IF(ISBLANK(B627),"",B627))</f>
        <v>L73</v>
      </c>
      <c r="J627" s="193" t="e">
        <f aca="false">CONTAOK(G627,CTB1)</f>
        <v>#VALUE!</v>
      </c>
      <c r="K627" s="194" t="e">
        <f aca="false">IF(G627,nomeconta(G627,CTB1),"")</f>
        <v>#VALUE!</v>
      </c>
      <c r="L627" s="195" t="n">
        <f aca="false">IF(AND(F627&lt;&gt;"D",F627&lt;&gt;"C",F627&lt;&gt;"S",F627&lt;&gt;"R"),0,1)</f>
        <v>1</v>
      </c>
      <c r="M627" s="195" t="n">
        <f aca="false">IF(F627="S",0,IF(F627="D",1,IF(F627="C",2,3)))</f>
        <v>0</v>
      </c>
      <c r="N627" s="195" t="n">
        <f aca="false">IF(E627="AC",1,IF(E627="SD",2,IF(E627="SC",3,-1)))</f>
        <v>1</v>
      </c>
      <c r="O627" s="196" t="e">
        <f aca="false">ROUND(IF(AND(L627=1,G627,K627&lt;&gt;"#N/A#",N627&gt;0,J627=1),CHOOSE(N627,AcumuladosPeriodo(G627,C627,D627,M627,CTB1),saldodevedor(G627,C627,D627,CTB1),saldoCredor(G627,C627,D627,CTB1)),0)*IF(H627=0,1,H627),2)</f>
        <v>#VALUE!</v>
      </c>
    </row>
    <row r="628" customFormat="false" ht="13.5" hidden="false" customHeight="false" outlineLevel="0" collapsed="false">
      <c r="B628" s="187" t="n">
        <v>73</v>
      </c>
      <c r="C628" s="188" t="n">
        <v>1</v>
      </c>
      <c r="D628" s="188" t="n">
        <v>12</v>
      </c>
      <c r="E628" s="189" t="s">
        <v>219</v>
      </c>
      <c r="F628" s="189" t="s">
        <v>222</v>
      </c>
      <c r="G628" s="190" t="n">
        <v>6223312</v>
      </c>
      <c r="H628" s="191"/>
      <c r="I628" s="192" t="str">
        <f aca="false">IF(ISNUMBER(B628),"L"&amp;TEXT(B628,"00"),IF(ISBLANK(B628),"",B628))</f>
        <v>L73</v>
      </c>
      <c r="J628" s="193" t="e">
        <f aca="false">CONTAOK(G628,CTB1)</f>
        <v>#VALUE!</v>
      </c>
      <c r="K628" s="194" t="e">
        <f aca="false">IF(G628,nomeconta(G628,CTB1),"")</f>
        <v>#VALUE!</v>
      </c>
      <c r="L628" s="195" t="n">
        <f aca="false">IF(AND(F628&lt;&gt;"D",F628&lt;&gt;"C",F628&lt;&gt;"S",F628&lt;&gt;"R"),0,1)</f>
        <v>1</v>
      </c>
      <c r="M628" s="195" t="n">
        <f aca="false">IF(F628="S",0,IF(F628="D",1,IF(F628="C",2,3)))</f>
        <v>0</v>
      </c>
      <c r="N628" s="195" t="n">
        <f aca="false">IF(E628="AC",1,IF(E628="SD",2,IF(E628="SC",3,-1)))</f>
        <v>1</v>
      </c>
      <c r="O628" s="196" t="e">
        <f aca="false">ROUND(IF(AND(L628=1,G628,K628&lt;&gt;"#N/A#",N628&gt;0,J628=1),CHOOSE(N628,AcumuladosPeriodo(G628,C628,D628,M628,CTB1),saldodevedor(G628,C628,D628,CTB1),saldoCredor(G628,C628,D628,CTB1)),0)*IF(H628=0,1,H628),2)</f>
        <v>#VALUE!</v>
      </c>
    </row>
    <row r="629" customFormat="false" ht="13.5" hidden="false" customHeight="false" outlineLevel="0" collapsed="false">
      <c r="B629" s="187" t="n">
        <v>29</v>
      </c>
      <c r="C629" s="188" t="n">
        <v>1</v>
      </c>
      <c r="D629" s="188" t="n">
        <v>12</v>
      </c>
      <c r="E629" s="189" t="s">
        <v>219</v>
      </c>
      <c r="F629" s="189" t="s">
        <v>222</v>
      </c>
      <c r="G629" s="190" t="n">
        <v>6223313</v>
      </c>
      <c r="H629" s="191"/>
      <c r="I629" s="192" t="str">
        <f aca="false">IF(ISNUMBER(B629),"L"&amp;TEXT(B629,"00"),IF(ISBLANK(B629),"",B629))</f>
        <v>L29</v>
      </c>
      <c r="J629" s="193" t="e">
        <f aca="false">CONTAOK(G629,CTB1)</f>
        <v>#VALUE!</v>
      </c>
      <c r="K629" s="194" t="e">
        <f aca="false">IF(G629,nomeconta(G629,CTB1),"")</f>
        <v>#VALUE!</v>
      </c>
      <c r="L629" s="195" t="n">
        <f aca="false">IF(AND(F629&lt;&gt;"D",F629&lt;&gt;"C",F629&lt;&gt;"S",F629&lt;&gt;"R"),0,1)</f>
        <v>1</v>
      </c>
      <c r="M629" s="195" t="n">
        <f aca="false">IF(F629="S",0,IF(F629="D",1,IF(F629="C",2,3)))</f>
        <v>0</v>
      </c>
      <c r="N629" s="195" t="n">
        <f aca="false">IF(E629="AC",1,IF(E629="SD",2,IF(E629="SC",3,-1)))</f>
        <v>1</v>
      </c>
      <c r="O629" s="196" t="e">
        <f aca="false">ROUND(IF(AND(L629=1,G629,K629&lt;&gt;"#N/A#",N629&gt;0,J629=1),CHOOSE(N629,AcumuladosPeriodo(G629,C629,D629,M629,CTB1),saldodevedor(G629,C629,D629,CTB1),saldoCredor(G629,C629,D629,CTB1)),0)*IF(H629=0,1,H629),2)</f>
        <v>#VALUE!</v>
      </c>
    </row>
    <row r="630" customFormat="false" ht="13.5" hidden="false" customHeight="false" outlineLevel="0" collapsed="false">
      <c r="B630" s="187"/>
      <c r="C630" s="188" t="n">
        <v>1</v>
      </c>
      <c r="D630" s="188" t="n">
        <v>12</v>
      </c>
      <c r="E630" s="189" t="s">
        <v>219</v>
      </c>
      <c r="F630" s="189" t="s">
        <v>222</v>
      </c>
      <c r="G630" s="190"/>
      <c r="H630" s="191"/>
      <c r="I630" s="192" t="str">
        <f aca="false">IF(ISNUMBER(B630),"L"&amp;TEXT(B630,"00"),IF(ISBLANK(B630),"",B630))</f>
        <v/>
      </c>
      <c r="J630" s="193" t="e">
        <f aca="false">CONTAOK(G630,CTB1)</f>
        <v>#VALUE!</v>
      </c>
      <c r="K630" s="194" t="str">
        <f aca="false">IF(G630,nomeconta(G630,CTB1),"")</f>
        <v/>
      </c>
      <c r="L630" s="195" t="n">
        <f aca="false">IF(AND(F630&lt;&gt;"D",F630&lt;&gt;"C",F630&lt;&gt;"S",F630&lt;&gt;"R"),0,1)</f>
        <v>1</v>
      </c>
      <c r="M630" s="195" t="n">
        <f aca="false">IF(F630="S",0,IF(F630="D",1,IF(F630="C",2,3)))</f>
        <v>0</v>
      </c>
      <c r="N630" s="195" t="n">
        <f aca="false">IF(E630="AC",1,IF(E630="SD",2,IF(E630="SC",3,-1)))</f>
        <v>1</v>
      </c>
      <c r="O630" s="196" t="e">
        <f aca="false">ROUND(IF(AND(L630=1,G630,K630&lt;&gt;"#N/A#",N630&gt;0,J630=1),CHOOSE(N630,AcumuladosPeriodo(G630,C630,D630,M630,CTB1),saldodevedor(G630,C630,D630,CTB1),saldoCredor(G630,C630,D630,CTB1)),0)*IF(H630=0,1,H630),2)</f>
        <v>#VALUE!</v>
      </c>
    </row>
    <row r="631" customFormat="false" ht="13.5" hidden="false" customHeight="false" outlineLevel="0" collapsed="false">
      <c r="B631" s="187"/>
      <c r="C631" s="188" t="n">
        <v>1</v>
      </c>
      <c r="D631" s="188" t="n">
        <v>12</v>
      </c>
      <c r="E631" s="189" t="s">
        <v>219</v>
      </c>
      <c r="F631" s="189" t="s">
        <v>222</v>
      </c>
      <c r="G631" s="190" t="n">
        <v>62234</v>
      </c>
      <c r="H631" s="191"/>
      <c r="I631" s="192" t="str">
        <f aca="false">IF(ISNUMBER(B631),"L"&amp;TEXT(B631,"00"),IF(ISBLANK(B631),"",B631))</f>
        <v/>
      </c>
      <c r="J631" s="193" t="e">
        <f aca="false">CONTAOK(G631,CTB1)</f>
        <v>#VALUE!</v>
      </c>
      <c r="K631" s="194" t="e">
        <f aca="false">IF(G631,nomeconta(G631,CTB1),"")</f>
        <v>#VALUE!</v>
      </c>
      <c r="L631" s="195" t="n">
        <f aca="false">IF(AND(F631&lt;&gt;"D",F631&lt;&gt;"C",F631&lt;&gt;"S",F631&lt;&gt;"R"),0,1)</f>
        <v>1</v>
      </c>
      <c r="M631" s="195" t="n">
        <f aca="false">IF(F631="S",0,IF(F631="D",1,IF(F631="C",2,3)))</f>
        <v>0</v>
      </c>
      <c r="N631" s="195" t="n">
        <f aca="false">IF(E631="AC",1,IF(E631="SD",2,IF(E631="SC",3,-1)))</f>
        <v>1</v>
      </c>
      <c r="O631" s="196" t="e">
        <f aca="false">ROUND(IF(AND(L631=1,G631,K631&lt;&gt;"#N/A#",N631&gt;0,J631=1),CHOOSE(N631,AcumuladosPeriodo(G631,C631,D631,M631,CTB1),saldodevedor(G631,C631,D631,CTB1),saldoCredor(G631,C631,D631,CTB1)),0)*IF(H631=0,1,H631),2)</f>
        <v>#VALUE!</v>
      </c>
    </row>
    <row r="632" customFormat="false" ht="13.5" hidden="false" customHeight="false" outlineLevel="0" collapsed="false">
      <c r="B632" s="187"/>
      <c r="C632" s="188" t="n">
        <v>1</v>
      </c>
      <c r="D632" s="188" t="n">
        <v>12</v>
      </c>
      <c r="E632" s="189" t="s">
        <v>219</v>
      </c>
      <c r="F632" s="189" t="s">
        <v>222</v>
      </c>
      <c r="G632" s="190" t="n">
        <v>622341</v>
      </c>
      <c r="H632" s="191"/>
      <c r="I632" s="192" t="str">
        <f aca="false">IF(ISNUMBER(B632),"L"&amp;TEXT(B632,"00"),IF(ISBLANK(B632),"",B632))</f>
        <v/>
      </c>
      <c r="J632" s="193" t="e">
        <f aca="false">CONTAOK(G632,CTB1)</f>
        <v>#VALUE!</v>
      </c>
      <c r="K632" s="194" t="e">
        <f aca="false">IF(G632,nomeconta(G632,CTB1),"")</f>
        <v>#VALUE!</v>
      </c>
      <c r="L632" s="195" t="n">
        <f aca="false">IF(AND(F632&lt;&gt;"D",F632&lt;&gt;"C",F632&lt;&gt;"S",F632&lt;&gt;"R"),0,1)</f>
        <v>1</v>
      </c>
      <c r="M632" s="195" t="n">
        <f aca="false">IF(F632="S",0,IF(F632="D",1,IF(F632="C",2,3)))</f>
        <v>0</v>
      </c>
      <c r="N632" s="195" t="n">
        <f aca="false">IF(E632="AC",1,IF(E632="SD",2,IF(E632="SC",3,-1)))</f>
        <v>1</v>
      </c>
      <c r="O632" s="196" t="e">
        <f aca="false">ROUND(IF(AND(L632=1,G632,K632&lt;&gt;"#N/A#",N632&gt;0,J632=1),CHOOSE(N632,AcumuladosPeriodo(G632,C632,D632,M632,CTB1),saldodevedor(G632,C632,D632,CTB1),saldoCredor(G632,C632,D632,CTB1)),0)*IF(H632=0,1,H632),2)</f>
        <v>#VALUE!</v>
      </c>
    </row>
    <row r="633" customFormat="false" ht="13.5" hidden="false" customHeight="false" outlineLevel="0" collapsed="false">
      <c r="B633" s="187" t="n">
        <v>73</v>
      </c>
      <c r="C633" s="188" t="n">
        <v>1</v>
      </c>
      <c r="D633" s="188" t="n">
        <v>12</v>
      </c>
      <c r="E633" s="189" t="s">
        <v>219</v>
      </c>
      <c r="F633" s="189" t="s">
        <v>222</v>
      </c>
      <c r="G633" s="190" t="n">
        <v>6223411</v>
      </c>
      <c r="H633" s="191"/>
      <c r="I633" s="192" t="str">
        <f aca="false">IF(ISNUMBER(B633),"L"&amp;TEXT(B633,"00"),IF(ISBLANK(B633),"",B633))</f>
        <v>L73</v>
      </c>
      <c r="J633" s="193" t="e">
        <f aca="false">CONTAOK(G633,CTB1)</f>
        <v>#VALUE!</v>
      </c>
      <c r="K633" s="194" t="e">
        <f aca="false">IF(G633,nomeconta(G633,CTB1),"")</f>
        <v>#VALUE!</v>
      </c>
      <c r="L633" s="195" t="n">
        <f aca="false">IF(AND(F633&lt;&gt;"D",F633&lt;&gt;"C",F633&lt;&gt;"S",F633&lt;&gt;"R"),0,1)</f>
        <v>1</v>
      </c>
      <c r="M633" s="195" t="n">
        <f aca="false">IF(F633="S",0,IF(F633="D",1,IF(F633="C",2,3)))</f>
        <v>0</v>
      </c>
      <c r="N633" s="195" t="n">
        <f aca="false">IF(E633="AC",1,IF(E633="SD",2,IF(E633="SC",3,-1)))</f>
        <v>1</v>
      </c>
      <c r="O633" s="196" t="e">
        <f aca="false">ROUND(IF(AND(L633=1,G633,K633&lt;&gt;"#N/A#",N633&gt;0,J633=1),CHOOSE(N633,AcumuladosPeriodo(G633,C633,D633,M633,CTB1),saldodevedor(G633,C633,D633,CTB1),saldoCredor(G633,C633,D633,CTB1)),0)*IF(H633=0,1,H633),2)</f>
        <v>#VALUE!</v>
      </c>
    </row>
    <row r="634" customFormat="false" ht="13.5" hidden="false" customHeight="false" outlineLevel="0" collapsed="false">
      <c r="B634" s="187" t="n">
        <v>73</v>
      </c>
      <c r="C634" s="188" t="n">
        <v>1</v>
      </c>
      <c r="D634" s="188" t="n">
        <v>12</v>
      </c>
      <c r="E634" s="189" t="s">
        <v>219</v>
      </c>
      <c r="F634" s="189" t="s">
        <v>222</v>
      </c>
      <c r="G634" s="190" t="n">
        <v>6223412</v>
      </c>
      <c r="H634" s="191"/>
      <c r="I634" s="192" t="str">
        <f aca="false">IF(ISNUMBER(B634),"L"&amp;TEXT(B634,"00"),IF(ISBLANK(B634),"",B634))</f>
        <v>L73</v>
      </c>
      <c r="J634" s="193" t="e">
        <f aca="false">CONTAOK(G634,CTB1)</f>
        <v>#VALUE!</v>
      </c>
      <c r="K634" s="194" t="e">
        <f aca="false">IF(G634,nomeconta(G634,CTB1),"")</f>
        <v>#VALUE!</v>
      </c>
      <c r="L634" s="195" t="n">
        <f aca="false">IF(AND(F634&lt;&gt;"D",F634&lt;&gt;"C",F634&lt;&gt;"S",F634&lt;&gt;"R"),0,1)</f>
        <v>1</v>
      </c>
      <c r="M634" s="195" t="n">
        <f aca="false">IF(F634="S",0,IF(F634="D",1,IF(F634="C",2,3)))</f>
        <v>0</v>
      </c>
      <c r="N634" s="195" t="n">
        <f aca="false">IF(E634="AC",1,IF(E634="SD",2,IF(E634="SC",3,-1)))</f>
        <v>1</v>
      </c>
      <c r="O634" s="196" t="e">
        <f aca="false">ROUND(IF(AND(L634=1,G634,K634&lt;&gt;"#N/A#",N634&gt;0,J634=1),CHOOSE(N634,AcumuladosPeriodo(G634,C634,D634,M634,CTB1),saldodevedor(G634,C634,D634,CTB1),saldoCredor(G634,C634,D634,CTB1)),0)*IF(H634=0,1,H634),2)</f>
        <v>#VALUE!</v>
      </c>
    </row>
    <row r="635" customFormat="false" ht="13.5" hidden="false" customHeight="false" outlineLevel="0" collapsed="false">
      <c r="B635" s="187" t="n">
        <v>29</v>
      </c>
      <c r="C635" s="188" t="n">
        <v>1</v>
      </c>
      <c r="D635" s="188" t="n">
        <v>12</v>
      </c>
      <c r="E635" s="189" t="s">
        <v>219</v>
      </c>
      <c r="F635" s="189" t="s">
        <v>222</v>
      </c>
      <c r="G635" s="190" t="n">
        <v>6223413</v>
      </c>
      <c r="H635" s="191"/>
      <c r="I635" s="192" t="str">
        <f aca="false">IF(ISNUMBER(B635),"L"&amp;TEXT(B635,"00"),IF(ISBLANK(B635),"",B635))</f>
        <v>L29</v>
      </c>
      <c r="J635" s="193" t="e">
        <f aca="false">CONTAOK(G635,CTB1)</f>
        <v>#VALUE!</v>
      </c>
      <c r="K635" s="194" t="e">
        <f aca="false">IF(G635,nomeconta(G635,CTB1),"")</f>
        <v>#VALUE!</v>
      </c>
      <c r="L635" s="195" t="n">
        <f aca="false">IF(AND(F635&lt;&gt;"D",F635&lt;&gt;"C",F635&lt;&gt;"S",F635&lt;&gt;"R"),0,1)</f>
        <v>1</v>
      </c>
      <c r="M635" s="195" t="n">
        <f aca="false">IF(F635="S",0,IF(F635="D",1,IF(F635="C",2,3)))</f>
        <v>0</v>
      </c>
      <c r="N635" s="195" t="n">
        <f aca="false">IF(E635="AC",1,IF(E635="SD",2,IF(E635="SC",3,-1)))</f>
        <v>1</v>
      </c>
      <c r="O635" s="196" t="e">
        <f aca="false">ROUND(IF(AND(L635=1,G635,K635&lt;&gt;"#N/A#",N635&gt;0,J635=1),CHOOSE(N635,AcumuladosPeriodo(G635,C635,D635,M635,CTB1),saldodevedor(G635,C635,D635,CTB1),saldoCredor(G635,C635,D635,CTB1)),0)*IF(H635=0,1,H635),2)</f>
        <v>#VALUE!</v>
      </c>
    </row>
    <row r="636" customFormat="false" ht="13.5" hidden="false" customHeight="false" outlineLevel="0" collapsed="false">
      <c r="B636" s="187"/>
      <c r="C636" s="188" t="n">
        <v>1</v>
      </c>
      <c r="D636" s="188" t="n">
        <v>12</v>
      </c>
      <c r="E636" s="189" t="s">
        <v>219</v>
      </c>
      <c r="F636" s="189" t="s">
        <v>222</v>
      </c>
      <c r="G636" s="190"/>
      <c r="H636" s="191"/>
      <c r="I636" s="192" t="str">
        <f aca="false">IF(ISNUMBER(B636),"L"&amp;TEXT(B636,"00"),IF(ISBLANK(B636),"",B636))</f>
        <v/>
      </c>
      <c r="J636" s="193" t="e">
        <f aca="false">CONTAOK(G636,CTB1)</f>
        <v>#VALUE!</v>
      </c>
      <c r="K636" s="194" t="str">
        <f aca="false">IF(G636,nomeconta(G636,CTB1),"")</f>
        <v/>
      </c>
      <c r="L636" s="195" t="n">
        <f aca="false">IF(AND(F636&lt;&gt;"D",F636&lt;&gt;"C",F636&lt;&gt;"S",F636&lt;&gt;"R"),0,1)</f>
        <v>1</v>
      </c>
      <c r="M636" s="195" t="n">
        <f aca="false">IF(F636="S",0,IF(F636="D",1,IF(F636="C",2,3)))</f>
        <v>0</v>
      </c>
      <c r="N636" s="195" t="n">
        <f aca="false">IF(E636="AC",1,IF(E636="SD",2,IF(E636="SC",3,-1)))</f>
        <v>1</v>
      </c>
      <c r="O636" s="196" t="e">
        <f aca="false">ROUND(IF(AND(L636=1,G636,K636&lt;&gt;"#N/A#",N636&gt;0,J636=1),CHOOSE(N636,AcumuladosPeriodo(G636,C636,D636,M636,CTB1),saldodevedor(G636,C636,D636,CTB1),saldoCredor(G636,C636,D636,CTB1)),0)*IF(H636=0,1,H636),2)</f>
        <v>#VALUE!</v>
      </c>
    </row>
    <row r="637" customFormat="false" ht="13.5" hidden="false" customHeight="false" outlineLevel="0" collapsed="false">
      <c r="B637" s="187"/>
      <c r="C637" s="188" t="n">
        <v>1</v>
      </c>
      <c r="D637" s="188" t="n">
        <v>12</v>
      </c>
      <c r="E637" s="189" t="s">
        <v>219</v>
      </c>
      <c r="F637" s="189" t="s">
        <v>222</v>
      </c>
      <c r="G637" s="190" t="n">
        <v>622342</v>
      </c>
      <c r="H637" s="191"/>
      <c r="I637" s="192" t="str">
        <f aca="false">IF(ISNUMBER(B637),"L"&amp;TEXT(B637,"00"),IF(ISBLANK(B637),"",B637))</f>
        <v/>
      </c>
      <c r="J637" s="193" t="e">
        <f aca="false">CONTAOK(G637,CTB1)</f>
        <v>#VALUE!</v>
      </c>
      <c r="K637" s="194" t="e">
        <f aca="false">IF(G637,nomeconta(G637,CTB1),"")</f>
        <v>#VALUE!</v>
      </c>
      <c r="L637" s="195" t="n">
        <f aca="false">IF(AND(F637&lt;&gt;"D",F637&lt;&gt;"C",F637&lt;&gt;"S",F637&lt;&gt;"R"),0,1)</f>
        <v>1</v>
      </c>
      <c r="M637" s="195" t="n">
        <f aca="false">IF(F637="S",0,IF(F637="D",1,IF(F637="C",2,3)))</f>
        <v>0</v>
      </c>
      <c r="N637" s="195" t="n">
        <f aca="false">IF(E637="AC",1,IF(E637="SD",2,IF(E637="SC",3,-1)))</f>
        <v>1</v>
      </c>
      <c r="O637" s="196" t="e">
        <f aca="false">ROUND(IF(AND(L637=1,G637,K637&lt;&gt;"#N/A#",N637&gt;0,J637=1),CHOOSE(N637,AcumuladosPeriodo(G637,C637,D637,M637,CTB1),saldodevedor(G637,C637,D637,CTB1),saldoCredor(G637,C637,D637,CTB1)),0)*IF(H637=0,1,H637),2)</f>
        <v>#VALUE!</v>
      </c>
    </row>
    <row r="638" customFormat="false" ht="13.5" hidden="false" customHeight="false" outlineLevel="0" collapsed="false">
      <c r="B638" s="187" t="n">
        <v>42</v>
      </c>
      <c r="C638" s="188" t="n">
        <v>1</v>
      </c>
      <c r="D638" s="188" t="n">
        <v>12</v>
      </c>
      <c r="E638" s="189" t="s">
        <v>219</v>
      </c>
      <c r="F638" s="189" t="s">
        <v>222</v>
      </c>
      <c r="G638" s="190" t="n">
        <v>6223421</v>
      </c>
      <c r="H638" s="191"/>
      <c r="I638" s="192" t="str">
        <f aca="false">IF(ISNUMBER(B638),"L"&amp;TEXT(B638,"00"),IF(ISBLANK(B638),"",B638))</f>
        <v>L42</v>
      </c>
      <c r="J638" s="193" t="e">
        <f aca="false">CONTAOK(G638,CTB1)</f>
        <v>#VALUE!</v>
      </c>
      <c r="K638" s="194" t="e">
        <f aca="false">IF(G638,nomeconta(G638,CTB1),"")</f>
        <v>#VALUE!</v>
      </c>
      <c r="L638" s="195" t="n">
        <f aca="false">IF(AND(F638&lt;&gt;"D",F638&lt;&gt;"C",F638&lt;&gt;"S",F638&lt;&gt;"R"),0,1)</f>
        <v>1</v>
      </c>
      <c r="M638" s="195" t="n">
        <f aca="false">IF(F638="S",0,IF(F638="D",1,IF(F638="C",2,3)))</f>
        <v>0</v>
      </c>
      <c r="N638" s="195" t="n">
        <f aca="false">IF(E638="AC",1,IF(E638="SD",2,IF(E638="SC",3,-1)))</f>
        <v>1</v>
      </c>
      <c r="O638" s="196" t="e">
        <f aca="false">ROUND(IF(AND(L638=1,G638,K638&lt;&gt;"#N/A#",N638&gt;0,J638=1),CHOOSE(N638,AcumuladosPeriodo(G638,C638,D638,M638,CTB1),saldodevedor(G638,C638,D638,CTB1),saldoCredor(G638,C638,D638,CTB1)),0)*IF(H638=0,1,H638),2)</f>
        <v>#VALUE!</v>
      </c>
    </row>
    <row r="639" customFormat="false" ht="13.5" hidden="false" customHeight="false" outlineLevel="0" collapsed="false">
      <c r="B639" s="187"/>
      <c r="C639" s="188" t="n">
        <v>1</v>
      </c>
      <c r="D639" s="188" t="n">
        <v>12</v>
      </c>
      <c r="E639" s="189" t="s">
        <v>219</v>
      </c>
      <c r="F639" s="189" t="s">
        <v>222</v>
      </c>
      <c r="G639" s="190"/>
      <c r="H639" s="191"/>
      <c r="I639" s="192" t="str">
        <f aca="false">IF(ISNUMBER(B639),"L"&amp;TEXT(B639,"00"),IF(ISBLANK(B639),"",B639))</f>
        <v/>
      </c>
      <c r="J639" s="193" t="e">
        <f aca="false">CONTAOK(G639,CTB1)</f>
        <v>#VALUE!</v>
      </c>
      <c r="K639" s="194" t="str">
        <f aca="false">IF(G639,nomeconta(G639,CTB1),"")</f>
        <v/>
      </c>
      <c r="L639" s="195" t="n">
        <f aca="false">IF(AND(F639&lt;&gt;"D",F639&lt;&gt;"C",F639&lt;&gt;"S",F639&lt;&gt;"R"),0,1)</f>
        <v>1</v>
      </c>
      <c r="M639" s="195" t="n">
        <f aca="false">IF(F639="S",0,IF(F639="D",1,IF(F639="C",2,3)))</f>
        <v>0</v>
      </c>
      <c r="N639" s="195" t="n">
        <f aca="false">IF(E639="AC",1,IF(E639="SD",2,IF(E639="SC",3,-1)))</f>
        <v>1</v>
      </c>
      <c r="O639" s="196" t="e">
        <f aca="false">ROUND(IF(AND(L639=1,G639,K639&lt;&gt;"#N/A#",N639&gt;0,J639=1),CHOOSE(N639,AcumuladosPeriodo(G639,C639,D639,M639,CTB1),saldodevedor(G639,C639,D639,CTB1),saldoCredor(G639,C639,D639,CTB1)),0)*IF(H639=0,1,H639),2)</f>
        <v>#VALUE!</v>
      </c>
    </row>
    <row r="640" customFormat="false" ht="13.5" hidden="false" customHeight="false" outlineLevel="0" collapsed="false">
      <c r="B640" s="187"/>
      <c r="C640" s="188" t="n">
        <v>1</v>
      </c>
      <c r="D640" s="188" t="n">
        <v>12</v>
      </c>
      <c r="E640" s="189" t="s">
        <v>219</v>
      </c>
      <c r="F640" s="189" t="s">
        <v>222</v>
      </c>
      <c r="G640" s="190" t="n">
        <v>622343</v>
      </c>
      <c r="H640" s="191"/>
      <c r="I640" s="192" t="str">
        <f aca="false">IF(ISNUMBER(B640),"L"&amp;TEXT(B640,"00"),IF(ISBLANK(B640),"",B640))</f>
        <v/>
      </c>
      <c r="J640" s="193" t="e">
        <f aca="false">CONTAOK(G640,CTB1)</f>
        <v>#VALUE!</v>
      </c>
      <c r="K640" s="194" t="e">
        <f aca="false">IF(G640,nomeconta(G640,CTB1),"")</f>
        <v>#VALUE!</v>
      </c>
      <c r="L640" s="195" t="n">
        <f aca="false">IF(AND(F640&lt;&gt;"D",F640&lt;&gt;"C",F640&lt;&gt;"S",F640&lt;&gt;"R"),0,1)</f>
        <v>1</v>
      </c>
      <c r="M640" s="195" t="n">
        <f aca="false">IF(F640="S",0,IF(F640="D",1,IF(F640="C",2,3)))</f>
        <v>0</v>
      </c>
      <c r="N640" s="195" t="n">
        <f aca="false">IF(E640="AC",1,IF(E640="SD",2,IF(E640="SC",3,-1)))</f>
        <v>1</v>
      </c>
      <c r="O640" s="196" t="e">
        <f aca="false">ROUND(IF(AND(L640=1,G640,K640&lt;&gt;"#N/A#",N640&gt;0,J640=1),CHOOSE(N640,AcumuladosPeriodo(G640,C640,D640,M640,CTB1),saldodevedor(G640,C640,D640,CTB1),saldoCredor(G640,C640,D640,CTB1)),0)*IF(H640=0,1,H640),2)</f>
        <v>#VALUE!</v>
      </c>
    </row>
    <row r="641" customFormat="false" ht="13.5" hidden="false" customHeight="false" outlineLevel="0" collapsed="false">
      <c r="B641" s="187" t="n">
        <v>43</v>
      </c>
      <c r="C641" s="188" t="n">
        <v>1</v>
      </c>
      <c r="D641" s="188" t="n">
        <v>12</v>
      </c>
      <c r="E641" s="189" t="s">
        <v>219</v>
      </c>
      <c r="F641" s="189" t="s">
        <v>222</v>
      </c>
      <c r="G641" s="190" t="n">
        <v>6223431</v>
      </c>
      <c r="H641" s="191"/>
      <c r="I641" s="192" t="str">
        <f aca="false">IF(ISNUMBER(B641),"L"&amp;TEXT(B641,"00"),IF(ISBLANK(B641),"",B641))</f>
        <v>L43</v>
      </c>
      <c r="J641" s="193" t="e">
        <f aca="false">CONTAOK(G641,CTB1)</f>
        <v>#VALUE!</v>
      </c>
      <c r="K641" s="194" t="e">
        <f aca="false">IF(G641,nomeconta(G641,CTB1),"")</f>
        <v>#VALUE!</v>
      </c>
      <c r="L641" s="195" t="n">
        <f aca="false">IF(AND(F641&lt;&gt;"D",F641&lt;&gt;"C",F641&lt;&gt;"S",F641&lt;&gt;"R"),0,1)</f>
        <v>1</v>
      </c>
      <c r="M641" s="195" t="n">
        <f aca="false">IF(F641="S",0,IF(F641="D",1,IF(F641="C",2,3)))</f>
        <v>0</v>
      </c>
      <c r="N641" s="195" t="n">
        <f aca="false">IF(E641="AC",1,IF(E641="SD",2,IF(E641="SC",3,-1)))</f>
        <v>1</v>
      </c>
      <c r="O641" s="196" t="e">
        <f aca="false">ROUND(IF(AND(L641=1,G641,K641&lt;&gt;"#N/A#",N641&gt;0,J641=1),CHOOSE(N641,AcumuladosPeriodo(G641,C641,D641,M641,CTB1),saldodevedor(G641,C641,D641,CTB1),saldoCredor(G641,C641,D641,CTB1)),0)*IF(H641=0,1,H641),2)</f>
        <v>#VALUE!</v>
      </c>
    </row>
    <row r="642" customFormat="false" ht="13.5" hidden="false" customHeight="false" outlineLevel="0" collapsed="false">
      <c r="B642" s="187"/>
      <c r="C642" s="188" t="n">
        <v>1</v>
      </c>
      <c r="D642" s="188" t="n">
        <v>12</v>
      </c>
      <c r="E642" s="189" t="s">
        <v>219</v>
      </c>
      <c r="F642" s="189" t="s">
        <v>222</v>
      </c>
      <c r="G642" s="190"/>
      <c r="H642" s="191"/>
      <c r="I642" s="192" t="str">
        <f aca="false">IF(ISNUMBER(B642),"L"&amp;TEXT(B642,"00"),IF(ISBLANK(B642),"",B642))</f>
        <v/>
      </c>
      <c r="J642" s="193" t="e">
        <f aca="false">CONTAOK(G642,CTB1)</f>
        <v>#VALUE!</v>
      </c>
      <c r="K642" s="194" t="str">
        <f aca="false">IF(G642,nomeconta(G642,CTB1),"")</f>
        <v/>
      </c>
      <c r="L642" s="195" t="n">
        <f aca="false">IF(AND(F642&lt;&gt;"D",F642&lt;&gt;"C",F642&lt;&gt;"S",F642&lt;&gt;"R"),0,1)</f>
        <v>1</v>
      </c>
      <c r="M642" s="195" t="n">
        <f aca="false">IF(F642="S",0,IF(F642="D",1,IF(F642="C",2,3)))</f>
        <v>0</v>
      </c>
      <c r="N642" s="195" t="n">
        <f aca="false">IF(E642="AC",1,IF(E642="SD",2,IF(E642="SC",3,-1)))</f>
        <v>1</v>
      </c>
      <c r="O642" s="196" t="e">
        <f aca="false">ROUND(IF(AND(L642=1,G642,K642&lt;&gt;"#N/A#",N642&gt;0,J642=1),CHOOSE(N642,AcumuladosPeriodo(G642,C642,D642,M642,CTB1),saldodevedor(G642,C642,D642,CTB1),saldoCredor(G642,C642,D642,CTB1)),0)*IF(H642=0,1,H642),2)</f>
        <v>#VALUE!</v>
      </c>
    </row>
    <row r="643" customFormat="false" ht="13.5" hidden="false" customHeight="false" outlineLevel="0" collapsed="false">
      <c r="B643" s="187"/>
      <c r="C643" s="188" t="n">
        <v>1</v>
      </c>
      <c r="D643" s="188" t="n">
        <v>12</v>
      </c>
      <c r="E643" s="189" t="s">
        <v>219</v>
      </c>
      <c r="F643" s="189" t="s">
        <v>222</v>
      </c>
      <c r="G643" s="190" t="n">
        <v>62235</v>
      </c>
      <c r="H643" s="191"/>
      <c r="I643" s="192" t="str">
        <f aca="false">IF(ISNUMBER(B643),"L"&amp;TEXT(B643,"00"),IF(ISBLANK(B643),"",B643))</f>
        <v/>
      </c>
      <c r="J643" s="193" t="e">
        <f aca="false">CONTAOK(G643,CTB1)</f>
        <v>#VALUE!</v>
      </c>
      <c r="K643" s="194" t="e">
        <f aca="false">IF(G643,nomeconta(G643,CTB1),"")</f>
        <v>#VALUE!</v>
      </c>
      <c r="L643" s="195" t="n">
        <f aca="false">IF(AND(F643&lt;&gt;"D",F643&lt;&gt;"C",F643&lt;&gt;"S",F643&lt;&gt;"R"),0,1)</f>
        <v>1</v>
      </c>
      <c r="M643" s="195" t="n">
        <f aca="false">IF(F643="S",0,IF(F643="D",1,IF(F643="C",2,3)))</f>
        <v>0</v>
      </c>
      <c r="N643" s="195" t="n">
        <f aca="false">IF(E643="AC",1,IF(E643="SD",2,IF(E643="SC",3,-1)))</f>
        <v>1</v>
      </c>
      <c r="O643" s="196" t="e">
        <f aca="false">ROUND(IF(AND(L643=1,G643,K643&lt;&gt;"#N/A#",N643&gt;0,J643=1),CHOOSE(N643,AcumuladosPeriodo(G643,C643,D643,M643,CTB1),saldodevedor(G643,C643,D643,CTB1),saldoCredor(G643,C643,D643,CTB1)),0)*IF(H643=0,1,H643),2)</f>
        <v>#VALUE!</v>
      </c>
    </row>
    <row r="644" customFormat="false" ht="13.5" hidden="false" customHeight="false" outlineLevel="0" collapsed="false">
      <c r="B644" s="187" t="n">
        <v>73</v>
      </c>
      <c r="C644" s="188" t="n">
        <v>1</v>
      </c>
      <c r="D644" s="188" t="n">
        <v>12</v>
      </c>
      <c r="E644" s="189" t="s">
        <v>219</v>
      </c>
      <c r="F644" s="189" t="s">
        <v>222</v>
      </c>
      <c r="G644" s="190" t="n">
        <v>622351</v>
      </c>
      <c r="H644" s="191"/>
      <c r="I644" s="192" t="str">
        <f aca="false">IF(ISNUMBER(B644),"L"&amp;TEXT(B644,"00"),IF(ISBLANK(B644),"",B644))</f>
        <v>L73</v>
      </c>
      <c r="J644" s="193" t="e">
        <f aca="false">CONTAOK(G644,CTB1)</f>
        <v>#VALUE!</v>
      </c>
      <c r="K644" s="194" t="e">
        <f aca="false">IF(G644,nomeconta(G644,CTB1),"")</f>
        <v>#VALUE!</v>
      </c>
      <c r="L644" s="195" t="n">
        <f aca="false">IF(AND(F644&lt;&gt;"D",F644&lt;&gt;"C",F644&lt;&gt;"S",F644&lt;&gt;"R"),0,1)</f>
        <v>1</v>
      </c>
      <c r="M644" s="195" t="n">
        <f aca="false">IF(F644="S",0,IF(F644="D",1,IF(F644="C",2,3)))</f>
        <v>0</v>
      </c>
      <c r="N644" s="195" t="n">
        <f aca="false">IF(E644="AC",1,IF(E644="SD",2,IF(E644="SC",3,-1)))</f>
        <v>1</v>
      </c>
      <c r="O644" s="196" t="e">
        <f aca="false">ROUND(IF(AND(L644=1,G644,K644&lt;&gt;"#N/A#",N644&gt;0,J644=1),CHOOSE(N644,AcumuladosPeriodo(G644,C644,D644,M644,CTB1),saldodevedor(G644,C644,D644,CTB1),saldoCredor(G644,C644,D644,CTB1)),0)*IF(H644=0,1,H644),2)</f>
        <v>#VALUE!</v>
      </c>
    </row>
    <row r="645" customFormat="false" ht="13.5" hidden="false" customHeight="false" outlineLevel="0" collapsed="false">
      <c r="B645" s="187" t="n">
        <v>29</v>
      </c>
      <c r="C645" s="188" t="n">
        <v>1</v>
      </c>
      <c r="D645" s="188" t="n">
        <v>12</v>
      </c>
      <c r="E645" s="189" t="s">
        <v>219</v>
      </c>
      <c r="F645" s="189" t="s">
        <v>222</v>
      </c>
      <c r="G645" s="190" t="n">
        <v>622353</v>
      </c>
      <c r="H645" s="191"/>
      <c r="I645" s="192" t="str">
        <f aca="false">IF(ISNUMBER(B645),"L"&amp;TEXT(B645,"00"),IF(ISBLANK(B645),"",B645))</f>
        <v>L29</v>
      </c>
      <c r="J645" s="193" t="e">
        <f aca="false">CONTAOK(G645,CTB1)</f>
        <v>#VALUE!</v>
      </c>
      <c r="K645" s="194" t="e">
        <f aca="false">IF(G645,nomeconta(G645,CTB1),"")</f>
        <v>#VALUE!</v>
      </c>
      <c r="L645" s="195" t="n">
        <f aca="false">IF(AND(F645&lt;&gt;"D",F645&lt;&gt;"C",F645&lt;&gt;"S",F645&lt;&gt;"R"),0,1)</f>
        <v>1</v>
      </c>
      <c r="M645" s="195" t="n">
        <f aca="false">IF(F645="S",0,IF(F645="D",1,IF(F645="C",2,3)))</f>
        <v>0</v>
      </c>
      <c r="N645" s="195" t="n">
        <f aca="false">IF(E645="AC",1,IF(E645="SD",2,IF(E645="SC",3,-1)))</f>
        <v>1</v>
      </c>
      <c r="O645" s="196" t="e">
        <f aca="false">ROUND(IF(AND(L645=1,G645,K645&lt;&gt;"#N/A#",N645&gt;0,J645=1),CHOOSE(N645,AcumuladosPeriodo(G645,C645,D645,M645,CTB1),saldodevedor(G645,C645,D645,CTB1),saldoCredor(G645,C645,D645,CTB1)),0)*IF(H645=0,1,H645),2)</f>
        <v>#VALUE!</v>
      </c>
    </row>
    <row r="646" customFormat="false" ht="13.5" hidden="false" customHeight="false" outlineLevel="0" collapsed="false">
      <c r="B646" s="187"/>
      <c r="C646" s="188" t="n">
        <v>1</v>
      </c>
      <c r="D646" s="188" t="n">
        <v>12</v>
      </c>
      <c r="E646" s="189" t="s">
        <v>219</v>
      </c>
      <c r="F646" s="189" t="s">
        <v>222</v>
      </c>
      <c r="G646" s="190"/>
      <c r="H646" s="191"/>
      <c r="I646" s="192" t="str">
        <f aca="false">IF(ISNUMBER(B646),"L"&amp;TEXT(B646,"00"),IF(ISBLANK(B646),"",B646))</f>
        <v/>
      </c>
      <c r="J646" s="193" t="e">
        <f aca="false">CONTAOK(G646,CTB1)</f>
        <v>#VALUE!</v>
      </c>
      <c r="K646" s="194" t="str">
        <f aca="false">IF(G646,nomeconta(G646,CTB1),"")</f>
        <v/>
      </c>
      <c r="L646" s="195" t="n">
        <f aca="false">IF(AND(F646&lt;&gt;"D",F646&lt;&gt;"C",F646&lt;&gt;"S",F646&lt;&gt;"R"),0,1)</f>
        <v>1</v>
      </c>
      <c r="M646" s="195" t="n">
        <f aca="false">IF(F646="S",0,IF(F646="D",1,IF(F646="C",2,3)))</f>
        <v>0</v>
      </c>
      <c r="N646" s="195" t="n">
        <f aca="false">IF(E646="AC",1,IF(E646="SD",2,IF(E646="SC",3,-1)))</f>
        <v>1</v>
      </c>
      <c r="O646" s="196" t="e">
        <f aca="false">ROUND(IF(AND(L646=1,G646,K646&lt;&gt;"#N/A#",N646&gt;0,J646=1),CHOOSE(N646,AcumuladosPeriodo(G646,C646,D646,M646,CTB1),saldodevedor(G646,C646,D646,CTB1),saldoCredor(G646,C646,D646,CTB1)),0)*IF(H646=0,1,H646),2)</f>
        <v>#VALUE!</v>
      </c>
    </row>
    <row r="647" customFormat="false" ht="13.5" hidden="false" customHeight="false" outlineLevel="0" collapsed="false">
      <c r="B647" s="187"/>
      <c r="C647" s="188" t="n">
        <v>1</v>
      </c>
      <c r="D647" s="188" t="n">
        <v>12</v>
      </c>
      <c r="E647" s="189" t="s">
        <v>219</v>
      </c>
      <c r="F647" s="189" t="s">
        <v>222</v>
      </c>
      <c r="G647" s="190" t="n">
        <v>62236</v>
      </c>
      <c r="H647" s="191"/>
      <c r="I647" s="192" t="str">
        <f aca="false">IF(ISNUMBER(B647),"L"&amp;TEXT(B647,"00"),IF(ISBLANK(B647),"",B647))</f>
        <v/>
      </c>
      <c r="J647" s="193" t="e">
        <f aca="false">CONTAOK(G647,CTB1)</f>
        <v>#VALUE!</v>
      </c>
      <c r="K647" s="194" t="e">
        <f aca="false">IF(G647,nomeconta(G647,CTB1),"")</f>
        <v>#VALUE!</v>
      </c>
      <c r="L647" s="195" t="n">
        <f aca="false">IF(AND(F647&lt;&gt;"D",F647&lt;&gt;"C",F647&lt;&gt;"S",F647&lt;&gt;"R"),0,1)</f>
        <v>1</v>
      </c>
      <c r="M647" s="195" t="n">
        <f aca="false">IF(F647="S",0,IF(F647="D",1,IF(F647="C",2,3)))</f>
        <v>0</v>
      </c>
      <c r="N647" s="195" t="n">
        <f aca="false">IF(E647="AC",1,IF(E647="SD",2,IF(E647="SC",3,-1)))</f>
        <v>1</v>
      </c>
      <c r="O647" s="196" t="e">
        <f aca="false">ROUND(IF(AND(L647=1,G647,K647&lt;&gt;"#N/A#",N647&gt;0,J647=1),CHOOSE(N647,AcumuladosPeriodo(G647,C647,D647,M647,CTB1),saldodevedor(G647,C647,D647,CTB1),saldoCredor(G647,C647,D647,CTB1)),0)*IF(H647=0,1,H647),2)</f>
        <v>#VALUE!</v>
      </c>
    </row>
    <row r="648" customFormat="false" ht="13.5" hidden="false" customHeight="false" outlineLevel="0" collapsed="false">
      <c r="B648" s="187"/>
      <c r="C648" s="188" t="n">
        <v>1</v>
      </c>
      <c r="D648" s="188" t="n">
        <v>12</v>
      </c>
      <c r="E648" s="189" t="s">
        <v>219</v>
      </c>
      <c r="F648" s="189" t="s">
        <v>222</v>
      </c>
      <c r="G648" s="190" t="n">
        <v>622361</v>
      </c>
      <c r="H648" s="191"/>
      <c r="I648" s="192" t="str">
        <f aca="false">IF(ISNUMBER(B648),"L"&amp;TEXT(B648,"00"),IF(ISBLANK(B648),"",B648))</f>
        <v/>
      </c>
      <c r="J648" s="193" t="e">
        <f aca="false">CONTAOK(G648,CTB1)</f>
        <v>#VALUE!</v>
      </c>
      <c r="K648" s="194" t="e">
        <f aca="false">IF(G648,nomeconta(G648,CTB1),"")</f>
        <v>#VALUE!</v>
      </c>
      <c r="L648" s="195" t="n">
        <f aca="false">IF(AND(F648&lt;&gt;"D",F648&lt;&gt;"C",F648&lt;&gt;"S",F648&lt;&gt;"R"),0,1)</f>
        <v>1</v>
      </c>
      <c r="M648" s="195" t="n">
        <f aca="false">IF(F648="S",0,IF(F648="D",1,IF(F648="C",2,3)))</f>
        <v>0</v>
      </c>
      <c r="N648" s="195" t="n">
        <f aca="false">IF(E648="AC",1,IF(E648="SD",2,IF(E648="SC",3,-1)))</f>
        <v>1</v>
      </c>
      <c r="O648" s="196" t="e">
        <f aca="false">ROUND(IF(AND(L648=1,G648,K648&lt;&gt;"#N/A#",N648&gt;0,J648=1),CHOOSE(N648,AcumuladosPeriodo(G648,C648,D648,M648,CTB1),saldodevedor(G648,C648,D648,CTB1),saldoCredor(G648,C648,D648,CTB1)),0)*IF(H648=0,1,H648),2)</f>
        <v>#VALUE!</v>
      </c>
    </row>
    <row r="649" customFormat="false" ht="13.5" hidden="false" customHeight="false" outlineLevel="0" collapsed="false">
      <c r="B649" s="187" t="n">
        <v>73</v>
      </c>
      <c r="C649" s="188" t="n">
        <v>1</v>
      </c>
      <c r="D649" s="188" t="n">
        <v>12</v>
      </c>
      <c r="E649" s="189" t="s">
        <v>219</v>
      </c>
      <c r="F649" s="189" t="s">
        <v>222</v>
      </c>
      <c r="G649" s="190" t="n">
        <v>6223611</v>
      </c>
      <c r="H649" s="191"/>
      <c r="I649" s="192" t="str">
        <f aca="false">IF(ISNUMBER(B649),"L"&amp;TEXT(B649,"00"),IF(ISBLANK(B649),"",B649))</f>
        <v>L73</v>
      </c>
      <c r="J649" s="193" t="e">
        <f aca="false">CONTAOK(G649,CTB1)</f>
        <v>#VALUE!</v>
      </c>
      <c r="K649" s="194" t="e">
        <f aca="false">IF(G649,nomeconta(G649,CTB1),"")</f>
        <v>#VALUE!</v>
      </c>
      <c r="L649" s="195" t="n">
        <f aca="false">IF(AND(F649&lt;&gt;"D",F649&lt;&gt;"C",F649&lt;&gt;"S",F649&lt;&gt;"R"),0,1)</f>
        <v>1</v>
      </c>
      <c r="M649" s="195" t="n">
        <f aca="false">IF(F649="S",0,IF(F649="D",1,IF(F649="C",2,3)))</f>
        <v>0</v>
      </c>
      <c r="N649" s="195" t="n">
        <f aca="false">IF(E649="AC",1,IF(E649="SD",2,IF(E649="SC",3,-1)))</f>
        <v>1</v>
      </c>
      <c r="O649" s="196" t="e">
        <f aca="false">ROUND(IF(AND(L649=1,G649,K649&lt;&gt;"#N/A#",N649&gt;0,J649=1),CHOOSE(N649,AcumuladosPeriodo(G649,C649,D649,M649,CTB1),saldodevedor(G649,C649,D649,CTB1),saldoCredor(G649,C649,D649,CTB1)),0)*IF(H649=0,1,H649),2)</f>
        <v>#VALUE!</v>
      </c>
    </row>
    <row r="650" customFormat="false" ht="13.5" hidden="false" customHeight="false" outlineLevel="0" collapsed="false">
      <c r="B650" s="187" t="n">
        <v>73</v>
      </c>
      <c r="C650" s="188" t="n">
        <v>1</v>
      </c>
      <c r="D650" s="188" t="n">
        <v>12</v>
      </c>
      <c r="E650" s="189" t="s">
        <v>219</v>
      </c>
      <c r="F650" s="189" t="s">
        <v>222</v>
      </c>
      <c r="G650" s="190" t="n">
        <v>6223612</v>
      </c>
      <c r="H650" s="191"/>
      <c r="I650" s="192" t="str">
        <f aca="false">IF(ISNUMBER(B650),"L"&amp;TEXT(B650,"00"),IF(ISBLANK(B650),"",B650))</f>
        <v>L73</v>
      </c>
      <c r="J650" s="193" t="e">
        <f aca="false">CONTAOK(G650,CTB1)</f>
        <v>#VALUE!</v>
      </c>
      <c r="K650" s="194" t="e">
        <f aca="false">IF(G650,nomeconta(G650,CTB1),"")</f>
        <v>#VALUE!</v>
      </c>
      <c r="L650" s="195" t="n">
        <f aca="false">IF(AND(F650&lt;&gt;"D",F650&lt;&gt;"C",F650&lt;&gt;"S",F650&lt;&gt;"R"),0,1)</f>
        <v>1</v>
      </c>
      <c r="M650" s="195" t="n">
        <f aca="false">IF(F650="S",0,IF(F650="D",1,IF(F650="C",2,3)))</f>
        <v>0</v>
      </c>
      <c r="N650" s="195" t="n">
        <f aca="false">IF(E650="AC",1,IF(E650="SD",2,IF(E650="SC",3,-1)))</f>
        <v>1</v>
      </c>
      <c r="O650" s="196" t="e">
        <f aca="false">ROUND(IF(AND(L650=1,G650,K650&lt;&gt;"#N/A#",N650&gt;0,J650=1),CHOOSE(N650,AcumuladosPeriodo(G650,C650,D650,M650,CTB1),saldodevedor(G650,C650,D650,CTB1),saldoCredor(G650,C650,D650,CTB1)),0)*IF(H650=0,1,H650),2)</f>
        <v>#VALUE!</v>
      </c>
    </row>
    <row r="651" customFormat="false" ht="13.5" hidden="false" customHeight="false" outlineLevel="0" collapsed="false">
      <c r="B651" s="187" t="n">
        <v>29</v>
      </c>
      <c r="C651" s="188" t="n">
        <v>1</v>
      </c>
      <c r="D651" s="188" t="n">
        <v>12</v>
      </c>
      <c r="E651" s="189" t="s">
        <v>219</v>
      </c>
      <c r="F651" s="189" t="s">
        <v>222</v>
      </c>
      <c r="G651" s="190" t="n">
        <v>6223613</v>
      </c>
      <c r="H651" s="191"/>
      <c r="I651" s="192" t="str">
        <f aca="false">IF(ISNUMBER(B651),"L"&amp;TEXT(B651,"00"),IF(ISBLANK(B651),"",B651))</f>
        <v>L29</v>
      </c>
      <c r="J651" s="193" t="e">
        <f aca="false">CONTAOK(G651,CTB1)</f>
        <v>#VALUE!</v>
      </c>
      <c r="K651" s="194" t="e">
        <f aca="false">IF(G651,nomeconta(G651,CTB1),"")</f>
        <v>#VALUE!</v>
      </c>
      <c r="L651" s="195" t="n">
        <f aca="false">IF(AND(F651&lt;&gt;"D",F651&lt;&gt;"C",F651&lt;&gt;"S",F651&lt;&gt;"R"),0,1)</f>
        <v>1</v>
      </c>
      <c r="M651" s="195" t="n">
        <f aca="false">IF(F651="S",0,IF(F651="D",1,IF(F651="C",2,3)))</f>
        <v>0</v>
      </c>
      <c r="N651" s="195" t="n">
        <f aca="false">IF(E651="AC",1,IF(E651="SD",2,IF(E651="SC",3,-1)))</f>
        <v>1</v>
      </c>
      <c r="O651" s="196" t="e">
        <f aca="false">ROUND(IF(AND(L651=1,G651,K651&lt;&gt;"#N/A#",N651&gt;0,J651=1),CHOOSE(N651,AcumuladosPeriodo(G651,C651,D651,M651,CTB1),saldodevedor(G651,C651,D651,CTB1),saldoCredor(G651,C651,D651,CTB1)),0)*IF(H651=0,1,H651),2)</f>
        <v>#VALUE!</v>
      </c>
    </row>
    <row r="652" customFormat="false" ht="13.5" hidden="false" customHeight="false" outlineLevel="0" collapsed="false">
      <c r="B652" s="187"/>
      <c r="C652" s="188" t="n">
        <v>1</v>
      </c>
      <c r="D652" s="188" t="n">
        <v>12</v>
      </c>
      <c r="E652" s="189" t="s">
        <v>219</v>
      </c>
      <c r="F652" s="189" t="s">
        <v>222</v>
      </c>
      <c r="G652" s="190"/>
      <c r="H652" s="191"/>
      <c r="I652" s="192" t="str">
        <f aca="false">IF(ISNUMBER(B652),"L"&amp;TEXT(B652,"00"),IF(ISBLANK(B652),"",B652))</f>
        <v/>
      </c>
      <c r="J652" s="193" t="e">
        <f aca="false">CONTAOK(G652,CTB1)</f>
        <v>#VALUE!</v>
      </c>
      <c r="K652" s="194" t="str">
        <f aca="false">IF(G652,nomeconta(G652,CTB1),"")</f>
        <v/>
      </c>
      <c r="L652" s="195" t="n">
        <f aca="false">IF(AND(F652&lt;&gt;"D",F652&lt;&gt;"C",F652&lt;&gt;"S",F652&lt;&gt;"R"),0,1)</f>
        <v>1</v>
      </c>
      <c r="M652" s="195" t="n">
        <f aca="false">IF(F652="S",0,IF(F652="D",1,IF(F652="C",2,3)))</f>
        <v>0</v>
      </c>
      <c r="N652" s="195" t="n">
        <f aca="false">IF(E652="AC",1,IF(E652="SD",2,IF(E652="SC",3,-1)))</f>
        <v>1</v>
      </c>
      <c r="O652" s="196" t="e">
        <f aca="false">ROUND(IF(AND(L652=1,G652,K652&lt;&gt;"#N/A#",N652&gt;0,J652=1),CHOOSE(N652,AcumuladosPeriodo(G652,C652,D652,M652,CTB1),saldodevedor(G652,C652,D652,CTB1),saldoCredor(G652,C652,D652,CTB1)),0)*IF(H652=0,1,H652),2)</f>
        <v>#VALUE!</v>
      </c>
    </row>
    <row r="653" customFormat="false" ht="13.5" hidden="false" customHeight="false" outlineLevel="0" collapsed="false">
      <c r="B653" s="187"/>
      <c r="C653" s="188" t="n">
        <v>1</v>
      </c>
      <c r="D653" s="188" t="n">
        <v>12</v>
      </c>
      <c r="E653" s="189" t="s">
        <v>219</v>
      </c>
      <c r="F653" s="189" t="s">
        <v>222</v>
      </c>
      <c r="G653" s="190" t="n">
        <v>62298</v>
      </c>
      <c r="H653" s="191"/>
      <c r="I653" s="192" t="str">
        <f aca="false">IF(ISNUMBER(B653),"L"&amp;TEXT(B653,"00"),IF(ISBLANK(B653),"",B653))</f>
        <v/>
      </c>
      <c r="J653" s="193" t="e">
        <f aca="false">CONTAOK(G653,CTB1)</f>
        <v>#VALUE!</v>
      </c>
      <c r="K653" s="194" t="e">
        <f aca="false">IF(G653,nomeconta(G653,CTB1),"")</f>
        <v>#VALUE!</v>
      </c>
      <c r="L653" s="195" t="n">
        <f aca="false">IF(AND(F653&lt;&gt;"D",F653&lt;&gt;"C",F653&lt;&gt;"S",F653&lt;&gt;"R"),0,1)</f>
        <v>1</v>
      </c>
      <c r="M653" s="195" t="n">
        <f aca="false">IF(F653="S",0,IF(F653="D",1,IF(F653="C",2,3)))</f>
        <v>0</v>
      </c>
      <c r="N653" s="195" t="n">
        <f aca="false">IF(E653="AC",1,IF(E653="SD",2,IF(E653="SC",3,-1)))</f>
        <v>1</v>
      </c>
      <c r="O653" s="196" t="e">
        <f aca="false">ROUND(IF(AND(L653=1,G653,K653&lt;&gt;"#N/A#",N653&gt;0,J653=1),CHOOSE(N653,AcumuladosPeriodo(G653,C653,D653,M653,CTB1),saldodevedor(G653,C653,D653,CTB1),saldoCredor(G653,C653,D653,CTB1)),0)*IF(H653=0,1,H653),2)</f>
        <v>#VALUE!</v>
      </c>
    </row>
    <row r="654" customFormat="false" ht="13.5" hidden="false" customHeight="false" outlineLevel="0" collapsed="false">
      <c r="B654" s="187"/>
      <c r="C654" s="188" t="n">
        <v>1</v>
      </c>
      <c r="D654" s="188" t="n">
        <v>12</v>
      </c>
      <c r="E654" s="189" t="s">
        <v>219</v>
      </c>
      <c r="F654" s="189" t="s">
        <v>222</v>
      </c>
      <c r="G654" s="190" t="n">
        <v>622981</v>
      </c>
      <c r="H654" s="191"/>
      <c r="I654" s="192" t="str">
        <f aca="false">IF(ISNUMBER(B654),"L"&amp;TEXT(B654,"00"),IF(ISBLANK(B654),"",B654))</f>
        <v/>
      </c>
      <c r="J654" s="193" t="e">
        <f aca="false">CONTAOK(G654,CTB1)</f>
        <v>#VALUE!</v>
      </c>
      <c r="K654" s="194" t="e">
        <f aca="false">IF(G654,nomeconta(G654,CTB1),"")</f>
        <v>#VALUE!</v>
      </c>
      <c r="L654" s="195" t="n">
        <f aca="false">IF(AND(F654&lt;&gt;"D",F654&lt;&gt;"C",F654&lt;&gt;"S",F654&lt;&gt;"R"),0,1)</f>
        <v>1</v>
      </c>
      <c r="M654" s="195" t="n">
        <f aca="false">IF(F654="S",0,IF(F654="D",1,IF(F654="C",2,3)))</f>
        <v>0</v>
      </c>
      <c r="N654" s="195" t="n">
        <f aca="false">IF(E654="AC",1,IF(E654="SD",2,IF(E654="SC",3,-1)))</f>
        <v>1</v>
      </c>
      <c r="O654" s="196" t="e">
        <f aca="false">ROUND(IF(AND(L654=1,G654,K654&lt;&gt;"#N/A#",N654&gt;0,J654=1),CHOOSE(N654,AcumuladosPeriodo(G654,C654,D654,M654,CTB1),saldodevedor(G654,C654,D654,CTB1),saldoCredor(G654,C654,D654,CTB1)),0)*IF(H654=0,1,H654),2)</f>
        <v>#VALUE!</v>
      </c>
    </row>
    <row r="655" customFormat="false" ht="13.5" hidden="false" customHeight="false" outlineLevel="0" collapsed="false">
      <c r="B655" s="187" t="n">
        <v>73</v>
      </c>
      <c r="C655" s="188" t="n">
        <v>1</v>
      </c>
      <c r="D655" s="188" t="n">
        <v>12</v>
      </c>
      <c r="E655" s="189" t="s">
        <v>219</v>
      </c>
      <c r="F655" s="189" t="s">
        <v>222</v>
      </c>
      <c r="G655" s="190" t="n">
        <v>6229811</v>
      </c>
      <c r="H655" s="191"/>
      <c r="I655" s="192" t="str">
        <f aca="false">IF(ISNUMBER(B655),"L"&amp;TEXT(B655,"00"),IF(ISBLANK(B655),"",B655))</f>
        <v>L73</v>
      </c>
      <c r="J655" s="193" t="e">
        <f aca="false">CONTAOK(G655,CTB1)</f>
        <v>#VALUE!</v>
      </c>
      <c r="K655" s="194" t="e">
        <f aca="false">IF(G655,nomeconta(G655,CTB1),"")</f>
        <v>#VALUE!</v>
      </c>
      <c r="L655" s="195" t="n">
        <f aca="false">IF(AND(F655&lt;&gt;"D",F655&lt;&gt;"C",F655&lt;&gt;"S",F655&lt;&gt;"R"),0,1)</f>
        <v>1</v>
      </c>
      <c r="M655" s="195" t="n">
        <f aca="false">IF(F655="S",0,IF(F655="D",1,IF(F655="C",2,3)))</f>
        <v>0</v>
      </c>
      <c r="N655" s="195" t="n">
        <f aca="false">IF(E655="AC",1,IF(E655="SD",2,IF(E655="SC",3,-1)))</f>
        <v>1</v>
      </c>
      <c r="O655" s="196" t="e">
        <f aca="false">ROUND(IF(AND(L655=1,G655,K655&lt;&gt;"#N/A#",N655&gt;0,J655=1),CHOOSE(N655,AcumuladosPeriodo(G655,C655,D655,M655,CTB1),saldodevedor(G655,C655,D655,CTB1),saldoCredor(G655,C655,D655,CTB1)),0)*IF(H655=0,1,H655),2)</f>
        <v>#VALUE!</v>
      </c>
    </row>
    <row r="656" customFormat="false" ht="13.5" hidden="false" customHeight="false" outlineLevel="0" collapsed="false">
      <c r="B656" s="187" t="n">
        <v>73</v>
      </c>
      <c r="C656" s="188" t="n">
        <v>1</v>
      </c>
      <c r="D656" s="188" t="n">
        <v>12</v>
      </c>
      <c r="E656" s="189" t="s">
        <v>219</v>
      </c>
      <c r="F656" s="189" t="s">
        <v>222</v>
      </c>
      <c r="G656" s="190" t="n">
        <v>6229812</v>
      </c>
      <c r="H656" s="191"/>
      <c r="I656" s="192" t="str">
        <f aca="false">IF(ISNUMBER(B656),"L"&amp;TEXT(B656,"00"),IF(ISBLANK(B656),"",B656))</f>
        <v>L73</v>
      </c>
      <c r="J656" s="193" t="e">
        <f aca="false">CONTAOK(G656,CTB1)</f>
        <v>#VALUE!</v>
      </c>
      <c r="K656" s="194" t="e">
        <f aca="false">IF(G656,nomeconta(G656,CTB1),"")</f>
        <v>#VALUE!</v>
      </c>
      <c r="L656" s="195" t="n">
        <f aca="false">IF(AND(F656&lt;&gt;"D",F656&lt;&gt;"C",F656&lt;&gt;"S",F656&lt;&gt;"R"),0,1)</f>
        <v>1</v>
      </c>
      <c r="M656" s="195" t="n">
        <f aca="false">IF(F656="S",0,IF(F656="D",1,IF(F656="C",2,3)))</f>
        <v>0</v>
      </c>
      <c r="N656" s="195" t="n">
        <f aca="false">IF(E656="AC",1,IF(E656="SD",2,IF(E656="SC",3,-1)))</f>
        <v>1</v>
      </c>
      <c r="O656" s="196" t="e">
        <f aca="false">ROUND(IF(AND(L656=1,G656,K656&lt;&gt;"#N/A#",N656&gt;0,J656=1),CHOOSE(N656,AcumuladosPeriodo(G656,C656,D656,M656,CTB1),saldodevedor(G656,C656,D656,CTB1),saldoCredor(G656,C656,D656,CTB1)),0)*IF(H656=0,1,H656),2)</f>
        <v>#VALUE!</v>
      </c>
    </row>
    <row r="657" customFormat="false" ht="13.5" hidden="false" customHeight="false" outlineLevel="0" collapsed="false">
      <c r="B657" s="187" t="n">
        <v>29</v>
      </c>
      <c r="C657" s="188" t="n">
        <v>1</v>
      </c>
      <c r="D657" s="188" t="n">
        <v>12</v>
      </c>
      <c r="E657" s="189" t="s">
        <v>219</v>
      </c>
      <c r="F657" s="189" t="s">
        <v>222</v>
      </c>
      <c r="G657" s="190" t="n">
        <v>6229813</v>
      </c>
      <c r="H657" s="191"/>
      <c r="I657" s="192" t="str">
        <f aca="false">IF(ISNUMBER(B657),"L"&amp;TEXT(B657,"00"),IF(ISBLANK(B657),"",B657))</f>
        <v>L29</v>
      </c>
      <c r="J657" s="193" t="e">
        <f aca="false">CONTAOK(G657,CTB1)</f>
        <v>#VALUE!</v>
      </c>
      <c r="K657" s="194" t="e">
        <f aca="false">IF(G657,nomeconta(G657,CTB1),"")</f>
        <v>#VALUE!</v>
      </c>
      <c r="L657" s="195" t="n">
        <f aca="false">IF(AND(F657&lt;&gt;"D",F657&lt;&gt;"C",F657&lt;&gt;"S",F657&lt;&gt;"R"),0,1)</f>
        <v>1</v>
      </c>
      <c r="M657" s="195" t="n">
        <f aca="false">IF(F657="S",0,IF(F657="D",1,IF(F657="C",2,3)))</f>
        <v>0</v>
      </c>
      <c r="N657" s="195" t="n">
        <f aca="false">IF(E657="AC",1,IF(E657="SD",2,IF(E657="SC",3,-1)))</f>
        <v>1</v>
      </c>
      <c r="O657" s="196" t="e">
        <f aca="false">ROUND(IF(AND(L657=1,G657,K657&lt;&gt;"#N/A#",N657&gt;0,J657=1),CHOOSE(N657,AcumuladosPeriodo(G657,C657,D657,M657,CTB1),saldodevedor(G657,C657,D657,CTB1),saldoCredor(G657,C657,D657,CTB1)),0)*IF(H657=0,1,H657),2)</f>
        <v>#VALUE!</v>
      </c>
    </row>
    <row r="658" customFormat="false" ht="13.5" hidden="false" customHeight="false" outlineLevel="0" collapsed="false">
      <c r="B658" s="187"/>
      <c r="C658" s="188" t="n">
        <v>1</v>
      </c>
      <c r="D658" s="188" t="n">
        <v>12</v>
      </c>
      <c r="E658" s="189" t="s">
        <v>219</v>
      </c>
      <c r="F658" s="189" t="s">
        <v>222</v>
      </c>
      <c r="G658" s="190"/>
      <c r="H658" s="191"/>
      <c r="I658" s="192" t="str">
        <f aca="false">IF(ISNUMBER(B658),"L"&amp;TEXT(B658,"00"),IF(ISBLANK(B658),"",B658))</f>
        <v/>
      </c>
      <c r="J658" s="193" t="e">
        <f aca="false">CONTAOK(G658,CTB1)</f>
        <v>#VALUE!</v>
      </c>
      <c r="K658" s="194" t="str">
        <f aca="false">IF(G658,nomeconta(G658,CTB1),"")</f>
        <v/>
      </c>
      <c r="L658" s="195" t="n">
        <f aca="false">IF(AND(F658&lt;&gt;"D",F658&lt;&gt;"C",F658&lt;&gt;"S",F658&lt;&gt;"R"),0,1)</f>
        <v>1</v>
      </c>
      <c r="M658" s="195" t="n">
        <f aca="false">IF(F658="S",0,IF(F658="D",1,IF(F658="C",2,3)))</f>
        <v>0</v>
      </c>
      <c r="N658" s="195" t="n">
        <f aca="false">IF(E658="AC",1,IF(E658="SD",2,IF(E658="SC",3,-1)))</f>
        <v>1</v>
      </c>
      <c r="O658" s="196" t="e">
        <f aca="false">ROUND(IF(AND(L658=1,G658,K658&lt;&gt;"#N/A#",N658&gt;0,J658=1),CHOOSE(N658,AcumuladosPeriodo(G658,C658,D658,M658,CTB1),saldodevedor(G658,C658,D658,CTB1),saldoCredor(G658,C658,D658,CTB1)),0)*IF(H658=0,1,H658),2)</f>
        <v>#VALUE!</v>
      </c>
    </row>
    <row r="659" customFormat="false" ht="13.5" hidden="false" customHeight="false" outlineLevel="0" collapsed="false">
      <c r="B659" s="187"/>
      <c r="C659" s="188" t="n">
        <v>1</v>
      </c>
      <c r="D659" s="188" t="n">
        <v>12</v>
      </c>
      <c r="E659" s="189" t="s">
        <v>219</v>
      </c>
      <c r="F659" s="189" t="s">
        <v>222</v>
      </c>
      <c r="G659" s="190" t="n">
        <v>622982</v>
      </c>
      <c r="H659" s="191"/>
      <c r="I659" s="192" t="str">
        <f aca="false">IF(ISNUMBER(B659),"L"&amp;TEXT(B659,"00"),IF(ISBLANK(B659),"",B659))</f>
        <v/>
      </c>
      <c r="J659" s="193" t="e">
        <f aca="false">CONTAOK(G659,CTB1)</f>
        <v>#VALUE!</v>
      </c>
      <c r="K659" s="194" t="e">
        <f aca="false">IF(G659,nomeconta(G659,CTB1),"")</f>
        <v>#VALUE!</v>
      </c>
      <c r="L659" s="195" t="n">
        <f aca="false">IF(AND(F659&lt;&gt;"D",F659&lt;&gt;"C",F659&lt;&gt;"S",F659&lt;&gt;"R"),0,1)</f>
        <v>1</v>
      </c>
      <c r="M659" s="195" t="n">
        <f aca="false">IF(F659="S",0,IF(F659="D",1,IF(F659="C",2,3)))</f>
        <v>0</v>
      </c>
      <c r="N659" s="195" t="n">
        <f aca="false">IF(E659="AC",1,IF(E659="SD",2,IF(E659="SC",3,-1)))</f>
        <v>1</v>
      </c>
      <c r="O659" s="196" t="e">
        <f aca="false">ROUND(IF(AND(L659=1,G659,K659&lt;&gt;"#N/A#",N659&gt;0,J659=1),CHOOSE(N659,AcumuladosPeriodo(G659,C659,D659,M659,CTB1),saldodevedor(G659,C659,D659,CTB1),saldoCredor(G659,C659,D659,CTB1)),0)*IF(H659=0,1,H659),2)</f>
        <v>#VALUE!</v>
      </c>
    </row>
    <row r="660" customFormat="false" ht="13.5" hidden="false" customHeight="false" outlineLevel="0" collapsed="false">
      <c r="B660" s="187" t="n">
        <v>42</v>
      </c>
      <c r="C660" s="188" t="n">
        <v>1</v>
      </c>
      <c r="D660" s="188" t="n">
        <v>12</v>
      </c>
      <c r="E660" s="189" t="s">
        <v>219</v>
      </c>
      <c r="F660" s="189" t="s">
        <v>222</v>
      </c>
      <c r="G660" s="190" t="n">
        <v>6229821</v>
      </c>
      <c r="H660" s="191"/>
      <c r="I660" s="192" t="str">
        <f aca="false">IF(ISNUMBER(B660),"L"&amp;TEXT(B660,"00"),IF(ISBLANK(B660),"",B660))</f>
        <v>L42</v>
      </c>
      <c r="J660" s="193" t="e">
        <f aca="false">CONTAOK(G660,CTB1)</f>
        <v>#VALUE!</v>
      </c>
      <c r="K660" s="194" t="e">
        <f aca="false">IF(G660,nomeconta(G660,CTB1),"")</f>
        <v>#VALUE!</v>
      </c>
      <c r="L660" s="195" t="n">
        <f aca="false">IF(AND(F660&lt;&gt;"D",F660&lt;&gt;"C",F660&lt;&gt;"S",F660&lt;&gt;"R"),0,1)</f>
        <v>1</v>
      </c>
      <c r="M660" s="195" t="n">
        <f aca="false">IF(F660="S",0,IF(F660="D",1,IF(F660="C",2,3)))</f>
        <v>0</v>
      </c>
      <c r="N660" s="195" t="n">
        <f aca="false">IF(E660="AC",1,IF(E660="SD",2,IF(E660="SC",3,-1)))</f>
        <v>1</v>
      </c>
      <c r="O660" s="196" t="e">
        <f aca="false">ROUND(IF(AND(L660=1,G660,K660&lt;&gt;"#N/A#",N660&gt;0,J660=1),CHOOSE(N660,AcumuladosPeriodo(G660,C660,D660,M660,CTB1),saldodevedor(G660,C660,D660,CTB1),saldoCredor(G660,C660,D660,CTB1)),0)*IF(H660=0,1,H660),2)</f>
        <v>#VALUE!</v>
      </c>
    </row>
    <row r="661" customFormat="false" ht="13.5" hidden="false" customHeight="false" outlineLevel="0" collapsed="false">
      <c r="B661" s="187"/>
      <c r="C661" s="188" t="n">
        <v>1</v>
      </c>
      <c r="D661" s="188" t="n">
        <v>12</v>
      </c>
      <c r="E661" s="189" t="s">
        <v>219</v>
      </c>
      <c r="F661" s="189" t="s">
        <v>222</v>
      </c>
      <c r="G661" s="190"/>
      <c r="H661" s="191"/>
      <c r="I661" s="192" t="str">
        <f aca="false">IF(ISNUMBER(B661),"L"&amp;TEXT(B661,"00"),IF(ISBLANK(B661),"",B661))</f>
        <v/>
      </c>
      <c r="J661" s="193" t="e">
        <f aca="false">CONTAOK(G661,CTB1)</f>
        <v>#VALUE!</v>
      </c>
      <c r="K661" s="194" t="str">
        <f aca="false">IF(G661,nomeconta(G661,CTB1),"")</f>
        <v/>
      </c>
      <c r="L661" s="195" t="n">
        <f aca="false">IF(AND(F661&lt;&gt;"D",F661&lt;&gt;"C",F661&lt;&gt;"S",F661&lt;&gt;"R"),0,1)</f>
        <v>1</v>
      </c>
      <c r="M661" s="195" t="n">
        <f aca="false">IF(F661="S",0,IF(F661="D",1,IF(F661="C",2,3)))</f>
        <v>0</v>
      </c>
      <c r="N661" s="195" t="n">
        <f aca="false">IF(E661="AC",1,IF(E661="SD",2,IF(E661="SC",3,-1)))</f>
        <v>1</v>
      </c>
      <c r="O661" s="196" t="e">
        <f aca="false">ROUND(IF(AND(L661=1,G661,K661&lt;&gt;"#N/A#",N661&gt;0,J661=1),CHOOSE(N661,AcumuladosPeriodo(G661,C661,D661,M661,CTB1),saldodevedor(G661,C661,D661,CTB1),saldoCredor(G661,C661,D661,CTB1)),0)*IF(H661=0,1,H661),2)</f>
        <v>#VALUE!</v>
      </c>
    </row>
    <row r="662" customFormat="false" ht="13.5" hidden="false" customHeight="false" outlineLevel="0" collapsed="false">
      <c r="B662" s="187"/>
      <c r="C662" s="188" t="n">
        <v>1</v>
      </c>
      <c r="D662" s="188" t="n">
        <v>12</v>
      </c>
      <c r="E662" s="189" t="s">
        <v>219</v>
      </c>
      <c r="F662" s="189" t="s">
        <v>222</v>
      </c>
      <c r="G662" s="190" t="n">
        <v>622983</v>
      </c>
      <c r="H662" s="191"/>
      <c r="I662" s="192" t="str">
        <f aca="false">IF(ISNUMBER(B662),"L"&amp;TEXT(B662,"00"),IF(ISBLANK(B662),"",B662))</f>
        <v/>
      </c>
      <c r="J662" s="193" t="e">
        <f aca="false">CONTAOK(G662,CTB1)</f>
        <v>#VALUE!</v>
      </c>
      <c r="K662" s="194" t="e">
        <f aca="false">IF(G662,nomeconta(G662,CTB1),"")</f>
        <v>#VALUE!</v>
      </c>
      <c r="L662" s="195" t="n">
        <f aca="false">IF(AND(F662&lt;&gt;"D",F662&lt;&gt;"C",F662&lt;&gt;"S",F662&lt;&gt;"R"),0,1)</f>
        <v>1</v>
      </c>
      <c r="M662" s="195" t="n">
        <f aca="false">IF(F662="S",0,IF(F662="D",1,IF(F662="C",2,3)))</f>
        <v>0</v>
      </c>
      <c r="N662" s="195" t="n">
        <f aca="false">IF(E662="AC",1,IF(E662="SD",2,IF(E662="SC",3,-1)))</f>
        <v>1</v>
      </c>
      <c r="O662" s="196" t="e">
        <f aca="false">ROUND(IF(AND(L662=1,G662,K662&lt;&gt;"#N/A#",N662&gt;0,J662=1),CHOOSE(N662,AcumuladosPeriodo(G662,C662,D662,M662,CTB1),saldodevedor(G662,C662,D662,CTB1),saldoCredor(G662,C662,D662,CTB1)),0)*IF(H662=0,1,H662),2)</f>
        <v>#VALUE!</v>
      </c>
    </row>
    <row r="663" customFormat="false" ht="13.5" hidden="false" customHeight="false" outlineLevel="0" collapsed="false">
      <c r="B663" s="187" t="n">
        <v>43</v>
      </c>
      <c r="C663" s="188" t="n">
        <v>1</v>
      </c>
      <c r="D663" s="188" t="n">
        <v>12</v>
      </c>
      <c r="E663" s="189" t="s">
        <v>219</v>
      </c>
      <c r="F663" s="189" t="s">
        <v>222</v>
      </c>
      <c r="G663" s="190" t="n">
        <v>6229831</v>
      </c>
      <c r="H663" s="191"/>
      <c r="I663" s="192" t="str">
        <f aca="false">IF(ISNUMBER(B663),"L"&amp;TEXT(B663,"00"),IF(ISBLANK(B663),"",B663))</f>
        <v>L43</v>
      </c>
      <c r="J663" s="193" t="e">
        <f aca="false">CONTAOK(G663,CTB1)</f>
        <v>#VALUE!</v>
      </c>
      <c r="K663" s="194" t="e">
        <f aca="false">IF(G663,nomeconta(G663,CTB1),"")</f>
        <v>#VALUE!</v>
      </c>
      <c r="L663" s="195" t="n">
        <f aca="false">IF(AND(F663&lt;&gt;"D",F663&lt;&gt;"C",F663&lt;&gt;"S",F663&lt;&gt;"R"),0,1)</f>
        <v>1</v>
      </c>
      <c r="M663" s="195" t="n">
        <f aca="false">IF(F663="S",0,IF(F663="D",1,IF(F663="C",2,3)))</f>
        <v>0</v>
      </c>
      <c r="N663" s="195" t="n">
        <f aca="false">IF(E663="AC",1,IF(E663="SD",2,IF(E663="SC",3,-1)))</f>
        <v>1</v>
      </c>
      <c r="O663" s="196" t="e">
        <f aca="false">ROUND(IF(AND(L663=1,G663,K663&lt;&gt;"#N/A#",N663&gt;0,J663=1),CHOOSE(N663,AcumuladosPeriodo(G663,C663,D663,M663,CTB1),saldodevedor(G663,C663,D663,CTB1),saldoCredor(G663,C663,D663,CTB1)),0)*IF(H663=0,1,H663),2)</f>
        <v>#VALUE!</v>
      </c>
    </row>
    <row r="664" customFormat="false" ht="13.5" hidden="false" customHeight="false" outlineLevel="0" collapsed="false">
      <c r="B664" s="187"/>
      <c r="C664" s="188" t="n">
        <v>1</v>
      </c>
      <c r="D664" s="188" t="n">
        <v>12</v>
      </c>
      <c r="E664" s="189" t="s">
        <v>219</v>
      </c>
      <c r="F664" s="189" t="s">
        <v>222</v>
      </c>
      <c r="G664" s="190"/>
      <c r="H664" s="191"/>
      <c r="I664" s="192" t="str">
        <f aca="false">IF(ISNUMBER(B664),"L"&amp;TEXT(B664,"00"),IF(ISBLANK(B664),"",B664))</f>
        <v/>
      </c>
      <c r="J664" s="193" t="e">
        <f aca="false">CONTAOK(G664,CTB1)</f>
        <v>#VALUE!</v>
      </c>
      <c r="K664" s="194" t="str">
        <f aca="false">IF(G664,nomeconta(G664,CTB1),"")</f>
        <v/>
      </c>
      <c r="L664" s="195" t="n">
        <f aca="false">IF(AND(F664&lt;&gt;"D",F664&lt;&gt;"C",F664&lt;&gt;"S",F664&lt;&gt;"R"),0,1)</f>
        <v>1</v>
      </c>
      <c r="M664" s="195" t="n">
        <f aca="false">IF(F664="S",0,IF(F664="D",1,IF(F664="C",2,3)))</f>
        <v>0</v>
      </c>
      <c r="N664" s="195" t="n">
        <f aca="false">IF(E664="AC",1,IF(E664="SD",2,IF(E664="SC",3,-1)))</f>
        <v>1</v>
      </c>
      <c r="O664" s="196" t="e">
        <f aca="false">ROUND(IF(AND(L664=1,G664,K664&lt;&gt;"#N/A#",N664&gt;0,J664=1),CHOOSE(N664,AcumuladosPeriodo(G664,C664,D664,M664,CTB1),saldodevedor(G664,C664,D664,CTB1),saldoCredor(G664,C664,D664,CTB1)),0)*IF(H664=0,1,H664),2)</f>
        <v>#VALUE!</v>
      </c>
    </row>
    <row r="665" customFormat="false" ht="13.5" hidden="false" customHeight="false" outlineLevel="0" collapsed="false">
      <c r="B665" s="187" t="n">
        <v>29</v>
      </c>
      <c r="C665" s="188" t="n">
        <v>1</v>
      </c>
      <c r="D665" s="188" t="n">
        <v>12</v>
      </c>
      <c r="E665" s="189" t="s">
        <v>219</v>
      </c>
      <c r="F665" s="189" t="s">
        <v>222</v>
      </c>
      <c r="G665" s="190" t="n">
        <v>644</v>
      </c>
      <c r="H665" s="191"/>
      <c r="I665" s="192" t="str">
        <f aca="false">IF(ISNUMBER(B665),"L"&amp;TEXT(B665,"00"),IF(ISBLANK(B665),"",B665))</f>
        <v>L29</v>
      </c>
      <c r="J665" s="193" t="e">
        <f aca="false">CONTAOK(G665,CTB1)</f>
        <v>#VALUE!</v>
      </c>
      <c r="K665" s="194" t="e">
        <f aca="false">IF(G665,nomeconta(G665,CTB1),"")</f>
        <v>#VALUE!</v>
      </c>
      <c r="L665" s="195" t="n">
        <f aca="false">IF(AND(F665&lt;&gt;"D",F665&lt;&gt;"C",F665&lt;&gt;"S",F665&lt;&gt;"R"),0,1)</f>
        <v>1</v>
      </c>
      <c r="M665" s="195" t="n">
        <f aca="false">IF(F665="S",0,IF(F665="D",1,IF(F665="C",2,3)))</f>
        <v>0</v>
      </c>
      <c r="N665" s="195" t="n">
        <f aca="false">IF(E665="AC",1,IF(E665="SD",2,IF(E665="SC",3,-1)))</f>
        <v>1</v>
      </c>
      <c r="O665" s="196" t="e">
        <f aca="false">ROUND(IF(AND(L665=1,G665,K665&lt;&gt;"#N/A#",N665&gt;0,J665=1),CHOOSE(N665,AcumuladosPeriodo(G665,C665,D665,M665,CTB1),saldodevedor(G665,C665,D665,CTB1),saldoCredor(G665,C665,D665,CTB1)),0)*IF(H665=0,1,H665),2)</f>
        <v>#VALUE!</v>
      </c>
    </row>
    <row r="666" customFormat="false" ht="13.5" hidden="false" customHeight="false" outlineLevel="0" collapsed="false">
      <c r="B666" s="187"/>
      <c r="C666" s="188" t="n">
        <v>1</v>
      </c>
      <c r="D666" s="188" t="n">
        <v>12</v>
      </c>
      <c r="E666" s="189" t="s">
        <v>219</v>
      </c>
      <c r="F666" s="189" t="s">
        <v>222</v>
      </c>
      <c r="G666" s="190"/>
      <c r="H666" s="191"/>
      <c r="I666" s="192" t="str">
        <f aca="false">IF(ISNUMBER(B666),"L"&amp;TEXT(B666,"00"),IF(ISBLANK(B666),"",B666))</f>
        <v/>
      </c>
      <c r="J666" s="193" t="e">
        <f aca="false">CONTAOK(G666,CTB1)</f>
        <v>#VALUE!</v>
      </c>
      <c r="K666" s="194" t="str">
        <f aca="false">IF(G666,nomeconta(G666,CTB1),"")</f>
        <v/>
      </c>
      <c r="L666" s="195" t="n">
        <f aca="false">IF(AND(F666&lt;&gt;"D",F666&lt;&gt;"C",F666&lt;&gt;"S",F666&lt;&gt;"R"),0,1)</f>
        <v>1</v>
      </c>
      <c r="M666" s="195" t="n">
        <f aca="false">IF(F666="S",0,IF(F666="D",1,IF(F666="C",2,3)))</f>
        <v>0</v>
      </c>
      <c r="N666" s="195" t="n">
        <f aca="false">IF(E666="AC",1,IF(E666="SD",2,IF(E666="SC",3,-1)))</f>
        <v>1</v>
      </c>
      <c r="O666" s="196" t="e">
        <f aca="false">ROUND(IF(AND(L666=1,G666,K666&lt;&gt;"#N/A#",N666&gt;0,J666=1),CHOOSE(N666,AcumuladosPeriodo(G666,C666,D666,M666,CTB1),saldodevedor(G666,C666,D666,CTB1),saldoCredor(G666,C666,D666,CTB1)),0)*IF(H666=0,1,H666),2)</f>
        <v>#VALUE!</v>
      </c>
    </row>
    <row r="667" customFormat="false" ht="13.5" hidden="false" customHeight="false" outlineLevel="0" collapsed="false">
      <c r="B667" s="187" t="n">
        <v>29</v>
      </c>
      <c r="C667" s="188" t="n">
        <v>1</v>
      </c>
      <c r="D667" s="188" t="n">
        <v>12</v>
      </c>
      <c r="E667" s="189" t="s">
        <v>219</v>
      </c>
      <c r="F667" s="189" t="s">
        <v>222</v>
      </c>
      <c r="G667" s="190" t="n">
        <v>646</v>
      </c>
      <c r="H667" s="191"/>
      <c r="I667" s="192" t="str">
        <f aca="false">IF(ISNUMBER(B667),"L"&amp;TEXT(B667,"00"),IF(ISBLANK(B667),"",B667))</f>
        <v>L29</v>
      </c>
      <c r="J667" s="193" t="e">
        <f aca="false">CONTAOK(G667,CTB1)</f>
        <v>#VALUE!</v>
      </c>
      <c r="K667" s="194" t="e">
        <f aca="false">IF(G667,nomeconta(G667,CTB1),"")</f>
        <v>#VALUE!</v>
      </c>
      <c r="L667" s="195" t="n">
        <f aca="false">IF(AND(F667&lt;&gt;"D",F667&lt;&gt;"C",F667&lt;&gt;"S",F667&lt;&gt;"R"),0,1)</f>
        <v>1</v>
      </c>
      <c r="M667" s="195" t="n">
        <f aca="false">IF(F667="S",0,IF(F667="D",1,IF(F667="C",2,3)))</f>
        <v>0</v>
      </c>
      <c r="N667" s="195" t="n">
        <f aca="false">IF(E667="AC",1,IF(E667="SD",2,IF(E667="SC",3,-1)))</f>
        <v>1</v>
      </c>
      <c r="O667" s="196" t="e">
        <f aca="false">ROUND(IF(AND(L667=1,G667,K667&lt;&gt;"#N/A#",N667&gt;0,J667=1),CHOOSE(N667,AcumuladosPeriodo(G667,C667,D667,M667,CTB1),saldodevedor(G667,C667,D667,CTB1),saldoCredor(G667,C667,D667,CTB1)),0)*IF(H667=0,1,H667),2)</f>
        <v>#VALUE!</v>
      </c>
    </row>
    <row r="668" customFormat="false" ht="13.5" hidden="false" customHeight="false" outlineLevel="0" collapsed="false">
      <c r="B668" s="187"/>
      <c r="C668" s="188" t="n">
        <v>1</v>
      </c>
      <c r="D668" s="188" t="n">
        <v>12</v>
      </c>
      <c r="E668" s="189" t="s">
        <v>219</v>
      </c>
      <c r="F668" s="189" t="s">
        <v>222</v>
      </c>
      <c r="G668" s="190"/>
      <c r="H668" s="191"/>
      <c r="I668" s="192" t="str">
        <f aca="false">IF(ISNUMBER(B668),"L"&amp;TEXT(B668,"00"),IF(ISBLANK(B668),"",B668))</f>
        <v/>
      </c>
      <c r="J668" s="193" t="e">
        <f aca="false">CONTAOK(G668,CTB1)</f>
        <v>#VALUE!</v>
      </c>
      <c r="K668" s="194" t="str">
        <f aca="false">IF(G668,nomeconta(G668,CTB1),"")</f>
        <v/>
      </c>
      <c r="L668" s="195" t="n">
        <f aca="false">IF(AND(F668&lt;&gt;"D",F668&lt;&gt;"C",F668&lt;&gt;"S",F668&lt;&gt;"R"),0,1)</f>
        <v>1</v>
      </c>
      <c r="M668" s="195" t="n">
        <f aca="false">IF(F668="S",0,IF(F668="D",1,IF(F668="C",2,3)))</f>
        <v>0</v>
      </c>
      <c r="N668" s="195" t="n">
        <f aca="false">IF(E668="AC",1,IF(E668="SD",2,IF(E668="SC",3,-1)))</f>
        <v>1</v>
      </c>
      <c r="O668" s="196" t="e">
        <f aca="false">ROUND(IF(AND(L668=1,G668,K668&lt;&gt;"#N/A#",N668&gt;0,J668=1),CHOOSE(N668,AcumuladosPeriodo(G668,C668,D668,M668,CTB1),saldodevedor(G668,C668,D668,CTB1),saldoCredor(G668,C668,D668,CTB1)),0)*IF(H668=0,1,H668),2)</f>
        <v>#VALUE!</v>
      </c>
    </row>
    <row r="669" customFormat="false" ht="13.5" hidden="false" customHeight="false" outlineLevel="0" collapsed="false">
      <c r="B669" s="187"/>
      <c r="C669" s="188" t="n">
        <v>1</v>
      </c>
      <c r="D669" s="188" t="n">
        <v>12</v>
      </c>
      <c r="E669" s="189" t="s">
        <v>219</v>
      </c>
      <c r="F669" s="189" t="s">
        <v>222</v>
      </c>
      <c r="G669" s="190" t="n">
        <v>647</v>
      </c>
      <c r="H669" s="191"/>
      <c r="I669" s="192" t="str">
        <f aca="false">IF(ISNUMBER(B669),"L"&amp;TEXT(B669,"00"),IF(ISBLANK(B669),"",B669))</f>
        <v/>
      </c>
      <c r="J669" s="193" t="e">
        <f aca="false">CONTAOK(G669,CTB1)</f>
        <v>#VALUE!</v>
      </c>
      <c r="K669" s="194" t="e">
        <f aca="false">IF(G669,nomeconta(G669,CTB1),"")</f>
        <v>#VALUE!</v>
      </c>
      <c r="L669" s="195" t="n">
        <f aca="false">IF(AND(F669&lt;&gt;"D",F669&lt;&gt;"C",F669&lt;&gt;"S",F669&lt;&gt;"R"),0,1)</f>
        <v>1</v>
      </c>
      <c r="M669" s="195" t="n">
        <f aca="false">IF(F669="S",0,IF(F669="D",1,IF(F669="C",2,3)))</f>
        <v>0</v>
      </c>
      <c r="N669" s="195" t="n">
        <f aca="false">IF(E669="AC",1,IF(E669="SD",2,IF(E669="SC",3,-1)))</f>
        <v>1</v>
      </c>
      <c r="O669" s="196" t="e">
        <f aca="false">ROUND(IF(AND(L669=1,G669,K669&lt;&gt;"#N/A#",N669&gt;0,J669=1),CHOOSE(N669,AcumuladosPeriodo(G669,C669,D669,M669,CTB1),saldodevedor(G669,C669,D669,CTB1),saldoCredor(G669,C669,D669,CTB1)),0)*IF(H669=0,1,H669),2)</f>
        <v>#VALUE!</v>
      </c>
    </row>
    <row r="670" customFormat="false" ht="13.5" hidden="false" customHeight="false" outlineLevel="0" collapsed="false">
      <c r="B670" s="187" t="n">
        <v>73</v>
      </c>
      <c r="C670" s="188" t="n">
        <v>1</v>
      </c>
      <c r="D670" s="188" t="n">
        <v>12</v>
      </c>
      <c r="E670" s="189" t="s">
        <v>219</v>
      </c>
      <c r="F670" s="189" t="s">
        <v>222</v>
      </c>
      <c r="G670" s="190" t="n">
        <v>6471</v>
      </c>
      <c r="H670" s="191"/>
      <c r="I670" s="192" t="str">
        <f aca="false">IF(ISNUMBER(B670),"L"&amp;TEXT(B670,"00"),IF(ISBLANK(B670),"",B670))</f>
        <v>L73</v>
      </c>
      <c r="J670" s="193" t="e">
        <f aca="false">CONTAOK(G670,CTB1)</f>
        <v>#VALUE!</v>
      </c>
      <c r="K670" s="194" t="e">
        <f aca="false">IF(G670,nomeconta(G670,CTB1),"")</f>
        <v>#VALUE!</v>
      </c>
      <c r="L670" s="195" t="n">
        <f aca="false">IF(AND(F670&lt;&gt;"D",F670&lt;&gt;"C",F670&lt;&gt;"S",F670&lt;&gt;"R"),0,1)</f>
        <v>1</v>
      </c>
      <c r="M670" s="195" t="n">
        <f aca="false">IF(F670="S",0,IF(F670="D",1,IF(F670="C",2,3)))</f>
        <v>0</v>
      </c>
      <c r="N670" s="195" t="n">
        <f aca="false">IF(E670="AC",1,IF(E670="SD",2,IF(E670="SC",3,-1)))</f>
        <v>1</v>
      </c>
      <c r="O670" s="196" t="e">
        <f aca="false">ROUND(IF(AND(L670=1,G670,K670&lt;&gt;"#N/A#",N670&gt;0,J670=1),CHOOSE(N670,AcumuladosPeriodo(G670,C670,D670,M670,CTB1),saldodevedor(G670,C670,D670,CTB1),saldoCredor(G670,C670,D670,CTB1)),0)*IF(H670=0,1,H670),2)</f>
        <v>#VALUE!</v>
      </c>
    </row>
    <row r="671" customFormat="false" ht="13.5" hidden="false" customHeight="false" outlineLevel="0" collapsed="false">
      <c r="B671" s="187" t="n">
        <v>73</v>
      </c>
      <c r="C671" s="188" t="n">
        <v>1</v>
      </c>
      <c r="D671" s="188" t="n">
        <v>12</v>
      </c>
      <c r="E671" s="189" t="s">
        <v>219</v>
      </c>
      <c r="F671" s="189" t="s">
        <v>222</v>
      </c>
      <c r="G671" s="190" t="n">
        <v>6472</v>
      </c>
      <c r="H671" s="191"/>
      <c r="I671" s="192" t="str">
        <f aca="false">IF(ISNUMBER(B671),"L"&amp;TEXT(B671,"00"),IF(ISBLANK(B671),"",B671))</f>
        <v>L73</v>
      </c>
      <c r="J671" s="193" t="e">
        <f aca="false">CONTAOK(G671,CTB1)</f>
        <v>#VALUE!</v>
      </c>
      <c r="K671" s="194" t="e">
        <f aca="false">IF(G671,nomeconta(G671,CTB1),"")</f>
        <v>#VALUE!</v>
      </c>
      <c r="L671" s="195" t="n">
        <f aca="false">IF(AND(F671&lt;&gt;"D",F671&lt;&gt;"C",F671&lt;&gt;"S",F671&lt;&gt;"R"),0,1)</f>
        <v>1</v>
      </c>
      <c r="M671" s="195" t="n">
        <f aca="false">IF(F671="S",0,IF(F671="D",1,IF(F671="C",2,3)))</f>
        <v>0</v>
      </c>
      <c r="N671" s="195" t="n">
        <f aca="false">IF(E671="AC",1,IF(E671="SD",2,IF(E671="SC",3,-1)))</f>
        <v>1</v>
      </c>
      <c r="O671" s="196" t="e">
        <f aca="false">ROUND(IF(AND(L671=1,G671,K671&lt;&gt;"#N/A#",N671&gt;0,J671=1),CHOOSE(N671,AcumuladosPeriodo(G671,C671,D671,M671,CTB1),saldodevedor(G671,C671,D671,CTB1),saldoCredor(G671,C671,D671,CTB1)),0)*IF(H671=0,1,H671),2)</f>
        <v>#VALUE!</v>
      </c>
    </row>
    <row r="672" customFormat="false" ht="13.5" hidden="false" customHeight="false" outlineLevel="0" collapsed="false">
      <c r="B672" s="187" t="n">
        <v>73</v>
      </c>
      <c r="C672" s="188" t="n">
        <v>1</v>
      </c>
      <c r="D672" s="188" t="n">
        <v>12</v>
      </c>
      <c r="E672" s="189" t="s">
        <v>219</v>
      </c>
      <c r="F672" s="189" t="s">
        <v>222</v>
      </c>
      <c r="G672" s="190" t="n">
        <v>6473</v>
      </c>
      <c r="H672" s="191"/>
      <c r="I672" s="192" t="str">
        <f aca="false">IF(ISNUMBER(B672),"L"&amp;TEXT(B672,"00"),IF(ISBLANK(B672),"",B672))</f>
        <v>L73</v>
      </c>
      <c r="J672" s="193" t="e">
        <f aca="false">CONTAOK(G672,CTB1)</f>
        <v>#VALUE!</v>
      </c>
      <c r="K672" s="194" t="e">
        <f aca="false">IF(G672,nomeconta(G672,CTB1),"")</f>
        <v>#VALUE!</v>
      </c>
      <c r="L672" s="195" t="n">
        <f aca="false">IF(AND(F672&lt;&gt;"D",F672&lt;&gt;"C",F672&lt;&gt;"S",F672&lt;&gt;"R"),0,1)</f>
        <v>1</v>
      </c>
      <c r="M672" s="195" t="n">
        <f aca="false">IF(F672="S",0,IF(F672="D",1,IF(F672="C",2,3)))</f>
        <v>0</v>
      </c>
      <c r="N672" s="195" t="n">
        <f aca="false">IF(E672="AC",1,IF(E672="SD",2,IF(E672="SC",3,-1)))</f>
        <v>1</v>
      </c>
      <c r="O672" s="196" t="e">
        <f aca="false">ROUND(IF(AND(L672=1,G672,K672&lt;&gt;"#N/A#",N672&gt;0,J672=1),CHOOSE(N672,AcumuladosPeriodo(G672,C672,D672,M672,CTB1),saldodevedor(G672,C672,D672,CTB1),saldoCredor(G672,C672,D672,CTB1)),0)*IF(H672=0,1,H672),2)</f>
        <v>#VALUE!</v>
      </c>
    </row>
    <row r="673" customFormat="false" ht="13.5" hidden="false" customHeight="false" outlineLevel="0" collapsed="false">
      <c r="B673" s="187" t="n">
        <v>29</v>
      </c>
      <c r="C673" s="188" t="n">
        <v>1</v>
      </c>
      <c r="D673" s="188" t="n">
        <v>12</v>
      </c>
      <c r="E673" s="189" t="s">
        <v>219</v>
      </c>
      <c r="F673" s="189" t="s">
        <v>222</v>
      </c>
      <c r="G673" s="190" t="n">
        <v>6475</v>
      </c>
      <c r="H673" s="191"/>
      <c r="I673" s="192" t="str">
        <f aca="false">IF(ISNUMBER(B673),"L"&amp;TEXT(B673,"00"),IF(ISBLANK(B673),"",B673))</f>
        <v>L29</v>
      </c>
      <c r="J673" s="193" t="e">
        <f aca="false">CONTAOK(G673,CTB1)</f>
        <v>#VALUE!</v>
      </c>
      <c r="K673" s="194" t="e">
        <f aca="false">IF(G673,nomeconta(G673,CTB1),"")</f>
        <v>#VALUE!</v>
      </c>
      <c r="L673" s="195" t="n">
        <f aca="false">IF(AND(F673&lt;&gt;"D",F673&lt;&gt;"C",F673&lt;&gt;"S",F673&lt;&gt;"R"),0,1)</f>
        <v>1</v>
      </c>
      <c r="M673" s="195" t="n">
        <f aca="false">IF(F673="S",0,IF(F673="D",1,IF(F673="C",2,3)))</f>
        <v>0</v>
      </c>
      <c r="N673" s="195" t="n">
        <f aca="false">IF(E673="AC",1,IF(E673="SD",2,IF(E673="SC",3,-1)))</f>
        <v>1</v>
      </c>
      <c r="O673" s="196" t="e">
        <f aca="false">ROUND(IF(AND(L673=1,G673,K673&lt;&gt;"#N/A#",N673&gt;0,J673=1),CHOOSE(N673,AcumuladosPeriodo(G673,C673,D673,M673,CTB1),saldodevedor(G673,C673,D673,CTB1),saldoCredor(G673,C673,D673,CTB1)),0)*IF(H673=0,1,H673),2)</f>
        <v>#VALUE!</v>
      </c>
    </row>
    <row r="674" customFormat="false" ht="13.5" hidden="false" customHeight="false" outlineLevel="0" collapsed="false">
      <c r="B674" s="187"/>
      <c r="C674" s="188" t="n">
        <v>1</v>
      </c>
      <c r="D674" s="188" t="n">
        <v>12</v>
      </c>
      <c r="E674" s="189" t="s">
        <v>219</v>
      </c>
      <c r="F674" s="189" t="s">
        <v>222</v>
      </c>
      <c r="G674" s="190"/>
      <c r="H674" s="191"/>
      <c r="I674" s="192" t="str">
        <f aca="false">IF(ISNUMBER(B674),"L"&amp;TEXT(B674,"00"),IF(ISBLANK(B674),"",B674))</f>
        <v/>
      </c>
      <c r="J674" s="193" t="e">
        <f aca="false">CONTAOK(G674,CTB1)</f>
        <v>#VALUE!</v>
      </c>
      <c r="K674" s="194" t="str">
        <f aca="false">IF(G674,nomeconta(G674,CTB1),"")</f>
        <v/>
      </c>
      <c r="L674" s="195" t="n">
        <f aca="false">IF(AND(F674&lt;&gt;"D",F674&lt;&gt;"C",F674&lt;&gt;"S",F674&lt;&gt;"R"),0,1)</f>
        <v>1</v>
      </c>
      <c r="M674" s="195" t="n">
        <f aca="false">IF(F674="S",0,IF(F674="D",1,IF(F674="C",2,3)))</f>
        <v>0</v>
      </c>
      <c r="N674" s="195" t="n">
        <f aca="false">IF(E674="AC",1,IF(E674="SD",2,IF(E674="SC",3,-1)))</f>
        <v>1</v>
      </c>
      <c r="O674" s="196" t="e">
        <f aca="false">ROUND(IF(AND(L674=1,G674,K674&lt;&gt;"#N/A#",N674&gt;0,J674=1),CHOOSE(N674,AcumuladosPeriodo(G674,C674,D674,M674,CTB1),saldodevedor(G674,C674,D674,CTB1),saldoCredor(G674,C674,D674,CTB1)),0)*IF(H674=0,1,H674),2)</f>
        <v>#VALUE!</v>
      </c>
    </row>
    <row r="675" customFormat="false" ht="13.5" hidden="false" customHeight="false" outlineLevel="0" collapsed="false">
      <c r="B675" s="187"/>
      <c r="C675" s="188" t="n">
        <v>1</v>
      </c>
      <c r="D675" s="188" t="n">
        <v>12</v>
      </c>
      <c r="E675" s="189" t="s">
        <v>219</v>
      </c>
      <c r="F675" s="189" t="s">
        <v>222</v>
      </c>
      <c r="G675" s="190" t="n">
        <v>648</v>
      </c>
      <c r="H675" s="191"/>
      <c r="I675" s="192" t="str">
        <f aca="false">IF(ISNUMBER(B675),"L"&amp;TEXT(B675,"00"),IF(ISBLANK(B675),"",B675))</f>
        <v/>
      </c>
      <c r="J675" s="193" t="e">
        <f aca="false">CONTAOK(G675,CTB1)</f>
        <v>#VALUE!</v>
      </c>
      <c r="K675" s="194" t="e">
        <f aca="false">IF(G675,nomeconta(G675,CTB1),"")</f>
        <v>#VALUE!</v>
      </c>
      <c r="L675" s="195" t="n">
        <f aca="false">IF(AND(F675&lt;&gt;"D",F675&lt;&gt;"C",F675&lt;&gt;"S",F675&lt;&gt;"R"),0,1)</f>
        <v>1</v>
      </c>
      <c r="M675" s="195" t="n">
        <f aca="false">IF(F675="S",0,IF(F675="D",1,IF(F675="C",2,3)))</f>
        <v>0</v>
      </c>
      <c r="N675" s="195" t="n">
        <f aca="false">IF(E675="AC",1,IF(E675="SD",2,IF(E675="SC",3,-1)))</f>
        <v>1</v>
      </c>
      <c r="O675" s="196" t="e">
        <f aca="false">ROUND(IF(AND(L675=1,G675,K675&lt;&gt;"#N/A#",N675&gt;0,J675=1),CHOOSE(N675,AcumuladosPeriodo(G675,C675,D675,M675,CTB1),saldodevedor(G675,C675,D675,CTB1),saldoCredor(G675,C675,D675,CTB1)),0)*IF(H675=0,1,H675),2)</f>
        <v>#VALUE!</v>
      </c>
    </row>
    <row r="676" customFormat="false" ht="13.5" hidden="false" customHeight="false" outlineLevel="0" collapsed="false">
      <c r="B676" s="187" t="n">
        <v>29</v>
      </c>
      <c r="C676" s="188" t="n">
        <v>1</v>
      </c>
      <c r="D676" s="188" t="n">
        <v>12</v>
      </c>
      <c r="E676" s="189" t="s">
        <v>219</v>
      </c>
      <c r="F676" s="189" t="s">
        <v>222</v>
      </c>
      <c r="G676" s="190" t="n">
        <v>6483</v>
      </c>
      <c r="H676" s="191"/>
      <c r="I676" s="192" t="str">
        <f aca="false">IF(ISNUMBER(B676),"L"&amp;TEXT(B676,"00"),IF(ISBLANK(B676),"",B676))</f>
        <v>L29</v>
      </c>
      <c r="J676" s="193" t="e">
        <f aca="false">CONTAOK(G676,CTB1)</f>
        <v>#VALUE!</v>
      </c>
      <c r="K676" s="194" t="e">
        <f aca="false">IF(G676,nomeconta(G676,CTB1),"")</f>
        <v>#VALUE!</v>
      </c>
      <c r="L676" s="195" t="n">
        <f aca="false">IF(AND(F676&lt;&gt;"D",F676&lt;&gt;"C",F676&lt;&gt;"S",F676&lt;&gt;"R"),0,1)</f>
        <v>1</v>
      </c>
      <c r="M676" s="195" t="n">
        <f aca="false">IF(F676="S",0,IF(F676="D",1,IF(F676="C",2,3)))</f>
        <v>0</v>
      </c>
      <c r="N676" s="195" t="n">
        <f aca="false">IF(E676="AC",1,IF(E676="SD",2,IF(E676="SC",3,-1)))</f>
        <v>1</v>
      </c>
      <c r="O676" s="196" t="e">
        <f aca="false">ROUND(IF(AND(L676=1,G676,K676&lt;&gt;"#N/A#",N676&gt;0,J676=1),CHOOSE(N676,AcumuladosPeriodo(G676,C676,D676,M676,CTB1),saldodevedor(G676,C676,D676,CTB1),saldoCredor(G676,C676,D676,CTB1)),0)*IF(H676=0,1,H676),2)</f>
        <v>#VALUE!</v>
      </c>
    </row>
    <row r="677" customFormat="false" ht="13.5" hidden="false" customHeight="false" outlineLevel="0" collapsed="false">
      <c r="B677" s="187" t="n">
        <v>73</v>
      </c>
      <c r="C677" s="188" t="n">
        <v>1</v>
      </c>
      <c r="D677" s="188" t="n">
        <v>12</v>
      </c>
      <c r="E677" s="189" t="s">
        <v>219</v>
      </c>
      <c r="F677" s="189" t="s">
        <v>222</v>
      </c>
      <c r="G677" s="190" t="n">
        <v>6484</v>
      </c>
      <c r="H677" s="191"/>
      <c r="I677" s="192" t="str">
        <f aca="false">IF(ISNUMBER(B677),"L"&amp;TEXT(B677,"00"),IF(ISBLANK(B677),"",B677))</f>
        <v>L73</v>
      </c>
      <c r="J677" s="193" t="e">
        <f aca="false">CONTAOK(G677,CTB1)</f>
        <v>#VALUE!</v>
      </c>
      <c r="K677" s="194" t="e">
        <f aca="false">IF(G677,nomeconta(G677,CTB1),"")</f>
        <v>#VALUE!</v>
      </c>
      <c r="L677" s="195" t="n">
        <f aca="false">IF(AND(F677&lt;&gt;"D",F677&lt;&gt;"C",F677&lt;&gt;"S",F677&lt;&gt;"R"),0,1)</f>
        <v>1</v>
      </c>
      <c r="M677" s="195" t="n">
        <f aca="false">IF(F677="S",0,IF(F677="D",1,IF(F677="C",2,3)))</f>
        <v>0</v>
      </c>
      <c r="N677" s="195" t="n">
        <f aca="false">IF(E677="AC",1,IF(E677="SD",2,IF(E677="SC",3,-1)))</f>
        <v>1</v>
      </c>
      <c r="O677" s="196" t="e">
        <f aca="false">ROUND(IF(AND(L677=1,G677,K677&lt;&gt;"#N/A#",N677&gt;0,J677=1),CHOOSE(N677,AcumuladosPeriodo(G677,C677,D677,M677,CTB1),saldodevedor(G677,C677,D677,CTB1),saldoCredor(G677,C677,D677,CTB1)),0)*IF(H677=0,1,H677),2)</f>
        <v>#VALUE!</v>
      </c>
    </row>
    <row r="678" customFormat="false" ht="13.5" hidden="false" customHeight="false" outlineLevel="0" collapsed="false">
      <c r="B678" s="187" t="n">
        <v>29</v>
      </c>
      <c r="C678" s="188" t="n">
        <v>1</v>
      </c>
      <c r="D678" s="188" t="n">
        <v>12</v>
      </c>
      <c r="E678" s="189" t="s">
        <v>219</v>
      </c>
      <c r="F678" s="189" t="s">
        <v>222</v>
      </c>
      <c r="G678" s="190" t="n">
        <v>6485</v>
      </c>
      <c r="H678" s="191"/>
      <c r="I678" s="192" t="str">
        <f aca="false">IF(ISNUMBER(B678),"L"&amp;TEXT(B678,"00"),IF(ISBLANK(B678),"",B678))</f>
        <v>L29</v>
      </c>
      <c r="J678" s="193" t="e">
        <f aca="false">CONTAOK(G678,CTB1)</f>
        <v>#VALUE!</v>
      </c>
      <c r="K678" s="194" t="e">
        <f aca="false">IF(G678,nomeconta(G678,CTB1),"")</f>
        <v>#VALUE!</v>
      </c>
      <c r="L678" s="195" t="n">
        <f aca="false">IF(AND(F678&lt;&gt;"D",F678&lt;&gt;"C",F678&lt;&gt;"S",F678&lt;&gt;"R"),0,1)</f>
        <v>1</v>
      </c>
      <c r="M678" s="195" t="n">
        <f aca="false">IF(F678="S",0,IF(F678="D",1,IF(F678="C",2,3)))</f>
        <v>0</v>
      </c>
      <c r="N678" s="195" t="n">
        <f aca="false">IF(E678="AC",1,IF(E678="SD",2,IF(E678="SC",3,-1)))</f>
        <v>1</v>
      </c>
      <c r="O678" s="196" t="e">
        <f aca="false">ROUND(IF(AND(L678=1,G678,K678&lt;&gt;"#N/A#",N678&gt;0,J678=1),CHOOSE(N678,AcumuladosPeriodo(G678,C678,D678,M678,CTB1),saldodevedor(G678,C678,D678,CTB1),saldoCredor(G678,C678,D678,CTB1)),0)*IF(H678=0,1,H678),2)</f>
        <v>#VALUE!</v>
      </c>
    </row>
    <row r="679" customFormat="false" ht="13.5" hidden="false" customHeight="false" outlineLevel="0" collapsed="false">
      <c r="B679" s="187" t="n">
        <v>29</v>
      </c>
      <c r="C679" s="188" t="n">
        <v>1</v>
      </c>
      <c r="D679" s="188" t="n">
        <v>12</v>
      </c>
      <c r="E679" s="189" t="s">
        <v>219</v>
      </c>
      <c r="F679" s="189" t="s">
        <v>222</v>
      </c>
      <c r="G679" s="190" t="n">
        <v>6486</v>
      </c>
      <c r="H679" s="191"/>
      <c r="I679" s="192" t="str">
        <f aca="false">IF(ISNUMBER(B679),"L"&amp;TEXT(B679,"00"),IF(ISBLANK(B679),"",B679))</f>
        <v>L29</v>
      </c>
      <c r="J679" s="193" t="e">
        <f aca="false">CONTAOK(G679,CTB1)</f>
        <v>#VALUE!</v>
      </c>
      <c r="K679" s="194" t="e">
        <f aca="false">IF(G679,nomeconta(G679,CTB1),"")</f>
        <v>#VALUE!</v>
      </c>
      <c r="L679" s="195" t="n">
        <f aca="false">IF(AND(F679&lt;&gt;"D",F679&lt;&gt;"C",F679&lt;&gt;"S",F679&lt;&gt;"R"),0,1)</f>
        <v>1</v>
      </c>
      <c r="M679" s="195" t="n">
        <f aca="false">IF(F679="S",0,IF(F679="D",1,IF(F679="C",2,3)))</f>
        <v>0</v>
      </c>
      <c r="N679" s="195" t="n">
        <f aca="false">IF(E679="AC",1,IF(E679="SD",2,IF(E679="SC",3,-1)))</f>
        <v>1</v>
      </c>
      <c r="O679" s="196" t="e">
        <f aca="false">ROUND(IF(AND(L679=1,G679,K679&lt;&gt;"#N/A#",N679&gt;0,J679=1),CHOOSE(N679,AcumuladosPeriodo(G679,C679,D679,M679,CTB1),saldodevedor(G679,C679,D679,CTB1),saldoCredor(G679,C679,D679,CTB1)),0)*IF(H679=0,1,H679),2)</f>
        <v>#VALUE!</v>
      </c>
    </row>
    <row r="680" customFormat="false" ht="13.5" hidden="false" customHeight="false" outlineLevel="0" collapsed="false">
      <c r="B680" s="187"/>
      <c r="C680" s="188" t="n">
        <v>1</v>
      </c>
      <c r="D680" s="188" t="n">
        <v>12</v>
      </c>
      <c r="E680" s="189" t="s">
        <v>219</v>
      </c>
      <c r="F680" s="189" t="s">
        <v>222</v>
      </c>
      <c r="G680" s="190"/>
      <c r="H680" s="191"/>
      <c r="I680" s="192" t="str">
        <f aca="false">IF(ISNUMBER(B680),"L"&amp;TEXT(B680,"00"),IF(ISBLANK(B680),"",B680))</f>
        <v/>
      </c>
      <c r="J680" s="193" t="e">
        <f aca="false">CONTAOK(G680,CTB1)</f>
        <v>#VALUE!</v>
      </c>
      <c r="K680" s="194" t="str">
        <f aca="false">IF(G680,nomeconta(G680,CTB1),"")</f>
        <v/>
      </c>
      <c r="L680" s="195" t="n">
        <f aca="false">IF(AND(F680&lt;&gt;"D",F680&lt;&gt;"C",F680&lt;&gt;"S",F680&lt;&gt;"R"),0,1)</f>
        <v>1</v>
      </c>
      <c r="M680" s="195" t="n">
        <f aca="false">IF(F680="S",0,IF(F680="D",1,IF(F680="C",2,3)))</f>
        <v>0</v>
      </c>
      <c r="N680" s="195" t="n">
        <f aca="false">IF(E680="AC",1,IF(E680="SD",2,IF(E680="SC",3,-1)))</f>
        <v>1</v>
      </c>
      <c r="O680" s="196" t="e">
        <f aca="false">ROUND(IF(AND(L680=1,G680,K680&lt;&gt;"#N/A#",N680&gt;0,J680=1),CHOOSE(N680,AcumuladosPeriodo(G680,C680,D680,M680,CTB1),saldodevedor(G680,C680,D680,CTB1),saldoCredor(G680,C680,D680,CTB1)),0)*IF(H680=0,1,H680),2)</f>
        <v>#VALUE!</v>
      </c>
    </row>
    <row r="681" customFormat="false" ht="13.5" hidden="false" customHeight="false" outlineLevel="0" collapsed="false">
      <c r="B681" s="187"/>
      <c r="C681" s="188" t="n">
        <v>1</v>
      </c>
      <c r="D681" s="188" t="n">
        <v>12</v>
      </c>
      <c r="E681" s="189" t="s">
        <v>219</v>
      </c>
      <c r="F681" s="189" t="s">
        <v>222</v>
      </c>
      <c r="G681" s="190" t="n">
        <v>65</v>
      </c>
      <c r="H681" s="191"/>
      <c r="I681" s="192" t="str">
        <f aca="false">IF(ISNUMBER(B681),"L"&amp;TEXT(B681,"00"),IF(ISBLANK(B681),"",B681))</f>
        <v/>
      </c>
      <c r="J681" s="193" t="e">
        <f aca="false">CONTAOK(G681,CTB1)</f>
        <v>#VALUE!</v>
      </c>
      <c r="K681" s="194" t="e">
        <f aca="false">IF(G681,nomeconta(G681,CTB1),"")</f>
        <v>#VALUE!</v>
      </c>
      <c r="L681" s="195" t="n">
        <f aca="false">IF(AND(F681&lt;&gt;"D",F681&lt;&gt;"C",F681&lt;&gt;"S",F681&lt;&gt;"R"),0,1)</f>
        <v>1</v>
      </c>
      <c r="M681" s="195" t="n">
        <f aca="false">IF(F681="S",0,IF(F681="D",1,IF(F681="C",2,3)))</f>
        <v>0</v>
      </c>
      <c r="N681" s="195" t="n">
        <f aca="false">IF(E681="AC",1,IF(E681="SD",2,IF(E681="SC",3,-1)))</f>
        <v>1</v>
      </c>
      <c r="O681" s="196" t="e">
        <f aca="false">ROUND(IF(AND(L681=1,G681,K681&lt;&gt;"#N/A#",N681&gt;0,J681=1),CHOOSE(N681,AcumuladosPeriodo(G681,C681,D681,M681,CTB1),saldodevedor(G681,C681,D681,CTB1),saldoCredor(G681,C681,D681,CTB1)),0)*IF(H681=0,1,H681),2)</f>
        <v>#VALUE!</v>
      </c>
    </row>
    <row r="682" customFormat="false" ht="13.5" hidden="false" customHeight="false" outlineLevel="0" collapsed="false">
      <c r="B682" s="187"/>
      <c r="C682" s="188" t="n">
        <v>1</v>
      </c>
      <c r="D682" s="188" t="n">
        <v>12</v>
      </c>
      <c r="E682" s="189" t="s">
        <v>219</v>
      </c>
      <c r="F682" s="189" t="s">
        <v>222</v>
      </c>
      <c r="G682" s="190" t="n">
        <v>651</v>
      </c>
      <c r="H682" s="191"/>
      <c r="I682" s="192" t="str">
        <f aca="false">IF(ISNUMBER(B682),"L"&amp;TEXT(B682,"00"),IF(ISBLANK(B682),"",B682))</f>
        <v/>
      </c>
      <c r="J682" s="193" t="e">
        <f aca="false">CONTAOK(G682,CTB1)</f>
        <v>#VALUE!</v>
      </c>
      <c r="K682" s="194" t="e">
        <f aca="false">IF(G682,nomeconta(G682,CTB1),"")</f>
        <v>#VALUE!</v>
      </c>
      <c r="L682" s="195" t="n">
        <f aca="false">IF(AND(F682&lt;&gt;"D",F682&lt;&gt;"C",F682&lt;&gt;"S",F682&lt;&gt;"R"),0,1)</f>
        <v>1</v>
      </c>
      <c r="M682" s="195" t="n">
        <f aca="false">IF(F682="S",0,IF(F682="D",1,IF(F682="C",2,3)))</f>
        <v>0</v>
      </c>
      <c r="N682" s="195" t="n">
        <f aca="false">IF(E682="AC",1,IF(E682="SD",2,IF(E682="SC",3,-1)))</f>
        <v>1</v>
      </c>
      <c r="O682" s="196" t="e">
        <f aca="false">ROUND(IF(AND(L682=1,G682,K682&lt;&gt;"#N/A#",N682&gt;0,J682=1),CHOOSE(N682,AcumuladosPeriodo(G682,C682,D682,M682,CTB1),saldodevedor(G682,C682,D682,CTB1),saldoCredor(G682,C682,D682,CTB1)),0)*IF(H682=0,1,H682),2)</f>
        <v>#VALUE!</v>
      </c>
    </row>
    <row r="683" customFormat="false" ht="13.5" hidden="false" customHeight="false" outlineLevel="0" collapsed="false">
      <c r="B683" s="187" t="n">
        <v>73</v>
      </c>
      <c r="C683" s="188" t="n">
        <v>1</v>
      </c>
      <c r="D683" s="188" t="n">
        <v>12</v>
      </c>
      <c r="E683" s="189" t="s">
        <v>219</v>
      </c>
      <c r="F683" s="189" t="s">
        <v>222</v>
      </c>
      <c r="G683" s="190" t="n">
        <v>6511</v>
      </c>
      <c r="H683" s="191"/>
      <c r="I683" s="192" t="str">
        <f aca="false">IF(ISNUMBER(B683),"L"&amp;TEXT(B683,"00"),IF(ISBLANK(B683),"",B683))</f>
        <v>L73</v>
      </c>
      <c r="J683" s="193" t="e">
        <f aca="false">CONTAOK(G683,CTB1)</f>
        <v>#VALUE!</v>
      </c>
      <c r="K683" s="194" t="e">
        <f aca="false">IF(G683,nomeconta(G683,CTB1),"")</f>
        <v>#VALUE!</v>
      </c>
      <c r="L683" s="195" t="n">
        <f aca="false">IF(AND(F683&lt;&gt;"D",F683&lt;&gt;"C",F683&lt;&gt;"S",F683&lt;&gt;"R"),0,1)</f>
        <v>1</v>
      </c>
      <c r="M683" s="195" t="n">
        <f aca="false">IF(F683="S",0,IF(F683="D",1,IF(F683="C",2,3)))</f>
        <v>0</v>
      </c>
      <c r="N683" s="195" t="n">
        <f aca="false">IF(E683="AC",1,IF(E683="SD",2,IF(E683="SC",3,-1)))</f>
        <v>1</v>
      </c>
      <c r="O683" s="196" t="e">
        <f aca="false">ROUND(IF(AND(L683=1,G683,K683&lt;&gt;"#N/A#",N683&gt;0,J683=1),CHOOSE(N683,AcumuladosPeriodo(G683,C683,D683,M683,CTB1),saldodevedor(G683,C683,D683,CTB1),saldoCredor(G683,C683,D683,CTB1)),0)*IF(H683=0,1,H683),2)</f>
        <v>#VALUE!</v>
      </c>
    </row>
    <row r="684" customFormat="false" ht="13.5" hidden="false" customHeight="false" outlineLevel="0" collapsed="false">
      <c r="B684" s="187" t="n">
        <v>28</v>
      </c>
      <c r="C684" s="188" t="n">
        <v>1</v>
      </c>
      <c r="D684" s="188" t="n">
        <v>12</v>
      </c>
      <c r="E684" s="189" t="s">
        <v>219</v>
      </c>
      <c r="F684" s="189" t="s">
        <v>222</v>
      </c>
      <c r="G684" s="190" t="n">
        <v>6512</v>
      </c>
      <c r="H684" s="191"/>
      <c r="I684" s="192" t="str">
        <f aca="false">IF(ISNUMBER(B684),"L"&amp;TEXT(B684,"00"),IF(ISBLANK(B684),"",B684))</f>
        <v>L28</v>
      </c>
      <c r="J684" s="193" t="e">
        <f aca="false">CONTAOK(G684,CTB1)</f>
        <v>#VALUE!</v>
      </c>
      <c r="K684" s="194" t="e">
        <f aca="false">IF(G684,nomeconta(G684,CTB1),"")</f>
        <v>#VALUE!</v>
      </c>
      <c r="L684" s="195" t="n">
        <f aca="false">IF(AND(F684&lt;&gt;"D",F684&lt;&gt;"C",F684&lt;&gt;"S",F684&lt;&gt;"R"),0,1)</f>
        <v>1</v>
      </c>
      <c r="M684" s="195" t="n">
        <f aca="false">IF(F684="S",0,IF(F684="D",1,IF(F684="C",2,3)))</f>
        <v>0</v>
      </c>
      <c r="N684" s="195" t="n">
        <f aca="false">IF(E684="AC",1,IF(E684="SD",2,IF(E684="SC",3,-1)))</f>
        <v>1</v>
      </c>
      <c r="O684" s="196" t="e">
        <f aca="false">ROUND(IF(AND(L684=1,G684,K684&lt;&gt;"#N/A#",N684&gt;0,J684=1),CHOOSE(N684,AcumuladosPeriodo(G684,C684,D684,M684,CTB1),saldodevedor(G684,C684,D684,CTB1),saldoCredor(G684,C684,D684,CTB1)),0)*IF(H684=0,1,H684),2)</f>
        <v>#VALUE!</v>
      </c>
    </row>
    <row r="685" customFormat="false" ht="13.5" hidden="false" customHeight="false" outlineLevel="0" collapsed="false">
      <c r="B685" s="187"/>
      <c r="C685" s="188" t="n">
        <v>1</v>
      </c>
      <c r="D685" s="188" t="n">
        <v>12</v>
      </c>
      <c r="E685" s="189" t="s">
        <v>219</v>
      </c>
      <c r="F685" s="189" t="s">
        <v>222</v>
      </c>
      <c r="G685" s="190"/>
      <c r="H685" s="191"/>
      <c r="I685" s="192" t="str">
        <f aca="false">IF(ISNUMBER(B685),"L"&amp;TEXT(B685,"00"),IF(ISBLANK(B685),"",B685))</f>
        <v/>
      </c>
      <c r="J685" s="193" t="e">
        <f aca="false">CONTAOK(G685,CTB1)</f>
        <v>#VALUE!</v>
      </c>
      <c r="K685" s="194" t="str">
        <f aca="false">IF(G685,nomeconta(G685,CTB1),"")</f>
        <v/>
      </c>
      <c r="L685" s="195" t="n">
        <f aca="false">IF(AND(F685&lt;&gt;"D",F685&lt;&gt;"C",F685&lt;&gt;"S",F685&lt;&gt;"R"),0,1)</f>
        <v>1</v>
      </c>
      <c r="M685" s="195" t="n">
        <f aca="false">IF(F685="S",0,IF(F685="D",1,IF(F685="C",2,3)))</f>
        <v>0</v>
      </c>
      <c r="N685" s="195" t="n">
        <f aca="false">IF(E685="AC",1,IF(E685="SD",2,IF(E685="SC",3,-1)))</f>
        <v>1</v>
      </c>
      <c r="O685" s="196" t="e">
        <f aca="false">ROUND(IF(AND(L685=1,G685,K685&lt;&gt;"#N/A#",N685&gt;0,J685=1),CHOOSE(N685,AcumuladosPeriodo(G685,C685,D685,M685,CTB1),saldodevedor(G685,C685,D685,CTB1),saldoCredor(G685,C685,D685,CTB1)),0)*IF(H685=0,1,H685),2)</f>
        <v>#VALUE!</v>
      </c>
    </row>
    <row r="686" customFormat="false" ht="13.5" hidden="false" customHeight="false" outlineLevel="0" collapsed="false">
      <c r="B686" s="187"/>
      <c r="C686" s="188" t="n">
        <v>1</v>
      </c>
      <c r="D686" s="188" t="n">
        <v>12</v>
      </c>
      <c r="E686" s="189" t="s">
        <v>219</v>
      </c>
      <c r="F686" s="189" t="s">
        <v>222</v>
      </c>
      <c r="G686" s="190" t="n">
        <v>68</v>
      </c>
      <c r="H686" s="191"/>
      <c r="I686" s="192" t="str">
        <f aca="false">IF(ISNUMBER(B686),"L"&amp;TEXT(B686,"00"),IF(ISBLANK(B686),"",B686))</f>
        <v/>
      </c>
      <c r="J686" s="193" t="e">
        <f aca="false">CONTAOK(G686,CTB1)</f>
        <v>#VALUE!</v>
      </c>
      <c r="K686" s="194" t="e">
        <f aca="false">IF(G686,nomeconta(G686,CTB1),"")</f>
        <v>#VALUE!</v>
      </c>
      <c r="L686" s="195" t="n">
        <f aca="false">IF(AND(F686&lt;&gt;"D",F686&lt;&gt;"C",F686&lt;&gt;"S",F686&lt;&gt;"R"),0,1)</f>
        <v>1</v>
      </c>
      <c r="M686" s="195" t="n">
        <f aca="false">IF(F686="S",0,IF(F686="D",1,IF(F686="C",2,3)))</f>
        <v>0</v>
      </c>
      <c r="N686" s="195" t="n">
        <f aca="false">IF(E686="AC",1,IF(E686="SD",2,IF(E686="SC",3,-1)))</f>
        <v>1</v>
      </c>
      <c r="O686" s="196" t="e">
        <f aca="false">ROUND(IF(AND(L686=1,G686,K686&lt;&gt;"#N/A#",N686&gt;0,J686=1),CHOOSE(N686,AcumuladosPeriodo(G686,C686,D686,M686,CTB1),saldodevedor(G686,C686,D686,CTB1),saldoCredor(G686,C686,D686,CTB1)),0)*IF(H686=0,1,H686),2)</f>
        <v>#VALUE!</v>
      </c>
    </row>
    <row r="687" customFormat="false" ht="13.5" hidden="false" customHeight="false" outlineLevel="0" collapsed="false">
      <c r="B687" s="187"/>
      <c r="C687" s="188" t="n">
        <v>1</v>
      </c>
      <c r="D687" s="188" t="n">
        <v>12</v>
      </c>
      <c r="E687" s="189" t="s">
        <v>219</v>
      </c>
      <c r="F687" s="189" t="s">
        <v>222</v>
      </c>
      <c r="G687" s="190" t="n">
        <v>681</v>
      </c>
      <c r="H687" s="191"/>
      <c r="I687" s="192" t="str">
        <f aca="false">IF(ISNUMBER(B687),"L"&amp;TEXT(B687,"00"),IF(ISBLANK(B687),"",B687))</f>
        <v/>
      </c>
      <c r="J687" s="193" t="e">
        <f aca="false">CONTAOK(G687,CTB1)</f>
        <v>#VALUE!</v>
      </c>
      <c r="K687" s="194" t="e">
        <f aca="false">IF(G687,nomeconta(G687,CTB1),"")</f>
        <v>#VALUE!</v>
      </c>
      <c r="L687" s="195" t="n">
        <f aca="false">IF(AND(F687&lt;&gt;"D",F687&lt;&gt;"C",F687&lt;&gt;"S",F687&lt;&gt;"R"),0,1)</f>
        <v>1</v>
      </c>
      <c r="M687" s="195" t="n">
        <f aca="false">IF(F687="S",0,IF(F687="D",1,IF(F687="C",2,3)))</f>
        <v>0</v>
      </c>
      <c r="N687" s="195" t="n">
        <f aca="false">IF(E687="AC",1,IF(E687="SD",2,IF(E687="SC",3,-1)))</f>
        <v>1</v>
      </c>
      <c r="O687" s="196" t="e">
        <f aca="false">ROUND(IF(AND(L687=1,G687,K687&lt;&gt;"#N/A#",N687&gt;0,J687=1),CHOOSE(N687,AcumuladosPeriodo(G687,C687,D687,M687,CTB1),saldodevedor(G687,C687,D687,CTB1),saldoCredor(G687,C687,D687,CTB1)),0)*IF(H687=0,1,H687),2)</f>
        <v>#VALUE!</v>
      </c>
    </row>
    <row r="688" customFormat="false" ht="13.5" hidden="false" customHeight="false" outlineLevel="0" collapsed="false">
      <c r="B688" s="187" t="n">
        <v>29</v>
      </c>
      <c r="C688" s="188" t="n">
        <v>1</v>
      </c>
      <c r="D688" s="188" t="n">
        <v>12</v>
      </c>
      <c r="E688" s="189" t="s">
        <v>219</v>
      </c>
      <c r="F688" s="189" t="s">
        <v>222</v>
      </c>
      <c r="G688" s="190" t="n">
        <v>6811</v>
      </c>
      <c r="H688" s="191"/>
      <c r="I688" s="192" t="str">
        <f aca="false">IF(ISNUMBER(B688),"L"&amp;TEXT(B688,"00"),IF(ISBLANK(B688),"",B688))</f>
        <v>L29</v>
      </c>
      <c r="J688" s="193" t="e">
        <f aca="false">CONTAOK(G688,CTB1)</f>
        <v>#VALUE!</v>
      </c>
      <c r="K688" s="194" t="e">
        <f aca="false">IF(G688,nomeconta(G688,CTB1),"")</f>
        <v>#VALUE!</v>
      </c>
      <c r="L688" s="195" t="n">
        <f aca="false">IF(AND(F688&lt;&gt;"D",F688&lt;&gt;"C",F688&lt;&gt;"S",F688&lt;&gt;"R"),0,1)</f>
        <v>1</v>
      </c>
      <c r="M688" s="195" t="n">
        <f aca="false">IF(F688="S",0,IF(F688="D",1,IF(F688="C",2,3)))</f>
        <v>0</v>
      </c>
      <c r="N688" s="195" t="n">
        <f aca="false">IF(E688="AC",1,IF(E688="SD",2,IF(E688="SC",3,-1)))</f>
        <v>1</v>
      </c>
      <c r="O688" s="196" t="e">
        <f aca="false">ROUND(IF(AND(L688=1,G688,K688&lt;&gt;"#N/A#",N688&gt;0,J688=1),CHOOSE(N688,AcumuladosPeriodo(G688,C688,D688,M688,CTB1),saldodevedor(G688,C688,D688,CTB1),saldoCredor(G688,C688,D688,CTB1)),0)*IF(H688=0,1,H688),2)</f>
        <v>#VALUE!</v>
      </c>
    </row>
    <row r="689" customFormat="false" ht="13.5" hidden="false" customHeight="false" outlineLevel="0" collapsed="false">
      <c r="B689" s="187" t="n">
        <v>29</v>
      </c>
      <c r="C689" s="188" t="n">
        <v>1</v>
      </c>
      <c r="D689" s="188" t="n">
        <v>12</v>
      </c>
      <c r="E689" s="189" t="s">
        <v>219</v>
      </c>
      <c r="F689" s="189" t="s">
        <v>222</v>
      </c>
      <c r="G689" s="190" t="n">
        <v>6812</v>
      </c>
      <c r="H689" s="191"/>
      <c r="I689" s="192" t="str">
        <f aca="false">IF(ISNUMBER(B689),"L"&amp;TEXT(B689,"00"),IF(ISBLANK(B689),"",B689))</f>
        <v>L29</v>
      </c>
      <c r="J689" s="193" t="e">
        <f aca="false">CONTAOK(G689,CTB1)</f>
        <v>#VALUE!</v>
      </c>
      <c r="K689" s="194" t="e">
        <f aca="false">IF(G689,nomeconta(G689,CTB1),"")</f>
        <v>#VALUE!</v>
      </c>
      <c r="L689" s="195" t="n">
        <f aca="false">IF(AND(F689&lt;&gt;"D",F689&lt;&gt;"C",F689&lt;&gt;"S",F689&lt;&gt;"R"),0,1)</f>
        <v>1</v>
      </c>
      <c r="M689" s="195" t="n">
        <f aca="false">IF(F689="S",0,IF(F689="D",1,IF(F689="C",2,3)))</f>
        <v>0</v>
      </c>
      <c r="N689" s="195" t="n">
        <f aca="false">IF(E689="AC",1,IF(E689="SD",2,IF(E689="SC",3,-1)))</f>
        <v>1</v>
      </c>
      <c r="O689" s="196" t="e">
        <f aca="false">ROUND(IF(AND(L689=1,G689,K689&lt;&gt;"#N/A#",N689&gt;0,J689=1),CHOOSE(N689,AcumuladosPeriodo(G689,C689,D689,M689,CTB1),saldodevedor(G689,C689,D689,CTB1),saldoCredor(G689,C689,D689,CTB1)),0)*IF(H689=0,1,H689),2)</f>
        <v>#VALUE!</v>
      </c>
    </row>
    <row r="690" customFormat="false" ht="13.5" hidden="false" customHeight="false" outlineLevel="0" collapsed="false">
      <c r="B690" s="187" t="n">
        <v>29</v>
      </c>
      <c r="C690" s="188" t="n">
        <v>1</v>
      </c>
      <c r="D690" s="188" t="n">
        <v>12</v>
      </c>
      <c r="E690" s="189" t="s">
        <v>219</v>
      </c>
      <c r="F690" s="189" t="s">
        <v>222</v>
      </c>
      <c r="G690" s="190" t="n">
        <v>6813</v>
      </c>
      <c r="H690" s="191"/>
      <c r="I690" s="192" t="str">
        <f aca="false">IF(ISNUMBER(B690),"L"&amp;TEXT(B690,"00"),IF(ISBLANK(B690),"",B690))</f>
        <v>L29</v>
      </c>
      <c r="J690" s="193" t="e">
        <f aca="false">CONTAOK(G690,CTB1)</f>
        <v>#VALUE!</v>
      </c>
      <c r="K690" s="194" t="e">
        <f aca="false">IF(G690,nomeconta(G690,CTB1),"")</f>
        <v>#VALUE!</v>
      </c>
      <c r="L690" s="195" t="n">
        <f aca="false">IF(AND(F690&lt;&gt;"D",F690&lt;&gt;"C",F690&lt;&gt;"S",F690&lt;&gt;"R"),0,1)</f>
        <v>1</v>
      </c>
      <c r="M690" s="195" t="n">
        <f aca="false">IF(F690="S",0,IF(F690="D",1,IF(F690="C",2,3)))</f>
        <v>0</v>
      </c>
      <c r="N690" s="195" t="n">
        <f aca="false">IF(E690="AC",1,IF(E690="SD",2,IF(E690="SC",3,-1)))</f>
        <v>1</v>
      </c>
      <c r="O690" s="196" t="e">
        <f aca="false">ROUND(IF(AND(L690=1,G690,K690&lt;&gt;"#N/A#",N690&gt;0,J690=1),CHOOSE(N690,AcumuladosPeriodo(G690,C690,D690,M690,CTB1),saldodevedor(G690,C690,D690,CTB1),saldoCredor(G690,C690,D690,CTB1)),0)*IF(H690=0,1,H690),2)</f>
        <v>#VALUE!</v>
      </c>
    </row>
    <row r="691" customFormat="false" ht="13.5" hidden="false" customHeight="false" outlineLevel="0" collapsed="false">
      <c r="B691" s="187" t="n">
        <v>29</v>
      </c>
      <c r="C691" s="188" t="n">
        <v>1</v>
      </c>
      <c r="D691" s="188" t="n">
        <v>12</v>
      </c>
      <c r="E691" s="189" t="s">
        <v>219</v>
      </c>
      <c r="F691" s="189" t="s">
        <v>222</v>
      </c>
      <c r="G691" s="190" t="n">
        <v>6814</v>
      </c>
      <c r="H691" s="191"/>
      <c r="I691" s="192" t="str">
        <f aca="false">IF(ISNUMBER(B691),"L"&amp;TEXT(B691,"00"),IF(ISBLANK(B691),"",B691))</f>
        <v>L29</v>
      </c>
      <c r="J691" s="193" t="e">
        <f aca="false">CONTAOK(G691,CTB1)</f>
        <v>#VALUE!</v>
      </c>
      <c r="K691" s="194" t="e">
        <f aca="false">IF(G691,nomeconta(G691,CTB1),"")</f>
        <v>#VALUE!</v>
      </c>
      <c r="L691" s="195" t="n">
        <f aca="false">IF(AND(F691&lt;&gt;"D",F691&lt;&gt;"C",F691&lt;&gt;"S",F691&lt;&gt;"R"),0,1)</f>
        <v>1</v>
      </c>
      <c r="M691" s="195" t="n">
        <f aca="false">IF(F691="S",0,IF(F691="D",1,IF(F691="C",2,3)))</f>
        <v>0</v>
      </c>
      <c r="N691" s="195" t="n">
        <f aca="false">IF(E691="AC",1,IF(E691="SD",2,IF(E691="SC",3,-1)))</f>
        <v>1</v>
      </c>
      <c r="O691" s="196" t="e">
        <f aca="false">ROUND(IF(AND(L691=1,G691,K691&lt;&gt;"#N/A#",N691&gt;0,J691=1),CHOOSE(N691,AcumuladosPeriodo(G691,C691,D691,M691,CTB1),saldodevedor(G691,C691,D691,CTB1),saldoCredor(G691,C691,D691,CTB1)),0)*IF(H691=0,1,H691),2)</f>
        <v>#VALUE!</v>
      </c>
    </row>
    <row r="692" customFormat="false" ht="13.5" hidden="false" customHeight="false" outlineLevel="0" collapsed="false">
      <c r="B692" s="187" t="n">
        <v>29</v>
      </c>
      <c r="C692" s="188" t="n">
        <v>1</v>
      </c>
      <c r="D692" s="188" t="n">
        <v>12</v>
      </c>
      <c r="E692" s="189" t="s">
        <v>219</v>
      </c>
      <c r="F692" s="189" t="s">
        <v>222</v>
      </c>
      <c r="G692" s="190" t="n">
        <v>6815</v>
      </c>
      <c r="H692" s="191"/>
      <c r="I692" s="192" t="str">
        <f aca="false">IF(ISNUMBER(B692),"L"&amp;TEXT(B692,"00"),IF(ISBLANK(B692),"",B692))</f>
        <v>L29</v>
      </c>
      <c r="J692" s="193" t="e">
        <f aca="false">CONTAOK(G692,CTB1)</f>
        <v>#VALUE!</v>
      </c>
      <c r="K692" s="194" t="e">
        <f aca="false">IF(G692,nomeconta(G692,CTB1),"")</f>
        <v>#VALUE!</v>
      </c>
      <c r="L692" s="195" t="n">
        <f aca="false">IF(AND(F692&lt;&gt;"D",F692&lt;&gt;"C",F692&lt;&gt;"S",F692&lt;&gt;"R"),0,1)</f>
        <v>1</v>
      </c>
      <c r="M692" s="195" t="n">
        <f aca="false">IF(F692="S",0,IF(F692="D",1,IF(F692="C",2,3)))</f>
        <v>0</v>
      </c>
      <c r="N692" s="195" t="n">
        <f aca="false">IF(E692="AC",1,IF(E692="SD",2,IF(E692="SC",3,-1)))</f>
        <v>1</v>
      </c>
      <c r="O692" s="196" t="e">
        <f aca="false">ROUND(IF(AND(L692=1,G692,K692&lt;&gt;"#N/A#",N692&gt;0,J692=1),CHOOSE(N692,AcumuladosPeriodo(G692,C692,D692,M692,CTB1),saldodevedor(G692,C692,D692,CTB1),saldoCredor(G692,C692,D692,CTB1)),0)*IF(H692=0,1,H692),2)</f>
        <v>#VALUE!</v>
      </c>
    </row>
    <row r="693" customFormat="false" ht="13.5" hidden="false" customHeight="false" outlineLevel="0" collapsed="false">
      <c r="B693" s="187" t="n">
        <v>29</v>
      </c>
      <c r="C693" s="188" t="n">
        <v>1</v>
      </c>
      <c r="D693" s="188" t="n">
        <v>12</v>
      </c>
      <c r="E693" s="189" t="s">
        <v>219</v>
      </c>
      <c r="F693" s="189" t="s">
        <v>222</v>
      </c>
      <c r="G693" s="190" t="n">
        <v>6816</v>
      </c>
      <c r="H693" s="191"/>
      <c r="I693" s="192" t="str">
        <f aca="false">IF(ISNUMBER(B693),"L"&amp;TEXT(B693,"00"),IF(ISBLANK(B693),"",B693))</f>
        <v>L29</v>
      </c>
      <c r="J693" s="193" t="e">
        <f aca="false">CONTAOK(G693,CTB1)</f>
        <v>#VALUE!</v>
      </c>
      <c r="K693" s="194" t="e">
        <f aca="false">IF(G693,nomeconta(G693,CTB1),"")</f>
        <v>#VALUE!</v>
      </c>
      <c r="L693" s="195" t="n">
        <f aca="false">IF(AND(F693&lt;&gt;"D",F693&lt;&gt;"C",F693&lt;&gt;"S",F693&lt;&gt;"R"),0,1)</f>
        <v>1</v>
      </c>
      <c r="M693" s="195" t="n">
        <f aca="false">IF(F693="S",0,IF(F693="D",1,IF(F693="C",2,3)))</f>
        <v>0</v>
      </c>
      <c r="N693" s="195" t="n">
        <f aca="false">IF(E693="AC",1,IF(E693="SD",2,IF(E693="SC",3,-1)))</f>
        <v>1</v>
      </c>
      <c r="O693" s="196" t="e">
        <f aca="false">ROUND(IF(AND(L693=1,G693,K693&lt;&gt;"#N/A#",N693&gt;0,J693=1),CHOOSE(N693,AcumuladosPeriodo(G693,C693,D693,M693,CTB1),saldodevedor(G693,C693,D693,CTB1),saldoCredor(G693,C693,D693,CTB1)),0)*IF(H693=0,1,H693),2)</f>
        <v>#VALUE!</v>
      </c>
    </row>
    <row r="694" customFormat="false" ht="13.5" hidden="false" customHeight="false" outlineLevel="0" collapsed="false">
      <c r="B694" s="187"/>
      <c r="C694" s="188" t="n">
        <v>1</v>
      </c>
      <c r="D694" s="188" t="n">
        <v>12</v>
      </c>
      <c r="E694" s="189" t="s">
        <v>219</v>
      </c>
      <c r="F694" s="189" t="s">
        <v>222</v>
      </c>
      <c r="G694" s="190" t="n">
        <v>6817</v>
      </c>
      <c r="H694" s="191"/>
      <c r="I694" s="192" t="str">
        <f aca="false">IF(ISNUMBER(B694),"L"&amp;TEXT(B694,"00"),IF(ISBLANK(B694),"",B694))</f>
        <v/>
      </c>
      <c r="J694" s="193" t="e">
        <f aca="false">CONTAOK(G694,CTB1)</f>
        <v>#VALUE!</v>
      </c>
      <c r="K694" s="194" t="e">
        <f aca="false">IF(G694,nomeconta(G694,CTB1),"")</f>
        <v>#VALUE!</v>
      </c>
      <c r="L694" s="195" t="n">
        <f aca="false">IF(AND(F694&lt;&gt;"D",F694&lt;&gt;"C",F694&lt;&gt;"S",F694&lt;&gt;"R"),0,1)</f>
        <v>1</v>
      </c>
      <c r="M694" s="195" t="n">
        <f aca="false">IF(F694="S",0,IF(F694="D",1,IF(F694="C",2,3)))</f>
        <v>0</v>
      </c>
      <c r="N694" s="195" t="n">
        <f aca="false">IF(E694="AC",1,IF(E694="SD",2,IF(E694="SC",3,-1)))</f>
        <v>1</v>
      </c>
      <c r="O694" s="196" t="e">
        <f aca="false">ROUND(IF(AND(L694=1,G694,K694&lt;&gt;"#N/A#",N694&gt;0,J694=1),CHOOSE(N694,AcumuladosPeriodo(G694,C694,D694,M694,CTB1),saldodevedor(G694,C694,D694,CTB1),saldoCredor(G694,C694,D694,CTB1)),0)*IF(H694=0,1,H694),2)</f>
        <v>#VALUE!</v>
      </c>
    </row>
    <row r="695" customFormat="false" ht="13.5" hidden="false" customHeight="false" outlineLevel="0" collapsed="false">
      <c r="B695" s="187" t="n">
        <v>73</v>
      </c>
      <c r="C695" s="188" t="n">
        <v>1</v>
      </c>
      <c r="D695" s="188" t="n">
        <v>12</v>
      </c>
      <c r="E695" s="189" t="s">
        <v>219</v>
      </c>
      <c r="F695" s="189" t="s">
        <v>222</v>
      </c>
      <c r="G695" s="190" t="n">
        <v>68171</v>
      </c>
      <c r="H695" s="191"/>
      <c r="I695" s="192" t="str">
        <f aca="false">IF(ISNUMBER(B695),"L"&amp;TEXT(B695,"00"),IF(ISBLANK(B695),"",B695))</f>
        <v>L73</v>
      </c>
      <c r="J695" s="193" t="e">
        <f aca="false">CONTAOK(G695,CTB1)</f>
        <v>#VALUE!</v>
      </c>
      <c r="K695" s="194" t="e">
        <f aca="false">IF(G695,nomeconta(G695,CTB1),"")</f>
        <v>#VALUE!</v>
      </c>
      <c r="L695" s="195" t="n">
        <f aca="false">IF(AND(F695&lt;&gt;"D",F695&lt;&gt;"C",F695&lt;&gt;"S",F695&lt;&gt;"R"),0,1)</f>
        <v>1</v>
      </c>
      <c r="M695" s="195" t="n">
        <f aca="false">IF(F695="S",0,IF(F695="D",1,IF(F695="C",2,3)))</f>
        <v>0</v>
      </c>
      <c r="N695" s="195" t="n">
        <f aca="false">IF(E695="AC",1,IF(E695="SD",2,IF(E695="SC",3,-1)))</f>
        <v>1</v>
      </c>
      <c r="O695" s="196" t="e">
        <f aca="false">ROUND(IF(AND(L695=1,G695,K695&lt;&gt;"#N/A#",N695&gt;0,J695=1),CHOOSE(N695,AcumuladosPeriodo(G695,C695,D695,M695,CTB1),saldodevedor(G695,C695,D695,CTB1),saldoCredor(G695,C695,D695,CTB1)),0)*IF(H695=0,1,H695),2)</f>
        <v>#VALUE!</v>
      </c>
    </row>
    <row r="696" customFormat="false" ht="13.5" hidden="false" customHeight="false" outlineLevel="0" collapsed="false">
      <c r="B696" s="187" t="n">
        <v>74</v>
      </c>
      <c r="C696" s="188" t="n">
        <v>1</v>
      </c>
      <c r="D696" s="188" t="n">
        <v>12</v>
      </c>
      <c r="E696" s="189" t="s">
        <v>219</v>
      </c>
      <c r="F696" s="189" t="s">
        <v>222</v>
      </c>
      <c r="G696" s="190" t="n">
        <v>68172</v>
      </c>
      <c r="H696" s="191"/>
      <c r="I696" s="192" t="str">
        <f aca="false">IF(ISNUMBER(B696),"L"&amp;TEXT(B696,"00"),IF(ISBLANK(B696),"",B696))</f>
        <v>L74</v>
      </c>
      <c r="J696" s="193" t="e">
        <f aca="false">CONTAOK(G696,CTB1)</f>
        <v>#VALUE!</v>
      </c>
      <c r="K696" s="194" t="e">
        <f aca="false">IF(G696,nomeconta(G696,CTB1),"")</f>
        <v>#VALUE!</v>
      </c>
      <c r="L696" s="195" t="n">
        <f aca="false">IF(AND(F696&lt;&gt;"D",F696&lt;&gt;"C",F696&lt;&gt;"S",F696&lt;&gt;"R"),0,1)</f>
        <v>1</v>
      </c>
      <c r="M696" s="195" t="n">
        <f aca="false">IF(F696="S",0,IF(F696="D",1,IF(F696="C",2,3)))</f>
        <v>0</v>
      </c>
      <c r="N696" s="195" t="n">
        <f aca="false">IF(E696="AC",1,IF(E696="SD",2,IF(E696="SC",3,-1)))</f>
        <v>1</v>
      </c>
      <c r="O696" s="196" t="e">
        <f aca="false">ROUND(IF(AND(L696=1,G696,K696&lt;&gt;"#N/A#",N696&gt;0,J696=1),CHOOSE(N696,AcumuladosPeriodo(G696,C696,D696,M696,CTB1),saldodevedor(G696,C696,D696,CTB1),saldoCredor(G696,C696,D696,CTB1)),0)*IF(H696=0,1,H696),2)</f>
        <v>#VALUE!</v>
      </c>
    </row>
    <row r="697" customFormat="false" ht="13.5" hidden="false" customHeight="false" outlineLevel="0" collapsed="false">
      <c r="B697" s="187"/>
      <c r="C697" s="188" t="n">
        <v>1</v>
      </c>
      <c r="D697" s="188" t="n">
        <v>12</v>
      </c>
      <c r="E697" s="189" t="s">
        <v>219</v>
      </c>
      <c r="F697" s="189" t="s">
        <v>222</v>
      </c>
      <c r="G697" s="190"/>
      <c r="H697" s="191"/>
      <c r="I697" s="192" t="str">
        <f aca="false">IF(ISNUMBER(B697),"L"&amp;TEXT(B697,"00"),IF(ISBLANK(B697),"",B697))</f>
        <v/>
      </c>
      <c r="J697" s="193" t="e">
        <f aca="false">CONTAOK(G697,CTB1)</f>
        <v>#VALUE!</v>
      </c>
      <c r="K697" s="194" t="str">
        <f aca="false">IF(G697,nomeconta(G697,CTB1),"")</f>
        <v/>
      </c>
      <c r="L697" s="195" t="n">
        <f aca="false">IF(AND(F697&lt;&gt;"D",F697&lt;&gt;"C",F697&lt;&gt;"S",F697&lt;&gt;"R"),0,1)</f>
        <v>1</v>
      </c>
      <c r="M697" s="195" t="n">
        <f aca="false">IF(F697="S",0,IF(F697="D",1,IF(F697="C",2,3)))</f>
        <v>0</v>
      </c>
      <c r="N697" s="195" t="n">
        <f aca="false">IF(E697="AC",1,IF(E697="SD",2,IF(E697="SC",3,-1)))</f>
        <v>1</v>
      </c>
      <c r="O697" s="196" t="e">
        <f aca="false">ROUND(IF(AND(L697=1,G697,K697&lt;&gt;"#N/A#",N697&gt;0,J697=1),CHOOSE(N697,AcumuladosPeriodo(G697,C697,D697,M697,CTB1),saldodevedor(G697,C697,D697,CTB1),saldoCredor(G697,C697,D697,CTB1)),0)*IF(H697=0,1,H697),2)</f>
        <v>#VALUE!</v>
      </c>
    </row>
    <row r="698" customFormat="false" ht="13.5" hidden="false" customHeight="false" outlineLevel="0" collapsed="false">
      <c r="B698" s="187" t="n">
        <v>29</v>
      </c>
      <c r="C698" s="188" t="n">
        <v>1</v>
      </c>
      <c r="D698" s="188" t="n">
        <v>12</v>
      </c>
      <c r="E698" s="189" t="s">
        <v>219</v>
      </c>
      <c r="F698" s="189" t="s">
        <v>222</v>
      </c>
      <c r="G698" s="190" t="n">
        <v>6818</v>
      </c>
      <c r="H698" s="191"/>
      <c r="I698" s="192" t="str">
        <f aca="false">IF(ISNUMBER(B698),"L"&amp;TEXT(B698,"00"),IF(ISBLANK(B698),"",B698))</f>
        <v>L29</v>
      </c>
      <c r="J698" s="193" t="e">
        <f aca="false">CONTAOK(G698,CTB1)</f>
        <v>#VALUE!</v>
      </c>
      <c r="K698" s="194" t="e">
        <f aca="false">IF(G698,nomeconta(G698,CTB1),"")</f>
        <v>#VALUE!</v>
      </c>
      <c r="L698" s="195" t="n">
        <f aca="false">IF(AND(F698&lt;&gt;"D",F698&lt;&gt;"C",F698&lt;&gt;"S",F698&lt;&gt;"R"),0,1)</f>
        <v>1</v>
      </c>
      <c r="M698" s="195" t="n">
        <f aca="false">IF(F698="S",0,IF(F698="D",1,IF(F698="C",2,3)))</f>
        <v>0</v>
      </c>
      <c r="N698" s="195" t="n">
        <f aca="false">IF(E698="AC",1,IF(E698="SD",2,IF(E698="SC",3,-1)))</f>
        <v>1</v>
      </c>
      <c r="O698" s="196" t="e">
        <f aca="false">ROUND(IF(AND(L698=1,G698,K698&lt;&gt;"#N/A#",N698&gt;0,J698=1),CHOOSE(N698,AcumuladosPeriodo(G698,C698,D698,M698,CTB1),saldodevedor(G698,C698,D698,CTB1),saldoCredor(G698,C698,D698,CTB1)),0)*IF(H698=0,1,H698),2)</f>
        <v>#VALUE!</v>
      </c>
    </row>
    <row r="699" customFormat="false" ht="13.5" hidden="false" customHeight="false" outlineLevel="0" collapsed="false">
      <c r="B699" s="187"/>
      <c r="C699" s="188" t="n">
        <v>1</v>
      </c>
      <c r="D699" s="188" t="n">
        <v>12</v>
      </c>
      <c r="E699" s="189" t="s">
        <v>219</v>
      </c>
      <c r="F699" s="189" t="s">
        <v>222</v>
      </c>
      <c r="G699" s="190"/>
      <c r="H699" s="191"/>
      <c r="I699" s="192" t="str">
        <f aca="false">IF(ISNUMBER(B699),"L"&amp;TEXT(B699,"00"),IF(ISBLANK(B699),"",B699))</f>
        <v/>
      </c>
      <c r="J699" s="193" t="e">
        <f aca="false">CONTAOK(G699,CTB1)</f>
        <v>#VALUE!</v>
      </c>
      <c r="K699" s="194" t="str">
        <f aca="false">IF(G699,nomeconta(G699,CTB1),"")</f>
        <v/>
      </c>
      <c r="L699" s="195" t="n">
        <f aca="false">IF(AND(F699&lt;&gt;"D",F699&lt;&gt;"C",F699&lt;&gt;"S",F699&lt;&gt;"R"),0,1)</f>
        <v>1</v>
      </c>
      <c r="M699" s="195" t="n">
        <f aca="false">IF(F699="S",0,IF(F699="D",1,IF(F699="C",2,3)))</f>
        <v>0</v>
      </c>
      <c r="N699" s="195" t="n">
        <f aca="false">IF(E699="AC",1,IF(E699="SD",2,IF(E699="SC",3,-1)))</f>
        <v>1</v>
      </c>
      <c r="O699" s="196" t="e">
        <f aca="false">ROUND(IF(AND(L699=1,G699,K699&lt;&gt;"#N/A#",N699&gt;0,J699=1),CHOOSE(N699,AcumuladosPeriodo(G699,C699,D699,M699,CTB1),saldodevedor(G699,C699,D699,CTB1),saldoCredor(G699,C699,D699,CTB1)),0)*IF(H699=0,1,H699),2)</f>
        <v>#VALUE!</v>
      </c>
    </row>
    <row r="700" customFormat="false" ht="13.5" hidden="false" customHeight="false" outlineLevel="0" collapsed="false">
      <c r="B700" s="187"/>
      <c r="C700" s="188" t="n">
        <v>1</v>
      </c>
      <c r="D700" s="188" t="n">
        <v>12</v>
      </c>
      <c r="E700" s="189" t="s">
        <v>219</v>
      </c>
      <c r="F700" s="189" t="s">
        <v>222</v>
      </c>
      <c r="G700" s="190" t="n">
        <v>686</v>
      </c>
      <c r="H700" s="191"/>
      <c r="I700" s="192" t="str">
        <f aca="false">IF(ISNUMBER(B700),"L"&amp;TEXT(B700,"00"),IF(ISBLANK(B700),"",B700))</f>
        <v/>
      </c>
      <c r="J700" s="193" t="e">
        <f aca="false">CONTAOK(G700,CTB1)</f>
        <v>#VALUE!</v>
      </c>
      <c r="K700" s="194" t="e">
        <f aca="false">IF(G700,nomeconta(G700,CTB1),"")</f>
        <v>#VALUE!</v>
      </c>
      <c r="L700" s="195" t="n">
        <f aca="false">IF(AND(F700&lt;&gt;"D",F700&lt;&gt;"C",F700&lt;&gt;"S",F700&lt;&gt;"R"),0,1)</f>
        <v>1</v>
      </c>
      <c r="M700" s="195" t="n">
        <f aca="false">IF(F700="S",0,IF(F700="D",1,IF(F700="C",2,3)))</f>
        <v>0</v>
      </c>
      <c r="N700" s="195" t="n">
        <f aca="false">IF(E700="AC",1,IF(E700="SD",2,IF(E700="SC",3,-1)))</f>
        <v>1</v>
      </c>
      <c r="O700" s="196" t="e">
        <f aca="false">ROUND(IF(AND(L700=1,G700,K700&lt;&gt;"#N/A#",N700&gt;0,J700=1),CHOOSE(N700,AcumuladosPeriodo(G700,C700,D700,M700,CTB1),saldodevedor(G700,C700,D700,CTB1),saldoCredor(G700,C700,D700,CTB1)),0)*IF(H700=0,1,H700),2)</f>
        <v>#VALUE!</v>
      </c>
    </row>
    <row r="701" customFormat="false" ht="13.5" hidden="false" customHeight="false" outlineLevel="0" collapsed="false">
      <c r="B701" s="187"/>
      <c r="C701" s="188" t="n">
        <v>1</v>
      </c>
      <c r="D701" s="188" t="n">
        <v>12</v>
      </c>
      <c r="E701" s="189" t="s">
        <v>219</v>
      </c>
      <c r="F701" s="189" t="s">
        <v>222</v>
      </c>
      <c r="G701" s="190" t="n">
        <v>6861</v>
      </c>
      <c r="H701" s="191"/>
      <c r="I701" s="192" t="str">
        <f aca="false">IF(ISNUMBER(B701),"L"&amp;TEXT(B701,"00"),IF(ISBLANK(B701),"",B701))</f>
        <v/>
      </c>
      <c r="J701" s="193" t="e">
        <f aca="false">CONTAOK(G701,CTB1)</f>
        <v>#VALUE!</v>
      </c>
      <c r="K701" s="194" t="e">
        <f aca="false">IF(G701,nomeconta(G701,CTB1),"")</f>
        <v>#VALUE!</v>
      </c>
      <c r="L701" s="195" t="n">
        <f aca="false">IF(AND(F701&lt;&gt;"D",F701&lt;&gt;"C",F701&lt;&gt;"S",F701&lt;&gt;"R"),0,1)</f>
        <v>1</v>
      </c>
      <c r="M701" s="195" t="n">
        <f aca="false">IF(F701="S",0,IF(F701="D",1,IF(F701="C",2,3)))</f>
        <v>0</v>
      </c>
      <c r="N701" s="195" t="n">
        <f aca="false">IF(E701="AC",1,IF(E701="SD",2,IF(E701="SC",3,-1)))</f>
        <v>1</v>
      </c>
      <c r="O701" s="196" t="e">
        <f aca="false">ROUND(IF(AND(L701=1,G701,K701&lt;&gt;"#N/A#",N701&gt;0,J701=1),CHOOSE(N701,AcumuladosPeriodo(G701,C701,D701,M701,CTB1),saldodevedor(G701,C701,D701,CTB1),saldoCredor(G701,C701,D701,CTB1)),0)*IF(H701=0,1,H701),2)</f>
        <v>#VALUE!</v>
      </c>
    </row>
    <row r="702" customFormat="false" ht="13.5" hidden="false" customHeight="false" outlineLevel="0" collapsed="false">
      <c r="B702" s="187" t="n">
        <v>1</v>
      </c>
      <c r="C702" s="188" t="n">
        <v>1</v>
      </c>
      <c r="D702" s="188" t="n">
        <v>12</v>
      </c>
      <c r="E702" s="189" t="s">
        <v>219</v>
      </c>
      <c r="F702" s="189" t="s">
        <v>222</v>
      </c>
      <c r="G702" s="190" t="n">
        <v>68611</v>
      </c>
      <c r="H702" s="191"/>
      <c r="I702" s="192" t="str">
        <f aca="false">IF(ISNUMBER(B702),"L"&amp;TEXT(B702,"00"),IF(ISBLANK(B702),"",B702))</f>
        <v>L01</v>
      </c>
      <c r="J702" s="193" t="e">
        <f aca="false">CONTAOK(G702,CTB1)</f>
        <v>#VALUE!</v>
      </c>
      <c r="K702" s="194" t="e">
        <f aca="false">IF(G702,nomeconta(G702,CTB1),"")</f>
        <v>#VALUE!</v>
      </c>
      <c r="L702" s="195" t="n">
        <f aca="false">IF(AND(F702&lt;&gt;"D",F702&lt;&gt;"C",F702&lt;&gt;"S",F702&lt;&gt;"R"),0,1)</f>
        <v>1</v>
      </c>
      <c r="M702" s="195" t="n">
        <f aca="false">IF(F702="S",0,IF(F702="D",1,IF(F702="C",2,3)))</f>
        <v>0</v>
      </c>
      <c r="N702" s="195" t="n">
        <f aca="false">IF(E702="AC",1,IF(E702="SD",2,IF(E702="SC",3,-1)))</f>
        <v>1</v>
      </c>
      <c r="O702" s="196" t="e">
        <f aca="false">ROUND(IF(AND(L702=1,G702,K702&lt;&gt;"#N/A#",N702&gt;0,J702=1),CHOOSE(N702,AcumuladosPeriodo(G702,C702,D702,M702,CTB1),saldodevedor(G702,C702,D702,CTB1),saldoCredor(G702,C702,D702,CTB1)),0)*IF(H702=0,1,H702),2)</f>
        <v>#VALUE!</v>
      </c>
    </row>
    <row r="703" customFormat="false" ht="13.5" hidden="false" customHeight="false" outlineLevel="0" collapsed="false">
      <c r="B703" s="187" t="n">
        <v>2</v>
      </c>
      <c r="C703" s="188" t="n">
        <v>1</v>
      </c>
      <c r="D703" s="188" t="n">
        <v>12</v>
      </c>
      <c r="E703" s="189" t="s">
        <v>219</v>
      </c>
      <c r="F703" s="189" t="s">
        <v>222</v>
      </c>
      <c r="G703" s="190" t="n">
        <v>68612</v>
      </c>
      <c r="H703" s="191"/>
      <c r="I703" s="192" t="str">
        <f aca="false">IF(ISNUMBER(B703),"L"&amp;TEXT(B703,"00"),IF(ISBLANK(B703),"",B703))</f>
        <v>L02</v>
      </c>
      <c r="J703" s="193" t="e">
        <f aca="false">CONTAOK(G703,CTB1)</f>
        <v>#VALUE!</v>
      </c>
      <c r="K703" s="194" t="e">
        <f aca="false">IF(G703,nomeconta(G703,CTB1),"")</f>
        <v>#VALUE!</v>
      </c>
      <c r="L703" s="195" t="n">
        <f aca="false">IF(AND(F703&lt;&gt;"D",F703&lt;&gt;"C",F703&lt;&gt;"S",F703&lt;&gt;"R"),0,1)</f>
        <v>1</v>
      </c>
      <c r="M703" s="195" t="n">
        <f aca="false">IF(F703="S",0,IF(F703="D",1,IF(F703="C",2,3)))</f>
        <v>0</v>
      </c>
      <c r="N703" s="195" t="n">
        <f aca="false">IF(E703="AC",1,IF(E703="SD",2,IF(E703="SC",3,-1)))</f>
        <v>1</v>
      </c>
      <c r="O703" s="196" t="e">
        <f aca="false">ROUND(IF(AND(L703=1,G703,K703&lt;&gt;"#N/A#",N703&gt;0,J703=1),CHOOSE(N703,AcumuladosPeriodo(G703,C703,D703,M703,CTB1),saldodevedor(G703,C703,D703,CTB1),saldoCredor(G703,C703,D703,CTB1)),0)*IF(H703=0,1,H703),2)</f>
        <v>#VALUE!</v>
      </c>
    </row>
    <row r="704" customFormat="false" ht="13.5" hidden="false" customHeight="false" outlineLevel="0" collapsed="false">
      <c r="B704" s="187" t="n">
        <v>3</v>
      </c>
      <c r="C704" s="188" t="n">
        <v>1</v>
      </c>
      <c r="D704" s="188" t="n">
        <v>12</v>
      </c>
      <c r="E704" s="189" t="s">
        <v>219</v>
      </c>
      <c r="F704" s="189" t="s">
        <v>222</v>
      </c>
      <c r="G704" s="190" t="n">
        <v>68613</v>
      </c>
      <c r="H704" s="191"/>
      <c r="I704" s="192" t="str">
        <f aca="false">IF(ISNUMBER(B704),"L"&amp;TEXT(B704,"00"),IF(ISBLANK(B704),"",B704))</f>
        <v>L03</v>
      </c>
      <c r="J704" s="193" t="e">
        <f aca="false">CONTAOK(G704,CTB1)</f>
        <v>#VALUE!</v>
      </c>
      <c r="K704" s="194" t="e">
        <f aca="false">IF(G704,nomeconta(G704,CTB1),"")</f>
        <v>#VALUE!</v>
      </c>
      <c r="L704" s="195" t="n">
        <f aca="false">IF(AND(F704&lt;&gt;"D",F704&lt;&gt;"C",F704&lt;&gt;"S",F704&lt;&gt;"R"),0,1)</f>
        <v>1</v>
      </c>
      <c r="M704" s="195" t="n">
        <f aca="false">IF(F704="S",0,IF(F704="D",1,IF(F704="C",2,3)))</f>
        <v>0</v>
      </c>
      <c r="N704" s="195" t="n">
        <f aca="false">IF(E704="AC",1,IF(E704="SD",2,IF(E704="SC",3,-1)))</f>
        <v>1</v>
      </c>
      <c r="O704" s="196" t="e">
        <f aca="false">ROUND(IF(AND(L704=1,G704,K704&lt;&gt;"#N/A#",N704&gt;0,J704=1),CHOOSE(N704,AcumuladosPeriodo(G704,C704,D704,M704,CTB1),saldodevedor(G704,C704,D704,CTB1),saldoCredor(G704,C704,D704,CTB1)),0)*IF(H704=0,1,H704),2)</f>
        <v>#VALUE!</v>
      </c>
    </row>
    <row r="705" customFormat="false" ht="13.5" hidden="false" customHeight="false" outlineLevel="0" collapsed="false">
      <c r="B705" s="187"/>
      <c r="C705" s="188" t="n">
        <v>1</v>
      </c>
      <c r="D705" s="188" t="n">
        <v>12</v>
      </c>
      <c r="E705" s="189" t="s">
        <v>219</v>
      </c>
      <c r="F705" s="189" t="s">
        <v>222</v>
      </c>
      <c r="G705" s="190"/>
      <c r="H705" s="191"/>
      <c r="I705" s="192" t="str">
        <f aca="false">IF(ISNUMBER(B705),"L"&amp;TEXT(B705,"00"),IF(ISBLANK(B705),"",B705))</f>
        <v/>
      </c>
      <c r="J705" s="193" t="e">
        <f aca="false">CONTAOK(G705,CTB1)</f>
        <v>#VALUE!</v>
      </c>
      <c r="K705" s="194" t="str">
        <f aca="false">IF(G705,nomeconta(G705,CTB1),"")</f>
        <v/>
      </c>
      <c r="L705" s="195" t="n">
        <f aca="false">IF(AND(F705&lt;&gt;"D",F705&lt;&gt;"C",F705&lt;&gt;"S",F705&lt;&gt;"R"),0,1)</f>
        <v>1</v>
      </c>
      <c r="M705" s="195" t="n">
        <f aca="false">IF(F705="S",0,IF(F705="D",1,IF(F705="C",2,3)))</f>
        <v>0</v>
      </c>
      <c r="N705" s="195" t="n">
        <f aca="false">IF(E705="AC",1,IF(E705="SD",2,IF(E705="SC",3,-1)))</f>
        <v>1</v>
      </c>
      <c r="O705" s="196" t="e">
        <f aca="false">ROUND(IF(AND(L705=1,G705,K705&lt;&gt;"#N/A#",N705&gt;0,J705=1),CHOOSE(N705,AcumuladosPeriodo(G705,C705,D705,M705,CTB1),saldodevedor(G705,C705,D705,CTB1),saldoCredor(G705,C705,D705,CTB1)),0)*IF(H705=0,1,H705),2)</f>
        <v>#VALUE!</v>
      </c>
    </row>
    <row r="706" customFormat="false" ht="13.5" hidden="false" customHeight="false" outlineLevel="0" collapsed="false">
      <c r="B706" s="187"/>
      <c r="C706" s="188" t="n">
        <v>1</v>
      </c>
      <c r="D706" s="188" t="n">
        <v>12</v>
      </c>
      <c r="E706" s="189" t="s">
        <v>219</v>
      </c>
      <c r="F706" s="189" t="s">
        <v>222</v>
      </c>
      <c r="G706" s="190" t="n">
        <v>688</v>
      </c>
      <c r="H706" s="191"/>
      <c r="I706" s="192" t="str">
        <f aca="false">IF(ISNUMBER(B706),"L"&amp;TEXT(B706,"00"),IF(ISBLANK(B706),"",B706))</f>
        <v/>
      </c>
      <c r="J706" s="193" t="e">
        <f aca="false">CONTAOK(G706,CTB1)</f>
        <v>#VALUE!</v>
      </c>
      <c r="K706" s="194" t="e">
        <f aca="false">IF(G706,nomeconta(G706,CTB1),"")</f>
        <v>#VALUE!</v>
      </c>
      <c r="L706" s="195" t="n">
        <f aca="false">IF(AND(F706&lt;&gt;"D",F706&lt;&gt;"C",F706&lt;&gt;"S",F706&lt;&gt;"R"),0,1)</f>
        <v>1</v>
      </c>
      <c r="M706" s="195" t="n">
        <f aca="false">IF(F706="S",0,IF(F706="D",1,IF(F706="C",2,3)))</f>
        <v>0</v>
      </c>
      <c r="N706" s="195" t="n">
        <f aca="false">IF(E706="AC",1,IF(E706="SD",2,IF(E706="SC",3,-1)))</f>
        <v>1</v>
      </c>
      <c r="O706" s="196" t="e">
        <f aca="false">ROUND(IF(AND(L706=1,G706,K706&lt;&gt;"#N/A#",N706&gt;0,J706=1),CHOOSE(N706,AcumuladosPeriodo(G706,C706,D706,M706,CTB1),saldodevedor(G706,C706,D706,CTB1),saldoCredor(G706,C706,D706,CTB1)),0)*IF(H706=0,1,H706),2)</f>
        <v>#VALUE!</v>
      </c>
    </row>
    <row r="707" customFormat="false" ht="13.5" hidden="false" customHeight="false" outlineLevel="0" collapsed="false">
      <c r="B707" s="187"/>
      <c r="C707" s="188" t="n">
        <v>1</v>
      </c>
      <c r="D707" s="188" t="n">
        <v>12</v>
      </c>
      <c r="E707" s="189" t="s">
        <v>219</v>
      </c>
      <c r="F707" s="189" t="s">
        <v>222</v>
      </c>
      <c r="G707" s="190" t="n">
        <v>6881</v>
      </c>
      <c r="H707" s="191"/>
      <c r="I707" s="192" t="str">
        <f aca="false">IF(ISNUMBER(B707),"L"&amp;TEXT(B707,"00"),IF(ISBLANK(B707),"",B707))</f>
        <v/>
      </c>
      <c r="J707" s="193" t="e">
        <f aca="false">CONTAOK(G707,CTB1)</f>
        <v>#VALUE!</v>
      </c>
      <c r="K707" s="194" t="e">
        <f aca="false">IF(G707,nomeconta(G707,CTB1),"")</f>
        <v>#VALUE!</v>
      </c>
      <c r="L707" s="195" t="n">
        <f aca="false">IF(AND(F707&lt;&gt;"D",F707&lt;&gt;"C",F707&lt;&gt;"S",F707&lt;&gt;"R"),0,1)</f>
        <v>1</v>
      </c>
      <c r="M707" s="195" t="n">
        <f aca="false">IF(F707="S",0,IF(F707="D",1,IF(F707="C",2,3)))</f>
        <v>0</v>
      </c>
      <c r="N707" s="195" t="n">
        <f aca="false">IF(E707="AC",1,IF(E707="SD",2,IF(E707="SC",3,-1)))</f>
        <v>1</v>
      </c>
      <c r="O707" s="196" t="e">
        <f aca="false">ROUND(IF(AND(L707=1,G707,K707&lt;&gt;"#N/A#",N707&gt;0,J707=1),CHOOSE(N707,AcumuladosPeriodo(G707,C707,D707,M707,CTB1),saldodevedor(G707,C707,D707,CTB1),saldoCredor(G707,C707,D707,CTB1)),0)*IF(H707=0,1,H707),2)</f>
        <v>#VALUE!</v>
      </c>
    </row>
    <row r="708" customFormat="false" ht="13.5" hidden="false" customHeight="false" outlineLevel="0" collapsed="false">
      <c r="B708" s="187" t="n">
        <v>73</v>
      </c>
      <c r="C708" s="188" t="n">
        <v>1</v>
      </c>
      <c r="D708" s="188" t="n">
        <v>12</v>
      </c>
      <c r="E708" s="189" t="s">
        <v>219</v>
      </c>
      <c r="F708" s="189" t="s">
        <v>222</v>
      </c>
      <c r="G708" s="190" t="n">
        <v>68811</v>
      </c>
      <c r="H708" s="191"/>
      <c r="I708" s="192" t="str">
        <f aca="false">IF(ISNUMBER(B708),"L"&amp;TEXT(B708,"00"),IF(ISBLANK(B708),"",B708))</f>
        <v>L73</v>
      </c>
      <c r="J708" s="193" t="e">
        <f aca="false">CONTAOK(G708,CTB1)</f>
        <v>#VALUE!</v>
      </c>
      <c r="K708" s="194" t="e">
        <f aca="false">IF(G708,nomeconta(G708,CTB1),"")</f>
        <v>#VALUE!</v>
      </c>
      <c r="L708" s="195" t="n">
        <f aca="false">IF(AND(F708&lt;&gt;"D",F708&lt;&gt;"C",F708&lt;&gt;"S",F708&lt;&gt;"R"),0,1)</f>
        <v>1</v>
      </c>
      <c r="M708" s="195" t="n">
        <f aca="false">IF(F708="S",0,IF(F708="D",1,IF(F708="C",2,3)))</f>
        <v>0</v>
      </c>
      <c r="N708" s="195" t="n">
        <f aca="false">IF(E708="AC",1,IF(E708="SD",2,IF(E708="SC",3,-1)))</f>
        <v>1</v>
      </c>
      <c r="O708" s="196" t="e">
        <f aca="false">ROUND(IF(AND(L708=1,G708,K708&lt;&gt;"#N/A#",N708&gt;0,J708=1),CHOOSE(N708,AcumuladosPeriodo(G708,C708,D708,M708,CTB1),saldodevedor(G708,C708,D708,CTB1),saldoCredor(G708,C708,D708,CTB1)),0)*IF(H708=0,1,H708),2)</f>
        <v>#VALUE!</v>
      </c>
    </row>
    <row r="709" customFormat="false" ht="13.5" hidden="false" customHeight="false" outlineLevel="0" collapsed="false">
      <c r="B709" s="187" t="n">
        <v>28</v>
      </c>
      <c r="C709" s="188" t="n">
        <v>1</v>
      </c>
      <c r="D709" s="188" t="n">
        <v>12</v>
      </c>
      <c r="E709" s="189" t="s">
        <v>219</v>
      </c>
      <c r="F709" s="189" t="s">
        <v>222</v>
      </c>
      <c r="G709" s="190" t="n">
        <v>68812</v>
      </c>
      <c r="H709" s="191"/>
      <c r="I709" s="192" t="str">
        <f aca="false">IF(ISNUMBER(B709),"L"&amp;TEXT(B709,"00"),IF(ISBLANK(B709),"",B709))</f>
        <v>L28</v>
      </c>
      <c r="J709" s="193" t="e">
        <f aca="false">CONTAOK(G709,CTB1)</f>
        <v>#VALUE!</v>
      </c>
      <c r="K709" s="194" t="e">
        <f aca="false">IF(G709,nomeconta(G709,CTB1),"")</f>
        <v>#VALUE!</v>
      </c>
      <c r="L709" s="195" t="n">
        <f aca="false">IF(AND(F709&lt;&gt;"D",F709&lt;&gt;"C",F709&lt;&gt;"S",F709&lt;&gt;"R"),0,1)</f>
        <v>1</v>
      </c>
      <c r="M709" s="195" t="n">
        <f aca="false">IF(F709="S",0,IF(F709="D",1,IF(F709="C",2,3)))</f>
        <v>0</v>
      </c>
      <c r="N709" s="195" t="n">
        <f aca="false">IF(E709="AC",1,IF(E709="SD",2,IF(E709="SC",3,-1)))</f>
        <v>1</v>
      </c>
      <c r="O709" s="196" t="e">
        <f aca="false">ROUND(IF(AND(L709=1,G709,K709&lt;&gt;"#N/A#",N709&gt;0,J709=1),CHOOSE(N709,AcumuladosPeriodo(G709,C709,D709,M709,CTB1),saldodevedor(G709,C709,D709,CTB1),saldoCredor(G709,C709,D709,CTB1)),0)*IF(H709=0,1,H709),2)</f>
        <v>#VALUE!</v>
      </c>
    </row>
    <row r="710" customFormat="false" ht="13.5" hidden="false" customHeight="false" outlineLevel="0" collapsed="false">
      <c r="B710" s="187" t="n">
        <v>29</v>
      </c>
      <c r="C710" s="188" t="n">
        <v>1</v>
      </c>
      <c r="D710" s="188" t="n">
        <v>12</v>
      </c>
      <c r="E710" s="189" t="s">
        <v>219</v>
      </c>
      <c r="F710" s="189" t="s">
        <v>222</v>
      </c>
      <c r="G710" s="190" t="n">
        <v>68813</v>
      </c>
      <c r="H710" s="191"/>
      <c r="I710" s="192" t="str">
        <f aca="false">IF(ISNUMBER(B710),"L"&amp;TEXT(B710,"00"),IF(ISBLANK(B710),"",B710))</f>
        <v>L29</v>
      </c>
      <c r="J710" s="193" t="e">
        <f aca="false">CONTAOK(G710,CTB1)</f>
        <v>#VALUE!</v>
      </c>
      <c r="K710" s="194" t="e">
        <f aca="false">IF(G710,nomeconta(G710,CTB1),"")</f>
        <v>#VALUE!</v>
      </c>
      <c r="L710" s="195" t="n">
        <f aca="false">IF(AND(F710&lt;&gt;"D",F710&lt;&gt;"C",F710&lt;&gt;"S",F710&lt;&gt;"R"),0,1)</f>
        <v>1</v>
      </c>
      <c r="M710" s="195" t="n">
        <f aca="false">IF(F710="S",0,IF(F710="D",1,IF(F710="C",2,3)))</f>
        <v>0</v>
      </c>
      <c r="N710" s="195" t="n">
        <f aca="false">IF(E710="AC",1,IF(E710="SD",2,IF(E710="SC",3,-1)))</f>
        <v>1</v>
      </c>
      <c r="O710" s="196" t="e">
        <f aca="false">ROUND(IF(AND(L710=1,G710,K710&lt;&gt;"#N/A#",N710&gt;0,J710=1),CHOOSE(N710,AcumuladosPeriodo(G710,C710,D710,M710,CTB1),saldodevedor(G710,C710,D710,CTB1),saldoCredor(G710,C710,D710,CTB1)),0)*IF(H710=0,1,H710),2)</f>
        <v>#VALUE!</v>
      </c>
    </row>
    <row r="711" customFormat="false" ht="13.5" hidden="false" customHeight="false" outlineLevel="0" collapsed="false">
      <c r="B711" s="187"/>
      <c r="C711" s="188" t="n">
        <v>1</v>
      </c>
      <c r="D711" s="188" t="n">
        <v>12</v>
      </c>
      <c r="E711" s="189" t="s">
        <v>219</v>
      </c>
      <c r="F711" s="189" t="s">
        <v>222</v>
      </c>
      <c r="G711" s="190"/>
      <c r="H711" s="191"/>
      <c r="I711" s="192" t="str">
        <f aca="false">IF(ISNUMBER(B711),"L"&amp;TEXT(B711,"00"),IF(ISBLANK(B711),"",B711))</f>
        <v/>
      </c>
      <c r="J711" s="193" t="e">
        <f aca="false">CONTAOK(G711,CTB1)</f>
        <v>#VALUE!</v>
      </c>
      <c r="K711" s="194" t="str">
        <f aca="false">IF(G711,nomeconta(G711,CTB1),"")</f>
        <v/>
      </c>
      <c r="L711" s="195" t="n">
        <f aca="false">IF(AND(F711&lt;&gt;"D",F711&lt;&gt;"C",F711&lt;&gt;"S",F711&lt;&gt;"R"),0,1)</f>
        <v>1</v>
      </c>
      <c r="M711" s="195" t="n">
        <f aca="false">IF(F711="S",0,IF(F711="D",1,IF(F711="C",2,3)))</f>
        <v>0</v>
      </c>
      <c r="N711" s="195" t="n">
        <f aca="false">IF(E711="AC",1,IF(E711="SD",2,IF(E711="SC",3,-1)))</f>
        <v>1</v>
      </c>
      <c r="O711" s="196" t="e">
        <f aca="false">ROUND(IF(AND(L711=1,G711,K711&lt;&gt;"#N/A#",N711&gt;0,J711=1),CHOOSE(N711,AcumuladosPeriodo(G711,C711,D711,M711,CTB1),saldodevedor(G711,C711,D711,CTB1),saldoCredor(G711,C711,D711,CTB1)),0)*IF(H711=0,1,H711),2)</f>
        <v>#VALUE!</v>
      </c>
    </row>
    <row r="712" customFormat="false" ht="13.5" hidden="false" customHeight="false" outlineLevel="0" collapsed="false">
      <c r="B712" s="187"/>
      <c r="C712" s="188" t="n">
        <v>1</v>
      </c>
      <c r="D712" s="188" t="n">
        <v>12</v>
      </c>
      <c r="E712" s="189" t="s">
        <v>219</v>
      </c>
      <c r="F712" s="189" t="s">
        <v>222</v>
      </c>
      <c r="G712" s="190" t="n">
        <v>6888</v>
      </c>
      <c r="H712" s="191"/>
      <c r="I712" s="192" t="str">
        <f aca="false">IF(ISNUMBER(B712),"L"&amp;TEXT(B712,"00"),IF(ISBLANK(B712),"",B712))</f>
        <v/>
      </c>
      <c r="J712" s="193" t="e">
        <f aca="false">CONTAOK(G712,CTB1)</f>
        <v>#VALUE!</v>
      </c>
      <c r="K712" s="194" t="e">
        <f aca="false">IF(G712,nomeconta(G712,CTB1),"")</f>
        <v>#VALUE!</v>
      </c>
      <c r="L712" s="195" t="n">
        <f aca="false">IF(AND(F712&lt;&gt;"D",F712&lt;&gt;"C",F712&lt;&gt;"S",F712&lt;&gt;"R"),0,1)</f>
        <v>1</v>
      </c>
      <c r="M712" s="195" t="n">
        <f aca="false">IF(F712="S",0,IF(F712="D",1,IF(F712="C",2,3)))</f>
        <v>0</v>
      </c>
      <c r="N712" s="195" t="n">
        <f aca="false">IF(E712="AC",1,IF(E712="SD",2,IF(E712="SC",3,-1)))</f>
        <v>1</v>
      </c>
      <c r="O712" s="196" t="e">
        <f aca="false">ROUND(IF(AND(L712=1,G712,K712&lt;&gt;"#N/A#",N712&gt;0,J712=1),CHOOSE(N712,AcumuladosPeriodo(G712,C712,D712,M712,CTB1),saldodevedor(G712,C712,D712,CTB1),saldoCredor(G712,C712,D712,CTB1)),0)*IF(H712=0,1,H712),2)</f>
        <v>#VALUE!</v>
      </c>
    </row>
    <row r="713" customFormat="false" ht="13.5" hidden="false" customHeight="false" outlineLevel="0" collapsed="false">
      <c r="B713" s="187" t="n">
        <v>73</v>
      </c>
      <c r="C713" s="188" t="n">
        <v>1</v>
      </c>
      <c r="D713" s="188" t="n">
        <v>12</v>
      </c>
      <c r="E713" s="189" t="s">
        <v>219</v>
      </c>
      <c r="F713" s="189" t="s">
        <v>222</v>
      </c>
      <c r="G713" s="190" t="n">
        <v>68881</v>
      </c>
      <c r="H713" s="191"/>
      <c r="I713" s="192" t="str">
        <f aca="false">IF(ISNUMBER(B713),"L"&amp;TEXT(B713,"00"),IF(ISBLANK(B713),"",B713))</f>
        <v>L73</v>
      </c>
      <c r="J713" s="193" t="e">
        <f aca="false">CONTAOK(G713,CTB1)</f>
        <v>#VALUE!</v>
      </c>
      <c r="K713" s="194" t="e">
        <f aca="false">IF(G713,nomeconta(G713,CTB1),"")</f>
        <v>#VALUE!</v>
      </c>
      <c r="L713" s="195" t="n">
        <f aca="false">IF(AND(F713&lt;&gt;"D",F713&lt;&gt;"C",F713&lt;&gt;"S",F713&lt;&gt;"R"),0,1)</f>
        <v>1</v>
      </c>
      <c r="M713" s="195" t="n">
        <f aca="false">IF(F713="S",0,IF(F713="D",1,IF(F713="C",2,3)))</f>
        <v>0</v>
      </c>
      <c r="N713" s="195" t="n">
        <f aca="false">IF(E713="AC",1,IF(E713="SD",2,IF(E713="SC",3,-1)))</f>
        <v>1</v>
      </c>
      <c r="O713" s="196" t="e">
        <f aca="false">ROUND(IF(AND(L713=1,G713,K713&lt;&gt;"#N/A#",N713&gt;0,J713=1),CHOOSE(N713,AcumuladosPeriodo(G713,C713,D713,M713,CTB1),saldodevedor(G713,C713,D713,CTB1),saldoCredor(G713,C713,D713,CTB1)),0)*IF(H713=0,1,H713),2)</f>
        <v>#VALUE!</v>
      </c>
    </row>
    <row r="714" customFormat="false" ht="13.5" hidden="false" customHeight="false" outlineLevel="0" collapsed="false">
      <c r="B714" s="187" t="n">
        <v>29</v>
      </c>
      <c r="C714" s="188" t="n">
        <v>1</v>
      </c>
      <c r="D714" s="188" t="n">
        <v>12</v>
      </c>
      <c r="E714" s="189" t="s">
        <v>219</v>
      </c>
      <c r="F714" s="189" t="s">
        <v>222</v>
      </c>
      <c r="G714" s="190" t="n">
        <v>68883</v>
      </c>
      <c r="H714" s="191"/>
      <c r="I714" s="192" t="str">
        <f aca="false">IF(ISNUMBER(B714),"L"&amp;TEXT(B714,"00"),IF(ISBLANK(B714),"",B714))</f>
        <v>L29</v>
      </c>
      <c r="J714" s="193" t="e">
        <f aca="false">CONTAOK(G714,CTB1)</f>
        <v>#VALUE!</v>
      </c>
      <c r="K714" s="194" t="e">
        <f aca="false">IF(G714,nomeconta(G714,CTB1),"")</f>
        <v>#VALUE!</v>
      </c>
      <c r="L714" s="195" t="n">
        <f aca="false">IF(AND(F714&lt;&gt;"D",F714&lt;&gt;"C",F714&lt;&gt;"S",F714&lt;&gt;"R"),0,1)</f>
        <v>1</v>
      </c>
      <c r="M714" s="195" t="n">
        <f aca="false">IF(F714="S",0,IF(F714="D",1,IF(F714="C",2,3)))</f>
        <v>0</v>
      </c>
      <c r="N714" s="195" t="n">
        <f aca="false">IF(E714="AC",1,IF(E714="SD",2,IF(E714="SC",3,-1)))</f>
        <v>1</v>
      </c>
      <c r="O714" s="196" t="e">
        <f aca="false">ROUND(IF(AND(L714=1,G714,K714&lt;&gt;"#N/A#",N714&gt;0,J714=1),CHOOSE(N714,AcumuladosPeriodo(G714,C714,D714,M714,CTB1),saldodevedor(G714,C714,D714,CTB1),saldoCredor(G714,C714,D714,CTB1)),0)*IF(H714=0,1,H714),2)</f>
        <v>#VALUE!</v>
      </c>
    </row>
    <row r="715" customFormat="false" ht="13.5" hidden="false" customHeight="false" outlineLevel="0" collapsed="false">
      <c r="B715" s="187"/>
      <c r="C715" s="188" t="n">
        <v>1</v>
      </c>
      <c r="D715" s="188" t="n">
        <v>12</v>
      </c>
      <c r="E715" s="189" t="s">
        <v>219</v>
      </c>
      <c r="F715" s="189" t="s">
        <v>222</v>
      </c>
      <c r="G715" s="190"/>
      <c r="H715" s="191"/>
      <c r="I715" s="192" t="str">
        <f aca="false">IF(ISNUMBER(B715),"L"&amp;TEXT(B715,"00"),IF(ISBLANK(B715),"",B715))</f>
        <v/>
      </c>
      <c r="J715" s="193" t="e">
        <f aca="false">CONTAOK(G715,CTB1)</f>
        <v>#VALUE!</v>
      </c>
      <c r="K715" s="194" t="str">
        <f aca="false">IF(G715,nomeconta(G715,CTB1),"")</f>
        <v/>
      </c>
      <c r="L715" s="195" t="n">
        <f aca="false">IF(AND(F715&lt;&gt;"D",F715&lt;&gt;"C",F715&lt;&gt;"S",F715&lt;&gt;"R"),0,1)</f>
        <v>1</v>
      </c>
      <c r="M715" s="195" t="n">
        <f aca="false">IF(F715="S",0,IF(F715="D",1,IF(F715="C",2,3)))</f>
        <v>0</v>
      </c>
      <c r="N715" s="195" t="n">
        <f aca="false">IF(E715="AC",1,IF(E715="SD",2,IF(E715="SC",3,-1)))</f>
        <v>1</v>
      </c>
      <c r="O715" s="196" t="e">
        <f aca="false">ROUND(IF(AND(L715=1,G715,K715&lt;&gt;"#N/A#",N715&gt;0,J715=1),CHOOSE(N715,AcumuladosPeriodo(G715,C715,D715,M715,CTB1),saldodevedor(G715,C715,D715,CTB1),saldoCredor(G715,C715,D715,CTB1)),0)*IF(H715=0,1,H715),2)</f>
        <v>#VALUE!</v>
      </c>
    </row>
    <row r="716" customFormat="false" ht="13.5" hidden="false" customHeight="false" outlineLevel="0" collapsed="false">
      <c r="B716" s="187"/>
      <c r="C716" s="188" t="n">
        <v>1</v>
      </c>
      <c r="D716" s="188" t="n">
        <v>12</v>
      </c>
      <c r="E716" s="189" t="s">
        <v>219</v>
      </c>
      <c r="F716" s="189" t="s">
        <v>222</v>
      </c>
      <c r="G716" s="190" t="n">
        <v>6942</v>
      </c>
      <c r="H716" s="191"/>
      <c r="I716" s="192" t="str">
        <f aca="false">IF(ISNUMBER(B716),"L"&amp;TEXT(B716,"00"),IF(ISBLANK(B716),"",B716))</f>
        <v/>
      </c>
      <c r="J716" s="193" t="e">
        <f aca="false">CONTAOK(G716,CTB1)</f>
        <v>#VALUE!</v>
      </c>
      <c r="K716" s="194" t="e">
        <f aca="false">IF(G716,nomeconta(G716,CTB1),"")</f>
        <v>#VALUE!</v>
      </c>
      <c r="L716" s="195" t="n">
        <f aca="false">IF(AND(F716&lt;&gt;"D",F716&lt;&gt;"C",F716&lt;&gt;"S",F716&lt;&gt;"R"),0,1)</f>
        <v>1</v>
      </c>
      <c r="M716" s="195" t="n">
        <f aca="false">IF(F716="S",0,IF(F716="D",1,IF(F716="C",2,3)))</f>
        <v>0</v>
      </c>
      <c r="N716" s="195" t="n">
        <f aca="false">IF(E716="AC",1,IF(E716="SD",2,IF(E716="SC",3,-1)))</f>
        <v>1</v>
      </c>
      <c r="O716" s="196" t="e">
        <f aca="false">ROUND(IF(AND(L716=1,G716,K716&lt;&gt;"#N/A#",N716&gt;0,J716=1),CHOOSE(N716,AcumuladosPeriodo(G716,C716,D716,M716,CTB1),saldodevedor(G716,C716,D716,CTB1),saldoCredor(G716,C716,D716,CTB1)),0)*IF(H716=0,1,H716),2)</f>
        <v>#VALUE!</v>
      </c>
    </row>
    <row r="717" customFormat="false" ht="13.5" hidden="false" customHeight="false" outlineLevel="0" collapsed="false">
      <c r="B717" s="187"/>
      <c r="C717" s="188" t="n">
        <v>1</v>
      </c>
      <c r="D717" s="188" t="n">
        <v>12</v>
      </c>
      <c r="E717" s="189" t="s">
        <v>219</v>
      </c>
      <c r="F717" s="189" t="s">
        <v>222</v>
      </c>
      <c r="G717" s="190" t="n">
        <v>69421</v>
      </c>
      <c r="H717" s="191"/>
      <c r="I717" s="192" t="str">
        <f aca="false">IF(ISNUMBER(B717),"L"&amp;TEXT(B717,"00"),IF(ISBLANK(B717),"",B717))</f>
        <v/>
      </c>
      <c r="J717" s="193" t="e">
        <f aca="false">CONTAOK(G717,CTB1)</f>
        <v>#VALUE!</v>
      </c>
      <c r="K717" s="194" t="e">
        <f aca="false">IF(G717,nomeconta(G717,CTB1),"")</f>
        <v>#VALUE!</v>
      </c>
      <c r="L717" s="195" t="n">
        <f aca="false">IF(AND(F717&lt;&gt;"D",F717&lt;&gt;"C",F717&lt;&gt;"S",F717&lt;&gt;"R"),0,1)</f>
        <v>1</v>
      </c>
      <c r="M717" s="195" t="n">
        <f aca="false">IF(F717="S",0,IF(F717="D",1,IF(F717="C",2,3)))</f>
        <v>0</v>
      </c>
      <c r="N717" s="195" t="n">
        <f aca="false">IF(E717="AC",1,IF(E717="SD",2,IF(E717="SC",3,-1)))</f>
        <v>1</v>
      </c>
      <c r="O717" s="196" t="e">
        <f aca="false">ROUND(IF(AND(L717=1,G717,K717&lt;&gt;"#N/A#",N717&gt;0,J717=1),CHOOSE(N717,AcumuladosPeriodo(G717,C717,D717,M717,CTB1),saldodevedor(G717,C717,D717,CTB1),saldoCredor(G717,C717,D717,CTB1)),0)*IF(H717=0,1,H717),2)</f>
        <v>#VALUE!</v>
      </c>
    </row>
    <row r="718" customFormat="false" ht="13.5" hidden="false" customHeight="false" outlineLevel="0" collapsed="false">
      <c r="B718" s="187" t="n">
        <v>16</v>
      </c>
      <c r="C718" s="188" t="n">
        <v>1</v>
      </c>
      <c r="D718" s="188" t="n">
        <v>12</v>
      </c>
      <c r="E718" s="189" t="s">
        <v>219</v>
      </c>
      <c r="F718" s="189" t="s">
        <v>222</v>
      </c>
      <c r="G718" s="190" t="n">
        <v>694211</v>
      </c>
      <c r="H718" s="191"/>
      <c r="I718" s="192" t="str">
        <f aca="false">IF(ISNUMBER(B718),"L"&amp;TEXT(B718,"00"),IF(ISBLANK(B718),"",B718))</f>
        <v>L16</v>
      </c>
      <c r="J718" s="193" t="e">
        <f aca="false">CONTAOK(G718,CTB1)</f>
        <v>#VALUE!</v>
      </c>
      <c r="K718" s="194" t="e">
        <f aca="false">IF(G718,nomeconta(G718,CTB1),"")</f>
        <v>#VALUE!</v>
      </c>
      <c r="L718" s="195" t="n">
        <f aca="false">IF(AND(F718&lt;&gt;"D",F718&lt;&gt;"C",F718&lt;&gt;"S",F718&lt;&gt;"R"),0,1)</f>
        <v>1</v>
      </c>
      <c r="M718" s="195" t="n">
        <f aca="false">IF(F718="S",0,IF(F718="D",1,IF(F718="C",2,3)))</f>
        <v>0</v>
      </c>
      <c r="N718" s="195" t="n">
        <f aca="false">IF(E718="AC",1,IF(E718="SD",2,IF(E718="SC",3,-1)))</f>
        <v>1</v>
      </c>
      <c r="O718" s="196" t="e">
        <f aca="false">ROUND(IF(AND(L718=1,G718,K718&lt;&gt;"#N/A#",N718&gt;0,J718=1),CHOOSE(N718,AcumuladosPeriodo(G718,C718,D718,M718,CTB1),saldodevedor(G718,C718,D718,CTB1),saldoCredor(G718,C718,D718,CTB1)),0)*IF(H718=0,1,H718),2)</f>
        <v>#VALUE!</v>
      </c>
    </row>
    <row r="719" customFormat="false" ht="13.5" hidden="false" customHeight="false" outlineLevel="0" collapsed="false">
      <c r="B719" s="187" t="n">
        <v>16</v>
      </c>
      <c r="C719" s="188" t="n">
        <v>1</v>
      </c>
      <c r="D719" s="188" t="n">
        <v>12</v>
      </c>
      <c r="E719" s="189" t="s">
        <v>219</v>
      </c>
      <c r="F719" s="189" t="s">
        <v>222</v>
      </c>
      <c r="G719" s="190" t="n">
        <v>694212</v>
      </c>
      <c r="H719" s="191"/>
      <c r="I719" s="192" t="str">
        <f aca="false">IF(ISNUMBER(B719),"L"&amp;TEXT(B719,"00"),IF(ISBLANK(B719),"",B719))</f>
        <v>L16</v>
      </c>
      <c r="J719" s="193" t="e">
        <f aca="false">CONTAOK(G719,CTB1)</f>
        <v>#VALUE!</v>
      </c>
      <c r="K719" s="194" t="e">
        <f aca="false">IF(G719,nomeconta(G719,CTB1),"")</f>
        <v>#VALUE!</v>
      </c>
      <c r="L719" s="195" t="n">
        <f aca="false">IF(AND(F719&lt;&gt;"D",F719&lt;&gt;"C",F719&lt;&gt;"S",F719&lt;&gt;"R"),0,1)</f>
        <v>1</v>
      </c>
      <c r="M719" s="195" t="n">
        <f aca="false">IF(F719="S",0,IF(F719="D",1,IF(F719="C",2,3)))</f>
        <v>0</v>
      </c>
      <c r="N719" s="195" t="n">
        <f aca="false">IF(E719="AC",1,IF(E719="SD",2,IF(E719="SC",3,-1)))</f>
        <v>1</v>
      </c>
      <c r="O719" s="196" t="e">
        <f aca="false">ROUND(IF(AND(L719=1,G719,K719&lt;&gt;"#N/A#",N719&gt;0,J719=1),CHOOSE(N719,AcumuladosPeriodo(G719,C719,D719,M719,CTB1),saldodevedor(G719,C719,D719,CTB1),saldoCredor(G719,C719,D719,CTB1)),0)*IF(H719=0,1,H719),2)</f>
        <v>#VALUE!</v>
      </c>
    </row>
    <row r="720" customFormat="false" ht="13.5" hidden="false" customHeight="false" outlineLevel="0" collapsed="false">
      <c r="B720" s="187" t="n">
        <v>17</v>
      </c>
      <c r="C720" s="188" t="n">
        <v>1</v>
      </c>
      <c r="D720" s="188" t="n">
        <v>12</v>
      </c>
      <c r="E720" s="189" t="s">
        <v>219</v>
      </c>
      <c r="F720" s="189" t="s">
        <v>222</v>
      </c>
      <c r="G720" s="190" t="n">
        <v>694213</v>
      </c>
      <c r="H720" s="191"/>
      <c r="I720" s="192" t="str">
        <f aca="false">IF(ISNUMBER(B720),"L"&amp;TEXT(B720,"00"),IF(ISBLANK(B720),"",B720))</f>
        <v>L17</v>
      </c>
      <c r="J720" s="193" t="e">
        <f aca="false">CONTAOK(G720,CTB1)</f>
        <v>#VALUE!</v>
      </c>
      <c r="K720" s="194" t="e">
        <f aca="false">IF(G720,nomeconta(G720,CTB1),"")</f>
        <v>#VALUE!</v>
      </c>
      <c r="L720" s="195" t="n">
        <f aca="false">IF(AND(F720&lt;&gt;"D",F720&lt;&gt;"C",F720&lt;&gt;"S",F720&lt;&gt;"R"),0,1)</f>
        <v>1</v>
      </c>
      <c r="M720" s="195" t="n">
        <f aca="false">IF(F720="S",0,IF(F720="D",1,IF(F720="C",2,3)))</f>
        <v>0</v>
      </c>
      <c r="N720" s="195" t="n">
        <f aca="false">IF(E720="AC",1,IF(E720="SD",2,IF(E720="SC",3,-1)))</f>
        <v>1</v>
      </c>
      <c r="O720" s="196" t="e">
        <f aca="false">ROUND(IF(AND(L720=1,G720,K720&lt;&gt;"#N/A#",N720&gt;0,J720=1),CHOOSE(N720,AcumuladosPeriodo(G720,C720,D720,M720,CTB1),saldodevedor(G720,C720,D720,CTB1),saldoCredor(G720,C720,D720,CTB1)),0)*IF(H720=0,1,H720),2)</f>
        <v>#VALUE!</v>
      </c>
    </row>
    <row r="721" customFormat="false" ht="13.5" hidden="false" customHeight="false" outlineLevel="0" collapsed="false">
      <c r="B721" s="187" t="n">
        <v>18</v>
      </c>
      <c r="C721" s="188" t="n">
        <v>1</v>
      </c>
      <c r="D721" s="188" t="n">
        <v>12</v>
      </c>
      <c r="E721" s="189" t="s">
        <v>219</v>
      </c>
      <c r="F721" s="189" t="s">
        <v>222</v>
      </c>
      <c r="G721" s="190" t="n">
        <v>694214</v>
      </c>
      <c r="H721" s="191"/>
      <c r="I721" s="192" t="str">
        <f aca="false">IF(ISNUMBER(B721),"L"&amp;TEXT(B721,"00"),IF(ISBLANK(B721),"",B721))</f>
        <v>L18</v>
      </c>
      <c r="J721" s="193" t="e">
        <f aca="false">CONTAOK(G721,CTB1)</f>
        <v>#VALUE!</v>
      </c>
      <c r="K721" s="194" t="e">
        <f aca="false">IF(G721,nomeconta(G721,CTB1),"")</f>
        <v>#VALUE!</v>
      </c>
      <c r="L721" s="195" t="n">
        <f aca="false">IF(AND(F721&lt;&gt;"D",F721&lt;&gt;"C",F721&lt;&gt;"S",F721&lt;&gt;"R"),0,1)</f>
        <v>1</v>
      </c>
      <c r="M721" s="195" t="n">
        <f aca="false">IF(F721="S",0,IF(F721="D",1,IF(F721="C",2,3)))</f>
        <v>0</v>
      </c>
      <c r="N721" s="195" t="n">
        <f aca="false">IF(E721="AC",1,IF(E721="SD",2,IF(E721="SC",3,-1)))</f>
        <v>1</v>
      </c>
      <c r="O721" s="196" t="e">
        <f aca="false">ROUND(IF(AND(L721=1,G721,K721&lt;&gt;"#N/A#",N721&gt;0,J721=1),CHOOSE(N721,AcumuladosPeriodo(G721,C721,D721,M721,CTB1),saldodevedor(G721,C721,D721,CTB1),saldoCredor(G721,C721,D721,CTB1)),0)*IF(H721=0,1,H721),2)</f>
        <v>#VALUE!</v>
      </c>
    </row>
    <row r="722" customFormat="false" ht="13.5" hidden="false" customHeight="false" outlineLevel="0" collapsed="false">
      <c r="B722" s="187" t="n">
        <v>61</v>
      </c>
      <c r="C722" s="188" t="n">
        <v>1</v>
      </c>
      <c r="D722" s="188" t="n">
        <v>12</v>
      </c>
      <c r="E722" s="189" t="s">
        <v>219</v>
      </c>
      <c r="F722" s="189" t="s">
        <v>222</v>
      </c>
      <c r="G722" s="190" t="n">
        <v>694215</v>
      </c>
      <c r="H722" s="191"/>
      <c r="I722" s="192" t="str">
        <f aca="false">IF(ISNUMBER(B722),"L"&amp;TEXT(B722,"00"),IF(ISBLANK(B722),"",B722))</f>
        <v>L61</v>
      </c>
      <c r="J722" s="193" t="e">
        <f aca="false">CONTAOK(G722,CTB1)</f>
        <v>#VALUE!</v>
      </c>
      <c r="K722" s="194" t="e">
        <f aca="false">IF(G722,nomeconta(G722,CTB1),"")</f>
        <v>#VALUE!</v>
      </c>
      <c r="L722" s="195" t="n">
        <f aca="false">IF(AND(F722&lt;&gt;"D",F722&lt;&gt;"C",F722&lt;&gt;"S",F722&lt;&gt;"R"),0,1)</f>
        <v>1</v>
      </c>
      <c r="M722" s="195" t="n">
        <f aca="false">IF(F722="S",0,IF(F722="D",1,IF(F722="C",2,3)))</f>
        <v>0</v>
      </c>
      <c r="N722" s="195" t="n">
        <f aca="false">IF(E722="AC",1,IF(E722="SD",2,IF(E722="SC",3,-1)))</f>
        <v>1</v>
      </c>
      <c r="O722" s="196" t="e">
        <f aca="false">ROUND(IF(AND(L722=1,G722,K722&lt;&gt;"#N/A#",N722&gt;0,J722=1),CHOOSE(N722,AcumuladosPeriodo(G722,C722,D722,M722,CTB1),saldodevedor(G722,C722,D722,CTB1),saldoCredor(G722,C722,D722,CTB1)),0)*IF(H722=0,1,H722),2)</f>
        <v>#VALUE!</v>
      </c>
    </row>
    <row r="723" customFormat="false" ht="13.5" hidden="false" customHeight="false" outlineLevel="0" collapsed="false">
      <c r="B723" s="187"/>
      <c r="C723" s="188" t="n">
        <v>1</v>
      </c>
      <c r="D723" s="188" t="n">
        <v>12</v>
      </c>
      <c r="E723" s="189" t="s">
        <v>219</v>
      </c>
      <c r="F723" s="189" t="s">
        <v>222</v>
      </c>
      <c r="G723" s="190" t="n">
        <v>694216</v>
      </c>
      <c r="H723" s="191"/>
      <c r="I723" s="192" t="str">
        <f aca="false">IF(ISNUMBER(B723),"L"&amp;TEXT(B723,"00"),IF(ISBLANK(B723),"",B723))</f>
        <v/>
      </c>
      <c r="J723" s="193" t="e">
        <f aca="false">CONTAOK(G723,CTB1)</f>
        <v>#VALUE!</v>
      </c>
      <c r="K723" s="194" t="e">
        <f aca="false">IF(G723,nomeconta(G723,CTB1),"")</f>
        <v>#VALUE!</v>
      </c>
      <c r="L723" s="195" t="n">
        <f aca="false">IF(AND(F723&lt;&gt;"D",F723&lt;&gt;"C",F723&lt;&gt;"S",F723&lt;&gt;"R"),0,1)</f>
        <v>1</v>
      </c>
      <c r="M723" s="195" t="n">
        <f aca="false">IF(F723="S",0,IF(F723="D",1,IF(F723="C",2,3)))</f>
        <v>0</v>
      </c>
      <c r="N723" s="195" t="n">
        <f aca="false">IF(E723="AC",1,IF(E723="SD",2,IF(E723="SC",3,-1)))</f>
        <v>1</v>
      </c>
      <c r="O723" s="196" t="e">
        <f aca="false">ROUND(IF(AND(L723=1,G723,K723&lt;&gt;"#N/A#",N723&gt;0,J723=1),CHOOSE(N723,AcumuladosPeriodo(G723,C723,D723,M723,CTB1),saldodevedor(G723,C723,D723,CTB1),saldoCredor(G723,C723,D723,CTB1)),0)*IF(H723=0,1,H723),2)</f>
        <v>#VALUE!</v>
      </c>
    </row>
    <row r="724" customFormat="false" ht="13.5" hidden="false" customHeight="false" outlineLevel="0" collapsed="false">
      <c r="B724" s="187" t="n">
        <v>37</v>
      </c>
      <c r="C724" s="188" t="n">
        <v>1</v>
      </c>
      <c r="D724" s="188" t="n">
        <v>12</v>
      </c>
      <c r="E724" s="189" t="s">
        <v>219</v>
      </c>
      <c r="F724" s="189" t="s">
        <v>222</v>
      </c>
      <c r="G724" s="190" t="n">
        <v>6942161</v>
      </c>
      <c r="H724" s="191"/>
      <c r="I724" s="192" t="str">
        <f aca="false">IF(ISNUMBER(B724),"L"&amp;TEXT(B724,"00"),IF(ISBLANK(B724),"",B724))</f>
        <v>L37</v>
      </c>
      <c r="J724" s="193" t="e">
        <f aca="false">CONTAOK(G724,CTB1)</f>
        <v>#VALUE!</v>
      </c>
      <c r="K724" s="194" t="e">
        <f aca="false">IF(G724,nomeconta(G724,CTB1),"")</f>
        <v>#VALUE!</v>
      </c>
      <c r="L724" s="195" t="n">
        <f aca="false">IF(AND(F724&lt;&gt;"D",F724&lt;&gt;"C",F724&lt;&gt;"S",F724&lt;&gt;"R"),0,1)</f>
        <v>1</v>
      </c>
      <c r="M724" s="195" t="n">
        <f aca="false">IF(F724="S",0,IF(F724="D",1,IF(F724="C",2,3)))</f>
        <v>0</v>
      </c>
      <c r="N724" s="195" t="n">
        <f aca="false">IF(E724="AC",1,IF(E724="SD",2,IF(E724="SC",3,-1)))</f>
        <v>1</v>
      </c>
      <c r="O724" s="196" t="e">
        <f aca="false">ROUND(IF(AND(L724=1,G724,K724&lt;&gt;"#N/A#",N724&gt;0,J724=1),CHOOSE(N724,AcumuladosPeriodo(G724,C724,D724,M724,CTB1),saldodevedor(G724,C724,D724,CTB1),saldoCredor(G724,C724,D724,CTB1)),0)*IF(H724=0,1,H724),2)</f>
        <v>#VALUE!</v>
      </c>
    </row>
    <row r="725" customFormat="false" ht="13.5" hidden="false" customHeight="false" outlineLevel="0" collapsed="false">
      <c r="B725" s="187" t="n">
        <v>40</v>
      </c>
      <c r="C725" s="188" t="n">
        <v>1</v>
      </c>
      <c r="D725" s="188" t="n">
        <v>12</v>
      </c>
      <c r="E725" s="189" t="s">
        <v>219</v>
      </c>
      <c r="F725" s="189" t="s">
        <v>222</v>
      </c>
      <c r="G725" s="190" t="n">
        <v>6942162</v>
      </c>
      <c r="H725" s="191"/>
      <c r="I725" s="192" t="str">
        <f aca="false">IF(ISNUMBER(B725),"L"&amp;TEXT(B725,"00"),IF(ISBLANK(B725),"",B725))</f>
        <v>L40</v>
      </c>
      <c r="J725" s="193" t="e">
        <f aca="false">CONTAOK(G725,CTB1)</f>
        <v>#VALUE!</v>
      </c>
      <c r="K725" s="194" t="e">
        <f aca="false">IF(G725,nomeconta(G725,CTB1),"")</f>
        <v>#VALUE!</v>
      </c>
      <c r="L725" s="195" t="n">
        <f aca="false">IF(AND(F725&lt;&gt;"D",F725&lt;&gt;"C",F725&lt;&gt;"S",F725&lt;&gt;"R"),0,1)</f>
        <v>1</v>
      </c>
      <c r="M725" s="195" t="n">
        <f aca="false">IF(F725="S",0,IF(F725="D",1,IF(F725="C",2,3)))</f>
        <v>0</v>
      </c>
      <c r="N725" s="195" t="n">
        <f aca="false">IF(E725="AC",1,IF(E725="SD",2,IF(E725="SC",3,-1)))</f>
        <v>1</v>
      </c>
      <c r="O725" s="196" t="e">
        <f aca="false">ROUND(IF(AND(L725=1,G725,K725&lt;&gt;"#N/A#",N725&gt;0,J725=1),CHOOSE(N725,AcumuladosPeriodo(G725,C725,D725,M725,CTB1),saldodevedor(G725,C725,D725,CTB1),saldoCredor(G725,C725,D725,CTB1)),0)*IF(H725=0,1,H725),2)</f>
        <v>#VALUE!</v>
      </c>
    </row>
    <row r="726" customFormat="false" ht="13.5" hidden="false" customHeight="false" outlineLevel="0" collapsed="false">
      <c r="B726" s="187"/>
      <c r="C726" s="188" t="n">
        <v>1</v>
      </c>
      <c r="D726" s="188" t="n">
        <v>12</v>
      </c>
      <c r="E726" s="189" t="s">
        <v>219</v>
      </c>
      <c r="F726" s="189" t="s">
        <v>222</v>
      </c>
      <c r="G726" s="190"/>
      <c r="H726" s="191"/>
      <c r="I726" s="192" t="str">
        <f aca="false">IF(ISNUMBER(B726),"L"&amp;TEXT(B726,"00"),IF(ISBLANK(B726),"",B726))</f>
        <v/>
      </c>
      <c r="J726" s="193" t="e">
        <f aca="false">CONTAOK(G726,CTB1)</f>
        <v>#VALUE!</v>
      </c>
      <c r="K726" s="194" t="str">
        <f aca="false">IF(G726,nomeconta(G726,CTB1),"")</f>
        <v/>
      </c>
      <c r="L726" s="195" t="n">
        <f aca="false">IF(AND(F726&lt;&gt;"D",F726&lt;&gt;"C",F726&lt;&gt;"S",F726&lt;&gt;"R"),0,1)</f>
        <v>1</v>
      </c>
      <c r="M726" s="195" t="n">
        <f aca="false">IF(F726="S",0,IF(F726="D",1,IF(F726="C",2,3)))</f>
        <v>0</v>
      </c>
      <c r="N726" s="195" t="n">
        <f aca="false">IF(E726="AC",1,IF(E726="SD",2,IF(E726="SC",3,-1)))</f>
        <v>1</v>
      </c>
      <c r="O726" s="196" t="e">
        <f aca="false">ROUND(IF(AND(L726=1,G726,K726&lt;&gt;"#N/A#",N726&gt;0,J726=1),CHOOSE(N726,AcumuladosPeriodo(G726,C726,D726,M726,CTB1),saldodevedor(G726,C726,D726,CTB1),saldoCredor(G726,C726,D726,CTB1)),0)*IF(H726=0,1,H726),2)</f>
        <v>#VALUE!</v>
      </c>
    </row>
    <row r="727" customFormat="false" ht="13.5" hidden="false" customHeight="false" outlineLevel="0" collapsed="false">
      <c r="B727" s="187" t="n">
        <v>29</v>
      </c>
      <c r="C727" s="188" t="n">
        <v>1</v>
      </c>
      <c r="D727" s="188" t="n">
        <v>12</v>
      </c>
      <c r="E727" s="189" t="s">
        <v>219</v>
      </c>
      <c r="F727" s="189" t="s">
        <v>222</v>
      </c>
      <c r="G727" s="190" t="n">
        <v>697</v>
      </c>
      <c r="H727" s="191"/>
      <c r="I727" s="192" t="str">
        <f aca="false">IF(ISNUMBER(B727),"L"&amp;TEXT(B727,"00"),IF(ISBLANK(B727),"",B727))</f>
        <v>L29</v>
      </c>
      <c r="J727" s="193" t="e">
        <f aca="false">CONTAOK(G727,CTB1)</f>
        <v>#VALUE!</v>
      </c>
      <c r="K727" s="194" t="e">
        <f aca="false">IF(G727,nomeconta(G727,CTB1),"")</f>
        <v>#VALUE!</v>
      </c>
      <c r="L727" s="195" t="n">
        <f aca="false">IF(AND(F727&lt;&gt;"D",F727&lt;&gt;"C",F727&lt;&gt;"S",F727&lt;&gt;"R"),0,1)</f>
        <v>1</v>
      </c>
      <c r="M727" s="195" t="n">
        <f aca="false">IF(F727="S",0,IF(F727="D",1,IF(F727="C",2,3)))</f>
        <v>0</v>
      </c>
      <c r="N727" s="195" t="n">
        <f aca="false">IF(E727="AC",1,IF(E727="SD",2,IF(E727="SC",3,-1)))</f>
        <v>1</v>
      </c>
      <c r="O727" s="196" t="e">
        <f aca="false">ROUND(IF(AND(L727=1,G727,K727&lt;&gt;"#N/A#",N727&gt;0,J727=1),CHOOSE(N727,AcumuladosPeriodo(G727,C727,D727,M727,CTB1),saldodevedor(G727,C727,D727,CTB1),saldoCredor(G727,C727,D727,CTB1)),0)*IF(H727=0,1,H727),2)</f>
        <v>#VALUE!</v>
      </c>
    </row>
    <row r="728" customFormat="false" ht="13.5" hidden="false" customHeight="false" outlineLevel="0" collapsed="false">
      <c r="B728" s="187"/>
      <c r="C728" s="188" t="n">
        <v>1</v>
      </c>
      <c r="D728" s="188" t="n">
        <v>12</v>
      </c>
      <c r="E728" s="189" t="s">
        <v>219</v>
      </c>
      <c r="F728" s="189" t="s">
        <v>222</v>
      </c>
      <c r="G728" s="190"/>
      <c r="H728" s="191"/>
      <c r="I728" s="192" t="str">
        <f aca="false">IF(ISNUMBER(B728),"L"&amp;TEXT(B728,"00"),IF(ISBLANK(B728),"",B728))</f>
        <v/>
      </c>
      <c r="J728" s="193" t="e">
        <f aca="false">CONTAOK(G728,CTB1)</f>
        <v>#VALUE!</v>
      </c>
      <c r="K728" s="194" t="str">
        <f aca="false">IF(G728,nomeconta(G728,CTB1),"")</f>
        <v/>
      </c>
      <c r="L728" s="195" t="n">
        <f aca="false">IF(AND(F728&lt;&gt;"D",F728&lt;&gt;"C",F728&lt;&gt;"S",F728&lt;&gt;"R"),0,1)</f>
        <v>1</v>
      </c>
      <c r="M728" s="195" t="n">
        <f aca="false">IF(F728="S",0,IF(F728="D",1,IF(F728="C",2,3)))</f>
        <v>0</v>
      </c>
      <c r="N728" s="195" t="n">
        <f aca="false">IF(E728="AC",1,IF(E728="SD",2,IF(E728="SC",3,-1)))</f>
        <v>1</v>
      </c>
      <c r="O728" s="196" t="e">
        <f aca="false">ROUND(IF(AND(L728=1,G728,K728&lt;&gt;"#N/A#",N728&gt;0,J728=1),CHOOSE(N728,AcumuladosPeriodo(G728,C728,D728,M728,CTB1),saldodevedor(G728,C728,D728,CTB1),saldoCredor(G728,C728,D728,CTB1)),0)*IF(H728=0,1,H728),2)</f>
        <v>#VALUE!</v>
      </c>
    </row>
    <row r="729" customFormat="false" ht="13.5" hidden="false" customHeight="false" outlineLevel="0" collapsed="false">
      <c r="B729" s="187"/>
      <c r="C729" s="188" t="n">
        <v>1</v>
      </c>
      <c r="D729" s="188" t="n">
        <v>12</v>
      </c>
      <c r="E729" s="189" t="s">
        <v>219</v>
      </c>
      <c r="F729" s="189" t="s">
        <v>222</v>
      </c>
      <c r="G729" s="190" t="n">
        <v>71</v>
      </c>
      <c r="H729" s="191"/>
      <c r="I729" s="192" t="str">
        <f aca="false">IF(ISNUMBER(B729),"L"&amp;TEXT(B729,"00"),IF(ISBLANK(B729),"",B729))</f>
        <v/>
      </c>
      <c r="J729" s="193" t="e">
        <f aca="false">CONTAOK(G729,CTB1)</f>
        <v>#VALUE!</v>
      </c>
      <c r="K729" s="194" t="e">
        <f aca="false">IF(G729,nomeconta(G729,CTB1),"")</f>
        <v>#VALUE!</v>
      </c>
      <c r="L729" s="195" t="n">
        <f aca="false">IF(AND(F729&lt;&gt;"D",F729&lt;&gt;"C",F729&lt;&gt;"S",F729&lt;&gt;"R"),0,1)</f>
        <v>1</v>
      </c>
      <c r="M729" s="195" t="n">
        <f aca="false">IF(F729="S",0,IF(F729="D",1,IF(F729="C",2,3)))</f>
        <v>0</v>
      </c>
      <c r="N729" s="195" t="n">
        <f aca="false">IF(E729="AC",1,IF(E729="SD",2,IF(E729="SC",3,-1)))</f>
        <v>1</v>
      </c>
      <c r="O729" s="196" t="e">
        <f aca="false">ROUND(IF(AND(L729=1,G729,K729&lt;&gt;"#N/A#",N729&gt;0,J729=1),CHOOSE(N729,AcumuladosPeriodo(G729,C729,D729,M729,CTB1),saldodevedor(G729,C729,D729,CTB1),saldoCredor(G729,C729,D729,CTB1)),0)*IF(H729=0,1,H729),2)</f>
        <v>#VALUE!</v>
      </c>
    </row>
    <row r="730" customFormat="false" ht="13.5" hidden="false" customHeight="false" outlineLevel="0" collapsed="false">
      <c r="B730" s="187"/>
      <c r="C730" s="188" t="n">
        <v>1</v>
      </c>
      <c r="D730" s="188" t="n">
        <v>12</v>
      </c>
      <c r="E730" s="189" t="s">
        <v>219</v>
      </c>
      <c r="F730" s="189" t="s">
        <v>222</v>
      </c>
      <c r="G730" s="190" t="n">
        <v>711</v>
      </c>
      <c r="H730" s="191"/>
      <c r="I730" s="192" t="str">
        <f aca="false">IF(ISNUMBER(B730),"L"&amp;TEXT(B730,"00"),IF(ISBLANK(B730),"",B730))</f>
        <v/>
      </c>
      <c r="J730" s="193" t="e">
        <f aca="false">CONTAOK(G730,CTB1)</f>
        <v>#VALUE!</v>
      </c>
      <c r="K730" s="194" t="e">
        <f aca="false">IF(G730,nomeconta(G730,CTB1),"")</f>
        <v>#VALUE!</v>
      </c>
      <c r="L730" s="195" t="n">
        <f aca="false">IF(AND(F730&lt;&gt;"D",F730&lt;&gt;"C",F730&lt;&gt;"S",F730&lt;&gt;"R"),0,1)</f>
        <v>1</v>
      </c>
      <c r="M730" s="195" t="n">
        <f aca="false">IF(F730="S",0,IF(F730="D",1,IF(F730="C",2,3)))</f>
        <v>0</v>
      </c>
      <c r="N730" s="195" t="n">
        <f aca="false">IF(E730="AC",1,IF(E730="SD",2,IF(E730="SC",3,-1)))</f>
        <v>1</v>
      </c>
      <c r="O730" s="196" t="e">
        <f aca="false">ROUND(IF(AND(L730=1,G730,K730&lt;&gt;"#N/A#",N730&gt;0,J730=1),CHOOSE(N730,AcumuladosPeriodo(G730,C730,D730,M730,CTB1),saldodevedor(G730,C730,D730,CTB1),saldoCredor(G730,C730,D730,CTB1)),0)*IF(H730=0,1,H730),2)</f>
        <v>#VALUE!</v>
      </c>
    </row>
    <row r="731" customFormat="false" ht="13.5" hidden="false" customHeight="false" outlineLevel="0" collapsed="false">
      <c r="B731" s="187"/>
      <c r="C731" s="188" t="n">
        <v>1</v>
      </c>
      <c r="D731" s="188" t="n">
        <v>12</v>
      </c>
      <c r="E731" s="189" t="s">
        <v>219</v>
      </c>
      <c r="F731" s="189" t="s">
        <v>222</v>
      </c>
      <c r="G731" s="190" t="n">
        <v>7111</v>
      </c>
      <c r="H731" s="191"/>
      <c r="I731" s="192" t="str">
        <f aca="false">IF(ISNUMBER(B731),"L"&amp;TEXT(B731,"00"),IF(ISBLANK(B731),"",B731))</f>
        <v/>
      </c>
      <c r="J731" s="193" t="e">
        <f aca="false">CONTAOK(G731,CTB1)</f>
        <v>#VALUE!</v>
      </c>
      <c r="K731" s="194" t="e">
        <f aca="false">IF(G731,nomeconta(G731,CTB1),"")</f>
        <v>#VALUE!</v>
      </c>
      <c r="L731" s="195" t="n">
        <f aca="false">IF(AND(F731&lt;&gt;"D",F731&lt;&gt;"C",F731&lt;&gt;"S",F731&lt;&gt;"R"),0,1)</f>
        <v>1</v>
      </c>
      <c r="M731" s="195" t="n">
        <f aca="false">IF(F731="S",0,IF(F731="D",1,IF(F731="C",2,3)))</f>
        <v>0</v>
      </c>
      <c r="N731" s="195" t="n">
        <f aca="false">IF(E731="AC",1,IF(E731="SD",2,IF(E731="SC",3,-1)))</f>
        <v>1</v>
      </c>
      <c r="O731" s="196" t="e">
        <f aca="false">ROUND(IF(AND(L731=1,G731,K731&lt;&gt;"#N/A#",N731&gt;0,J731=1),CHOOSE(N731,AcumuladosPeriodo(G731,C731,D731,M731,CTB1),saldodevedor(G731,C731,D731,CTB1),saldoCredor(G731,C731,D731,CTB1)),0)*IF(H731=0,1,H731),2)</f>
        <v>#VALUE!</v>
      </c>
    </row>
    <row r="732" customFormat="false" ht="13.5" hidden="false" customHeight="false" outlineLevel="0" collapsed="false">
      <c r="B732" s="187"/>
      <c r="C732" s="188" t="n">
        <v>1</v>
      </c>
      <c r="D732" s="188" t="n">
        <v>12</v>
      </c>
      <c r="E732" s="189" t="s">
        <v>219</v>
      </c>
      <c r="F732" s="189" t="s">
        <v>222</v>
      </c>
      <c r="G732" s="190" t="n">
        <v>71111</v>
      </c>
      <c r="H732" s="191"/>
      <c r="I732" s="192" t="str">
        <f aca="false">IF(ISNUMBER(B732),"L"&amp;TEXT(B732,"00"),IF(ISBLANK(B732),"",B732))</f>
        <v/>
      </c>
      <c r="J732" s="193" t="e">
        <f aca="false">CONTAOK(G732,CTB1)</f>
        <v>#VALUE!</v>
      </c>
      <c r="K732" s="194" t="e">
        <f aca="false">IF(G732,nomeconta(G732,CTB1),"")</f>
        <v>#VALUE!</v>
      </c>
      <c r="L732" s="195" t="n">
        <f aca="false">IF(AND(F732&lt;&gt;"D",F732&lt;&gt;"C",F732&lt;&gt;"S",F732&lt;&gt;"R"),0,1)</f>
        <v>1</v>
      </c>
      <c r="M732" s="195" t="n">
        <f aca="false">IF(F732="S",0,IF(F732="D",1,IF(F732="C",2,3)))</f>
        <v>0</v>
      </c>
      <c r="N732" s="195" t="n">
        <f aca="false">IF(E732="AC",1,IF(E732="SD",2,IF(E732="SC",3,-1)))</f>
        <v>1</v>
      </c>
      <c r="O732" s="196" t="e">
        <f aca="false">ROUND(IF(AND(L732=1,G732,K732&lt;&gt;"#N/A#",N732&gt;0,J732=1),CHOOSE(N732,AcumuladosPeriodo(G732,C732,D732,M732,CTB1),saldodevedor(G732,C732,D732,CTB1),saldoCredor(G732,C732,D732,CTB1)),0)*IF(H732=0,1,H732),2)</f>
        <v>#VALUE!</v>
      </c>
    </row>
    <row r="733" customFormat="false" ht="13.5" hidden="false" customHeight="false" outlineLevel="0" collapsed="false">
      <c r="B733" s="187" t="n">
        <v>1</v>
      </c>
      <c r="C733" s="188" t="n">
        <v>1</v>
      </c>
      <c r="D733" s="188" t="n">
        <v>12</v>
      </c>
      <c r="E733" s="189" t="s">
        <v>219</v>
      </c>
      <c r="F733" s="189" t="s">
        <v>222</v>
      </c>
      <c r="G733" s="190" t="n">
        <v>711111</v>
      </c>
      <c r="H733" s="191"/>
      <c r="I733" s="192" t="str">
        <f aca="false">IF(ISNUMBER(B733),"L"&amp;TEXT(B733,"00"),IF(ISBLANK(B733),"",B733))</f>
        <v>L01</v>
      </c>
      <c r="J733" s="193" t="e">
        <f aca="false">CONTAOK(G733,CTB1)</f>
        <v>#VALUE!</v>
      </c>
      <c r="K733" s="194" t="e">
        <f aca="false">IF(G733,nomeconta(G733,CTB1),"")</f>
        <v>#VALUE!</v>
      </c>
      <c r="L733" s="195" t="n">
        <f aca="false">IF(AND(F733&lt;&gt;"D",F733&lt;&gt;"C",F733&lt;&gt;"S",F733&lt;&gt;"R"),0,1)</f>
        <v>1</v>
      </c>
      <c r="M733" s="195" t="n">
        <f aca="false">IF(F733="S",0,IF(F733="D",1,IF(F733="C",2,3)))</f>
        <v>0</v>
      </c>
      <c r="N733" s="195" t="n">
        <f aca="false">IF(E733="AC",1,IF(E733="SD",2,IF(E733="SC",3,-1)))</f>
        <v>1</v>
      </c>
      <c r="O733" s="196" t="e">
        <f aca="false">ROUND(IF(AND(L733=1,G733,K733&lt;&gt;"#N/A#",N733&gt;0,J733=1),CHOOSE(N733,AcumuladosPeriodo(G733,C733,D733,M733,CTB1),saldodevedor(G733,C733,D733,CTB1),saldoCredor(G733,C733,D733,CTB1)),0)*IF(H733=0,1,H733),2)</f>
        <v>#VALUE!</v>
      </c>
    </row>
    <row r="734" customFormat="false" ht="13.5" hidden="false" customHeight="false" outlineLevel="0" collapsed="false">
      <c r="B734" s="187" t="n">
        <v>2</v>
      </c>
      <c r="C734" s="188" t="n">
        <v>1</v>
      </c>
      <c r="D734" s="188" t="n">
        <v>12</v>
      </c>
      <c r="E734" s="189" t="s">
        <v>219</v>
      </c>
      <c r="F734" s="189" t="s">
        <v>222</v>
      </c>
      <c r="G734" s="190" t="n">
        <v>711112</v>
      </c>
      <c r="H734" s="191"/>
      <c r="I734" s="192" t="str">
        <f aca="false">IF(ISNUMBER(B734),"L"&amp;TEXT(B734,"00"),IF(ISBLANK(B734),"",B734))</f>
        <v>L02</v>
      </c>
      <c r="J734" s="193" t="e">
        <f aca="false">CONTAOK(G734,CTB1)</f>
        <v>#VALUE!</v>
      </c>
      <c r="K734" s="194" t="e">
        <f aca="false">IF(G734,nomeconta(G734,CTB1),"")</f>
        <v>#VALUE!</v>
      </c>
      <c r="L734" s="195" t="n">
        <f aca="false">IF(AND(F734&lt;&gt;"D",F734&lt;&gt;"C",F734&lt;&gt;"S",F734&lt;&gt;"R"),0,1)</f>
        <v>1</v>
      </c>
      <c r="M734" s="195" t="n">
        <f aca="false">IF(F734="S",0,IF(F734="D",1,IF(F734="C",2,3)))</f>
        <v>0</v>
      </c>
      <c r="N734" s="195" t="n">
        <f aca="false">IF(E734="AC",1,IF(E734="SD",2,IF(E734="SC",3,-1)))</f>
        <v>1</v>
      </c>
      <c r="O734" s="196" t="e">
        <f aca="false">ROUND(IF(AND(L734=1,G734,K734&lt;&gt;"#N/A#",N734&gt;0,J734=1),CHOOSE(N734,AcumuladosPeriodo(G734,C734,D734,M734,CTB1),saldodevedor(G734,C734,D734,CTB1),saldoCredor(G734,C734,D734,CTB1)),0)*IF(H734=0,1,H734),2)</f>
        <v>#VALUE!</v>
      </c>
    </row>
    <row r="735" customFormat="false" ht="13.5" hidden="false" customHeight="false" outlineLevel="0" collapsed="false">
      <c r="B735" s="187" t="n">
        <v>3</v>
      </c>
      <c r="C735" s="188" t="n">
        <v>1</v>
      </c>
      <c r="D735" s="188" t="n">
        <v>12</v>
      </c>
      <c r="E735" s="189" t="s">
        <v>219</v>
      </c>
      <c r="F735" s="189" t="s">
        <v>222</v>
      </c>
      <c r="G735" s="190" t="n">
        <v>711113</v>
      </c>
      <c r="H735" s="191"/>
      <c r="I735" s="192" t="str">
        <f aca="false">IF(ISNUMBER(B735),"L"&amp;TEXT(B735,"00"),IF(ISBLANK(B735),"",B735))</f>
        <v>L03</v>
      </c>
      <c r="J735" s="193" t="e">
        <f aca="false">CONTAOK(G735,CTB1)</f>
        <v>#VALUE!</v>
      </c>
      <c r="K735" s="194" t="e">
        <f aca="false">IF(G735,nomeconta(G735,CTB1),"")</f>
        <v>#VALUE!</v>
      </c>
      <c r="L735" s="195" t="n">
        <f aca="false">IF(AND(F735&lt;&gt;"D",F735&lt;&gt;"C",F735&lt;&gt;"S",F735&lt;&gt;"R"),0,1)</f>
        <v>1</v>
      </c>
      <c r="M735" s="195" t="n">
        <f aca="false">IF(F735="S",0,IF(F735="D",1,IF(F735="C",2,3)))</f>
        <v>0</v>
      </c>
      <c r="N735" s="195" t="n">
        <f aca="false">IF(E735="AC",1,IF(E735="SD",2,IF(E735="SC",3,-1)))</f>
        <v>1</v>
      </c>
      <c r="O735" s="196" t="e">
        <f aca="false">ROUND(IF(AND(L735=1,G735,K735&lt;&gt;"#N/A#",N735&gt;0,J735=1),CHOOSE(N735,AcumuladosPeriodo(G735,C735,D735,M735,CTB1),saldodevedor(G735,C735,D735,CTB1),saldoCredor(G735,C735,D735,CTB1)),0)*IF(H735=0,1,H735),2)</f>
        <v>#VALUE!</v>
      </c>
    </row>
    <row r="736" customFormat="false" ht="13.5" hidden="false" customHeight="false" outlineLevel="0" collapsed="false">
      <c r="B736" s="187"/>
      <c r="C736" s="188" t="n">
        <v>1</v>
      </c>
      <c r="D736" s="188" t="n">
        <v>12</v>
      </c>
      <c r="E736" s="189" t="s">
        <v>219</v>
      </c>
      <c r="F736" s="189" t="s">
        <v>222</v>
      </c>
      <c r="G736" s="190"/>
      <c r="H736" s="191"/>
      <c r="I736" s="192" t="str">
        <f aca="false">IF(ISNUMBER(B736),"L"&amp;TEXT(B736,"00"),IF(ISBLANK(B736),"",B736))</f>
        <v/>
      </c>
      <c r="J736" s="193" t="e">
        <f aca="false">CONTAOK(G736,CTB1)</f>
        <v>#VALUE!</v>
      </c>
      <c r="K736" s="194" t="str">
        <f aca="false">IF(G736,nomeconta(G736,CTB1),"")</f>
        <v/>
      </c>
      <c r="L736" s="195" t="n">
        <f aca="false">IF(AND(F736&lt;&gt;"D",F736&lt;&gt;"C",F736&lt;&gt;"S",F736&lt;&gt;"R"),0,1)</f>
        <v>1</v>
      </c>
      <c r="M736" s="195" t="n">
        <f aca="false">IF(F736="S",0,IF(F736="D",1,IF(F736="C",2,3)))</f>
        <v>0</v>
      </c>
      <c r="N736" s="195" t="n">
        <f aca="false">IF(E736="AC",1,IF(E736="SD",2,IF(E736="SC",3,-1)))</f>
        <v>1</v>
      </c>
      <c r="O736" s="196" t="e">
        <f aca="false">ROUND(IF(AND(L736=1,G736,K736&lt;&gt;"#N/A#",N736&gt;0,J736=1),CHOOSE(N736,AcumuladosPeriodo(G736,C736,D736,M736,CTB1),saldodevedor(G736,C736,D736,CTB1),saldoCredor(G736,C736,D736,CTB1)),0)*IF(H736=0,1,H736),2)</f>
        <v>#VALUE!</v>
      </c>
    </row>
    <row r="737" customFormat="false" ht="13.5" hidden="false" customHeight="false" outlineLevel="0" collapsed="false">
      <c r="B737" s="187"/>
      <c r="C737" s="188" t="n">
        <v>1</v>
      </c>
      <c r="D737" s="188" t="n">
        <v>12</v>
      </c>
      <c r="E737" s="189" t="s">
        <v>219</v>
      </c>
      <c r="F737" s="189" t="s">
        <v>222</v>
      </c>
      <c r="G737" s="190" t="n">
        <v>71112</v>
      </c>
      <c r="H737" s="191"/>
      <c r="I737" s="192" t="str">
        <f aca="false">IF(ISNUMBER(B737),"L"&amp;TEXT(B737,"00"),IF(ISBLANK(B737),"",B737))</f>
        <v/>
      </c>
      <c r="J737" s="193" t="e">
        <f aca="false">CONTAOK(G737,CTB1)</f>
        <v>#VALUE!</v>
      </c>
      <c r="K737" s="194" t="e">
        <f aca="false">IF(G737,nomeconta(G737,CTB1),"")</f>
        <v>#VALUE!</v>
      </c>
      <c r="L737" s="195" t="n">
        <f aca="false">IF(AND(F737&lt;&gt;"D",F737&lt;&gt;"C",F737&lt;&gt;"S",F737&lt;&gt;"R"),0,1)</f>
        <v>1</v>
      </c>
      <c r="M737" s="195" t="n">
        <f aca="false">IF(F737="S",0,IF(F737="D",1,IF(F737="C",2,3)))</f>
        <v>0</v>
      </c>
      <c r="N737" s="195" t="n">
        <f aca="false">IF(E737="AC",1,IF(E737="SD",2,IF(E737="SC",3,-1)))</f>
        <v>1</v>
      </c>
      <c r="O737" s="196" t="e">
        <f aca="false">ROUND(IF(AND(L737=1,G737,K737&lt;&gt;"#N/A#",N737&gt;0,J737=1),CHOOSE(N737,AcumuladosPeriodo(G737,C737,D737,M737,CTB1),saldodevedor(G737,C737,D737,CTB1),saldoCredor(G737,C737,D737,CTB1)),0)*IF(H737=0,1,H737),2)</f>
        <v>#VALUE!</v>
      </c>
    </row>
    <row r="738" customFormat="false" ht="13.5" hidden="false" customHeight="false" outlineLevel="0" collapsed="false">
      <c r="B738" s="187" t="n">
        <v>4</v>
      </c>
      <c r="C738" s="188" t="n">
        <v>1</v>
      </c>
      <c r="D738" s="188" t="n">
        <v>12</v>
      </c>
      <c r="E738" s="189" t="s">
        <v>219</v>
      </c>
      <c r="F738" s="189" t="s">
        <v>222</v>
      </c>
      <c r="G738" s="190" t="n">
        <v>711121</v>
      </c>
      <c r="H738" s="191"/>
      <c r="I738" s="192" t="str">
        <f aca="false">IF(ISNUMBER(B738),"L"&amp;TEXT(B738,"00"),IF(ISBLANK(B738),"",B738))</f>
        <v>L04</v>
      </c>
      <c r="J738" s="193" t="e">
        <f aca="false">CONTAOK(G738,CTB1)</f>
        <v>#VALUE!</v>
      </c>
      <c r="K738" s="194" t="e">
        <f aca="false">IF(G738,nomeconta(G738,CTB1),"")</f>
        <v>#VALUE!</v>
      </c>
      <c r="L738" s="195" t="n">
        <f aca="false">IF(AND(F738&lt;&gt;"D",F738&lt;&gt;"C",F738&lt;&gt;"S",F738&lt;&gt;"R"),0,1)</f>
        <v>1</v>
      </c>
      <c r="M738" s="195" t="n">
        <f aca="false">IF(F738="S",0,IF(F738="D",1,IF(F738="C",2,3)))</f>
        <v>0</v>
      </c>
      <c r="N738" s="195" t="n">
        <f aca="false">IF(E738="AC",1,IF(E738="SD",2,IF(E738="SC",3,-1)))</f>
        <v>1</v>
      </c>
      <c r="O738" s="196" t="e">
        <f aca="false">ROUND(IF(AND(L738=1,G738,K738&lt;&gt;"#N/A#",N738&gt;0,J738=1),CHOOSE(N738,AcumuladosPeriodo(G738,C738,D738,M738,CTB1),saldodevedor(G738,C738,D738,CTB1),saldoCredor(G738,C738,D738,CTB1)),0)*IF(H738=0,1,H738),2)</f>
        <v>#VALUE!</v>
      </c>
    </row>
    <row r="739" customFormat="false" ht="13.5" hidden="false" customHeight="false" outlineLevel="0" collapsed="false">
      <c r="B739" s="187" t="n">
        <v>5</v>
      </c>
      <c r="C739" s="188" t="n">
        <v>1</v>
      </c>
      <c r="D739" s="188" t="n">
        <v>12</v>
      </c>
      <c r="E739" s="189" t="s">
        <v>219</v>
      </c>
      <c r="F739" s="189" t="s">
        <v>222</v>
      </c>
      <c r="G739" s="190" t="n">
        <v>71113</v>
      </c>
      <c r="H739" s="191"/>
      <c r="I739" s="192" t="str">
        <f aca="false">IF(ISNUMBER(B739),"L"&amp;TEXT(B739,"00"),IF(ISBLANK(B739),"",B739))</f>
        <v>L05</v>
      </c>
      <c r="J739" s="193" t="e">
        <f aca="false">CONTAOK(G739,CTB1)</f>
        <v>#VALUE!</v>
      </c>
      <c r="K739" s="194" t="e">
        <f aca="false">IF(G739,nomeconta(G739,CTB1),"")</f>
        <v>#VALUE!</v>
      </c>
      <c r="L739" s="195" t="n">
        <f aca="false">IF(AND(F739&lt;&gt;"D",F739&lt;&gt;"C",F739&lt;&gt;"S",F739&lt;&gt;"R"),0,1)</f>
        <v>1</v>
      </c>
      <c r="M739" s="195" t="n">
        <f aca="false">IF(F739="S",0,IF(F739="D",1,IF(F739="C",2,3)))</f>
        <v>0</v>
      </c>
      <c r="N739" s="195" t="n">
        <f aca="false">IF(E739="AC",1,IF(E739="SD",2,IF(E739="SC",3,-1)))</f>
        <v>1</v>
      </c>
      <c r="O739" s="196" t="e">
        <f aca="false">ROUND(IF(AND(L739=1,G739,K739&lt;&gt;"#N/A#",N739&gt;0,J739=1),CHOOSE(N739,AcumuladosPeriodo(G739,C739,D739,M739,CTB1),saldodevedor(G739,C739,D739,CTB1),saldoCredor(G739,C739,D739,CTB1)),0)*IF(H739=0,1,H739),2)</f>
        <v>#VALUE!</v>
      </c>
    </row>
    <row r="740" customFormat="false" ht="13.5" hidden="false" customHeight="false" outlineLevel="0" collapsed="false">
      <c r="B740" s="187" t="n">
        <v>5</v>
      </c>
      <c r="C740" s="188" t="n">
        <v>1</v>
      </c>
      <c r="D740" s="188" t="n">
        <v>12</v>
      </c>
      <c r="E740" s="189" t="s">
        <v>219</v>
      </c>
      <c r="F740" s="189" t="s">
        <v>222</v>
      </c>
      <c r="G740" s="190" t="n">
        <v>71114</v>
      </c>
      <c r="H740" s="191"/>
      <c r="I740" s="192" t="str">
        <f aca="false">IF(ISNUMBER(B740),"L"&amp;TEXT(B740,"00"),IF(ISBLANK(B740),"",B740))</f>
        <v>L05</v>
      </c>
      <c r="J740" s="193" t="e">
        <f aca="false">CONTAOK(G740,CTB1)</f>
        <v>#VALUE!</v>
      </c>
      <c r="K740" s="194" t="e">
        <f aca="false">IF(G740,nomeconta(G740,CTB1),"")</f>
        <v>#VALUE!</v>
      </c>
      <c r="L740" s="195" t="n">
        <f aca="false">IF(AND(F740&lt;&gt;"D",F740&lt;&gt;"C",F740&lt;&gt;"S",F740&lt;&gt;"R"),0,1)</f>
        <v>1</v>
      </c>
      <c r="M740" s="195" t="n">
        <f aca="false">IF(F740="S",0,IF(F740="D",1,IF(F740="C",2,3)))</f>
        <v>0</v>
      </c>
      <c r="N740" s="195" t="n">
        <f aca="false">IF(E740="AC",1,IF(E740="SD",2,IF(E740="SC",3,-1)))</f>
        <v>1</v>
      </c>
      <c r="O740" s="196" t="e">
        <f aca="false">ROUND(IF(AND(L740=1,G740,K740&lt;&gt;"#N/A#",N740&gt;0,J740=1),CHOOSE(N740,AcumuladosPeriodo(G740,C740,D740,M740,CTB1),saldodevedor(G740,C740,D740,CTB1),saldoCredor(G740,C740,D740,CTB1)),0)*IF(H740=0,1,H740),2)</f>
        <v>#VALUE!</v>
      </c>
    </row>
    <row r="741" customFormat="false" ht="13.5" hidden="false" customHeight="false" outlineLevel="0" collapsed="false">
      <c r="B741" s="187"/>
      <c r="C741" s="188" t="n">
        <v>1</v>
      </c>
      <c r="D741" s="188" t="n">
        <v>12</v>
      </c>
      <c r="E741" s="189" t="s">
        <v>219</v>
      </c>
      <c r="F741" s="189" t="s">
        <v>222</v>
      </c>
      <c r="G741" s="190"/>
      <c r="H741" s="191"/>
      <c r="I741" s="192" t="str">
        <f aca="false">IF(ISNUMBER(B741),"L"&amp;TEXT(B741,"00"),IF(ISBLANK(B741),"",B741))</f>
        <v/>
      </c>
      <c r="J741" s="193" t="e">
        <f aca="false">CONTAOK(G741,CTB1)</f>
        <v>#VALUE!</v>
      </c>
      <c r="K741" s="194" t="str">
        <f aca="false">IF(G741,nomeconta(G741,CTB1),"")</f>
        <v/>
      </c>
      <c r="L741" s="195" t="n">
        <f aca="false">IF(AND(F741&lt;&gt;"D",F741&lt;&gt;"C",F741&lt;&gt;"S",F741&lt;&gt;"R"),0,1)</f>
        <v>1</v>
      </c>
      <c r="M741" s="195" t="n">
        <f aca="false">IF(F741="S",0,IF(F741="D",1,IF(F741="C",2,3)))</f>
        <v>0</v>
      </c>
      <c r="N741" s="195" t="n">
        <f aca="false">IF(E741="AC",1,IF(E741="SD",2,IF(E741="SC",3,-1)))</f>
        <v>1</v>
      </c>
      <c r="O741" s="196" t="e">
        <f aca="false">ROUND(IF(AND(L741=1,G741,K741&lt;&gt;"#N/A#",N741&gt;0,J741=1),CHOOSE(N741,AcumuladosPeriodo(G741,C741,D741,M741,CTB1),saldodevedor(G741,C741,D741,CTB1),saldoCredor(G741,C741,D741,CTB1)),0)*IF(H741=0,1,H741),2)</f>
        <v>#VALUE!</v>
      </c>
    </row>
    <row r="742" customFormat="false" ht="13.5" hidden="false" customHeight="false" outlineLevel="0" collapsed="false">
      <c r="B742" s="187" t="n">
        <v>61</v>
      </c>
      <c r="C742" s="188" t="n">
        <v>1</v>
      </c>
      <c r="D742" s="188" t="n">
        <v>12</v>
      </c>
      <c r="E742" s="189" t="s">
        <v>219</v>
      </c>
      <c r="F742" s="189" t="s">
        <v>222</v>
      </c>
      <c r="G742" s="190" t="n">
        <v>71118</v>
      </c>
      <c r="H742" s="191"/>
      <c r="I742" s="192" t="str">
        <f aca="false">IF(ISNUMBER(B742),"L"&amp;TEXT(B742,"00"),IF(ISBLANK(B742),"",B742))</f>
        <v>L61</v>
      </c>
      <c r="J742" s="193" t="e">
        <f aca="false">CONTAOK(G742,CTB1)</f>
        <v>#VALUE!</v>
      </c>
      <c r="K742" s="194" t="e">
        <f aca="false">IF(G742,nomeconta(G742,CTB1),"")</f>
        <v>#VALUE!</v>
      </c>
      <c r="L742" s="195" t="n">
        <f aca="false">IF(AND(F742&lt;&gt;"D",F742&lt;&gt;"C",F742&lt;&gt;"S",F742&lt;&gt;"R"),0,1)</f>
        <v>1</v>
      </c>
      <c r="M742" s="195" t="n">
        <f aca="false">IF(F742="S",0,IF(F742="D",1,IF(F742="C",2,3)))</f>
        <v>0</v>
      </c>
      <c r="N742" s="195" t="n">
        <f aca="false">IF(E742="AC",1,IF(E742="SD",2,IF(E742="SC",3,-1)))</f>
        <v>1</v>
      </c>
      <c r="O742" s="196" t="e">
        <f aca="false">ROUND(IF(AND(L742=1,G742,K742&lt;&gt;"#N/A#",N742&gt;0,J742=1),CHOOSE(N742,AcumuladosPeriodo(G742,C742,D742,M742,CTB1),saldodevedor(G742,C742,D742,CTB1),saldoCredor(G742,C742,D742,CTB1)),0)*IF(H742=0,1,H742),2)</f>
        <v>#VALUE!</v>
      </c>
    </row>
    <row r="743" customFormat="false" ht="13.5" hidden="false" customHeight="false" outlineLevel="0" collapsed="false">
      <c r="B743" s="187"/>
      <c r="C743" s="188" t="n">
        <v>1</v>
      </c>
      <c r="D743" s="188" t="n">
        <v>12</v>
      </c>
      <c r="E743" s="189" t="s">
        <v>219</v>
      </c>
      <c r="F743" s="189" t="s">
        <v>222</v>
      </c>
      <c r="G743" s="190"/>
      <c r="H743" s="197"/>
      <c r="I743" s="192" t="str">
        <f aca="false">IF(ISNUMBER(B743),"L"&amp;TEXT(B743,"00"),IF(ISBLANK(B743),"",B743))</f>
        <v/>
      </c>
      <c r="J743" s="193" t="e">
        <f aca="false">CONTAOK(G743,CTB1)</f>
        <v>#VALUE!</v>
      </c>
      <c r="K743" s="194" t="str">
        <f aca="false">IF(G743,nomeconta(G743,CTB1),"")</f>
        <v/>
      </c>
      <c r="L743" s="195" t="n">
        <f aca="false">IF(AND(F743&lt;&gt;"D",F743&lt;&gt;"C",F743&lt;&gt;"S",F743&lt;&gt;"R"),0,1)</f>
        <v>1</v>
      </c>
      <c r="M743" s="195" t="n">
        <f aca="false">IF(F743="S",0,IF(F743="D",1,IF(F743="C",2,3)))</f>
        <v>0</v>
      </c>
      <c r="N743" s="195" t="n">
        <f aca="false">IF(E743="AC",1,IF(E743="SD",2,IF(E743="SC",3,-1)))</f>
        <v>1</v>
      </c>
      <c r="O743" s="196" t="e">
        <f aca="false">ROUND(IF(AND(L743=1,G743,K743&lt;&gt;"#N/A#",N743&gt;0,J743=1),CHOOSE(N743,AcumuladosPeriodo(G743,C743,D743,M743,CTB1),saldodevedor(G743,C743,D743,CTB1),saldoCredor(G743,C743,D743,CTB1)),0)*IF(H743=0,1,H743),2)</f>
        <v>#VALUE!</v>
      </c>
    </row>
    <row r="744" customFormat="false" ht="13.5" hidden="false" customHeight="false" outlineLevel="0" collapsed="false">
      <c r="B744" s="187"/>
      <c r="C744" s="188" t="n">
        <v>1</v>
      </c>
      <c r="D744" s="188" t="n">
        <v>12</v>
      </c>
      <c r="E744" s="189" t="s">
        <v>219</v>
      </c>
      <c r="F744" s="189" t="s">
        <v>222</v>
      </c>
      <c r="G744" s="190" t="n">
        <v>7112</v>
      </c>
      <c r="H744" s="197"/>
      <c r="I744" s="192" t="str">
        <f aca="false">IF(ISNUMBER(B744),"L"&amp;TEXT(B744,"00"),IF(ISBLANK(B744),"",B744))</f>
        <v/>
      </c>
      <c r="J744" s="193" t="e">
        <f aca="false">CONTAOK(G744,CTB1)</f>
        <v>#VALUE!</v>
      </c>
      <c r="K744" s="194" t="e">
        <f aca="false">IF(G744,nomeconta(G744,CTB1),"")</f>
        <v>#VALUE!</v>
      </c>
      <c r="L744" s="195" t="n">
        <f aca="false">IF(AND(F744&lt;&gt;"D",F744&lt;&gt;"C",F744&lt;&gt;"S",F744&lt;&gt;"R"),0,1)</f>
        <v>1</v>
      </c>
      <c r="M744" s="195" t="n">
        <f aca="false">IF(F744="S",0,IF(F744="D",1,IF(F744="C",2,3)))</f>
        <v>0</v>
      </c>
      <c r="N744" s="195" t="n">
        <f aca="false">IF(E744="AC",1,IF(E744="SD",2,IF(E744="SC",3,-1)))</f>
        <v>1</v>
      </c>
      <c r="O744" s="196" t="e">
        <f aca="false">ROUND(IF(AND(L744=1,G744,K744&lt;&gt;"#N/A#",N744&gt;0,J744=1),CHOOSE(N744,AcumuladosPeriodo(G744,C744,D744,M744,CTB1),saldodevedor(G744,C744,D744,CTB1),saldoCredor(G744,C744,D744,CTB1)),0)*IF(H744=0,1,H744),2)</f>
        <v>#VALUE!</v>
      </c>
    </row>
    <row r="745" customFormat="false" ht="13.5" hidden="false" customHeight="false" outlineLevel="0" collapsed="false">
      <c r="B745" s="187" t="n">
        <v>41</v>
      </c>
      <c r="C745" s="188" t="n">
        <v>1</v>
      </c>
      <c r="D745" s="188" t="n">
        <v>12</v>
      </c>
      <c r="E745" s="189" t="s">
        <v>219</v>
      </c>
      <c r="F745" s="189" t="s">
        <v>222</v>
      </c>
      <c r="G745" s="190" t="n">
        <v>71121</v>
      </c>
      <c r="H745" s="197"/>
      <c r="I745" s="192" t="str">
        <f aca="false">IF(ISNUMBER(B745),"L"&amp;TEXT(B745,"00"),IF(ISBLANK(B745),"",B745))</f>
        <v>L41</v>
      </c>
      <c r="J745" s="193" t="e">
        <f aca="false">CONTAOK(G745,CTB1)</f>
        <v>#VALUE!</v>
      </c>
      <c r="K745" s="194" t="e">
        <f aca="false">IF(G745,nomeconta(G745,CTB1),"")</f>
        <v>#VALUE!</v>
      </c>
      <c r="L745" s="195" t="n">
        <f aca="false">IF(AND(F745&lt;&gt;"D",F745&lt;&gt;"C",F745&lt;&gt;"S",F745&lt;&gt;"R"),0,1)</f>
        <v>1</v>
      </c>
      <c r="M745" s="195" t="n">
        <f aca="false">IF(F745="S",0,IF(F745="D",1,IF(F745="C",2,3)))</f>
        <v>0</v>
      </c>
      <c r="N745" s="195" t="n">
        <f aca="false">IF(E745="AC",1,IF(E745="SD",2,IF(E745="SC",3,-1)))</f>
        <v>1</v>
      </c>
      <c r="O745" s="196" t="e">
        <f aca="false">ROUND(IF(AND(L745=1,G745,K745&lt;&gt;"#N/A#",N745&gt;0,J745=1),CHOOSE(N745,AcumuladosPeriodo(G745,C745,D745,M745,CTB1),saldodevedor(G745,C745,D745,CTB1),saldoCredor(G745,C745,D745,CTB1)),0)*IF(H745=0,1,H745),2)</f>
        <v>#VALUE!</v>
      </c>
    </row>
    <row r="746" customFormat="false" ht="13.5" hidden="false" customHeight="false" outlineLevel="0" collapsed="false">
      <c r="B746" s="187" t="n">
        <v>44</v>
      </c>
      <c r="C746" s="188" t="n">
        <v>1</v>
      </c>
      <c r="D746" s="188" t="n">
        <v>12</v>
      </c>
      <c r="E746" s="189" t="s">
        <v>219</v>
      </c>
      <c r="F746" s="189" t="s">
        <v>222</v>
      </c>
      <c r="G746" s="190" t="n">
        <v>71122</v>
      </c>
      <c r="H746" s="197"/>
      <c r="I746" s="192" t="str">
        <f aca="false">IF(ISNUMBER(B746),"L"&amp;TEXT(B746,"00"),IF(ISBLANK(B746),"",B746))</f>
        <v>L44</v>
      </c>
      <c r="J746" s="193" t="e">
        <f aca="false">CONTAOK(G746,CTB1)</f>
        <v>#VALUE!</v>
      </c>
      <c r="K746" s="194" t="e">
        <f aca="false">IF(G746,nomeconta(G746,CTB1),"")</f>
        <v>#VALUE!</v>
      </c>
      <c r="L746" s="195" t="n">
        <f aca="false">IF(AND(F746&lt;&gt;"D",F746&lt;&gt;"C",F746&lt;&gt;"S",F746&lt;&gt;"R"),0,1)</f>
        <v>1</v>
      </c>
      <c r="M746" s="195" t="n">
        <f aca="false">IF(F746="S",0,IF(F746="D",1,IF(F746="C",2,3)))</f>
        <v>0</v>
      </c>
      <c r="N746" s="195" t="n">
        <f aca="false">IF(E746="AC",1,IF(E746="SD",2,IF(E746="SC",3,-1)))</f>
        <v>1</v>
      </c>
      <c r="O746" s="196" t="e">
        <f aca="false">ROUND(IF(AND(L746=1,G746,K746&lt;&gt;"#N/A#",N746&gt;0,J746=1),CHOOSE(N746,AcumuladosPeriodo(G746,C746,D746,M746,CTB1),saldodevedor(G746,C746,D746,CTB1),saldoCredor(G746,C746,D746,CTB1)),0)*IF(H746=0,1,H746),2)</f>
        <v>#VALUE!</v>
      </c>
    </row>
    <row r="747" customFormat="false" ht="13.5" hidden="false" customHeight="false" outlineLevel="0" collapsed="false">
      <c r="B747" s="187"/>
      <c r="C747" s="188" t="n">
        <v>1</v>
      </c>
      <c r="D747" s="188" t="n">
        <v>12</v>
      </c>
      <c r="E747" s="189" t="s">
        <v>219</v>
      </c>
      <c r="F747" s="189" t="s">
        <v>222</v>
      </c>
      <c r="G747" s="190"/>
      <c r="H747" s="197"/>
      <c r="I747" s="192" t="str">
        <f aca="false">IF(ISNUMBER(B747),"L"&amp;TEXT(B747,"00"),IF(ISBLANK(B747),"",B747))</f>
        <v/>
      </c>
      <c r="J747" s="193" t="e">
        <f aca="false">CONTAOK(G747,CTB1)</f>
        <v>#VALUE!</v>
      </c>
      <c r="K747" s="194" t="str">
        <f aca="false">IF(G747,nomeconta(G747,CTB1),"")</f>
        <v/>
      </c>
      <c r="L747" s="195" t="n">
        <f aca="false">IF(AND(F747&lt;&gt;"D",F747&lt;&gt;"C",F747&lt;&gt;"S",F747&lt;&gt;"R"),0,1)</f>
        <v>1</v>
      </c>
      <c r="M747" s="195" t="n">
        <f aca="false">IF(F747="S",0,IF(F747="D",1,IF(F747="C",2,3)))</f>
        <v>0</v>
      </c>
      <c r="N747" s="195" t="n">
        <f aca="false">IF(E747="AC",1,IF(E747="SD",2,IF(E747="SC",3,-1)))</f>
        <v>1</v>
      </c>
      <c r="O747" s="196" t="e">
        <f aca="false">ROUND(IF(AND(L747=1,G747,K747&lt;&gt;"#N/A#",N747&gt;0,J747=1),CHOOSE(N747,AcumuladosPeriodo(G747,C747,D747,M747,CTB1),saldodevedor(G747,C747,D747,CTB1),saldoCredor(G747,C747,D747,CTB1)),0)*IF(H747=0,1,H747),2)</f>
        <v>#VALUE!</v>
      </c>
    </row>
    <row r="748" customFormat="false" ht="13.5" hidden="false" customHeight="false" outlineLevel="0" collapsed="false">
      <c r="B748" s="187" t="n">
        <v>44</v>
      </c>
      <c r="C748" s="188" t="n">
        <v>1</v>
      </c>
      <c r="D748" s="188" t="n">
        <v>12</v>
      </c>
      <c r="E748" s="189" t="s">
        <v>219</v>
      </c>
      <c r="F748" s="189" t="s">
        <v>222</v>
      </c>
      <c r="G748" s="190" t="n">
        <v>7113</v>
      </c>
      <c r="H748" s="197"/>
      <c r="I748" s="192" t="str">
        <f aca="false">IF(ISNUMBER(B748),"L"&amp;TEXT(B748,"00"),IF(ISBLANK(B748),"",B748))</f>
        <v>L44</v>
      </c>
      <c r="J748" s="193" t="e">
        <f aca="false">CONTAOK(G748,CTB1)</f>
        <v>#VALUE!</v>
      </c>
      <c r="K748" s="194" t="e">
        <f aca="false">IF(G748,nomeconta(G748,CTB1),"")</f>
        <v>#VALUE!</v>
      </c>
      <c r="L748" s="195" t="n">
        <f aca="false">IF(AND(F748&lt;&gt;"D",F748&lt;&gt;"C",F748&lt;&gt;"S",F748&lt;&gt;"R"),0,1)</f>
        <v>1</v>
      </c>
      <c r="M748" s="195" t="n">
        <f aca="false">IF(F748="S",0,IF(F748="D",1,IF(F748="C",2,3)))</f>
        <v>0</v>
      </c>
      <c r="N748" s="195" t="n">
        <f aca="false">IF(E748="AC",1,IF(E748="SD",2,IF(E748="SC",3,-1)))</f>
        <v>1</v>
      </c>
      <c r="O748" s="196" t="e">
        <f aca="false">ROUND(IF(AND(L748=1,G748,K748&lt;&gt;"#N/A#",N748&gt;0,J748=1),CHOOSE(N748,AcumuladosPeriodo(G748,C748,D748,M748,CTB1),saldodevedor(G748,C748,D748,CTB1),saldoCredor(G748,C748,D748,CTB1)),0)*IF(H748=0,1,H748),2)</f>
        <v>#VALUE!</v>
      </c>
    </row>
    <row r="749" customFormat="false" ht="13.5" hidden="false" customHeight="false" outlineLevel="0" collapsed="false">
      <c r="B749" s="187"/>
      <c r="C749" s="188" t="n">
        <v>1</v>
      </c>
      <c r="D749" s="188" t="n">
        <v>12</v>
      </c>
      <c r="E749" s="189" t="s">
        <v>219</v>
      </c>
      <c r="F749" s="189" t="s">
        <v>222</v>
      </c>
      <c r="G749" s="190" t="n">
        <v>7114</v>
      </c>
      <c r="H749" s="197"/>
      <c r="I749" s="192" t="str">
        <f aca="false">IF(ISNUMBER(B749),"L"&amp;TEXT(B749,"00"),IF(ISBLANK(B749),"",B749))</f>
        <v/>
      </c>
      <c r="J749" s="193" t="e">
        <f aca="false">CONTAOK(G749,CTB1)</f>
        <v>#VALUE!</v>
      </c>
      <c r="K749" s="194" t="e">
        <f aca="false">IF(G749,nomeconta(G749,CTB1),"")</f>
        <v>#VALUE!</v>
      </c>
      <c r="L749" s="195" t="n">
        <f aca="false">IF(AND(F749&lt;&gt;"D",F749&lt;&gt;"C",F749&lt;&gt;"S",F749&lt;&gt;"R"),0,1)</f>
        <v>1</v>
      </c>
      <c r="M749" s="195" t="n">
        <f aca="false">IF(F749="S",0,IF(F749="D",1,IF(F749="C",2,3)))</f>
        <v>0</v>
      </c>
      <c r="N749" s="195" t="n">
        <f aca="false">IF(E749="AC",1,IF(E749="SD",2,IF(E749="SC",3,-1)))</f>
        <v>1</v>
      </c>
      <c r="O749" s="196" t="e">
        <f aca="false">ROUND(IF(AND(L749=1,G749,K749&lt;&gt;"#N/A#",N749&gt;0,J749=1),CHOOSE(N749,AcumuladosPeriodo(G749,C749,D749,M749,CTB1),saldodevedor(G749,C749,D749,CTB1),saldoCredor(G749,C749,D749,CTB1)),0)*IF(H749=0,1,H749),2)</f>
        <v>#VALUE!</v>
      </c>
    </row>
    <row r="750" customFormat="false" ht="13.5" hidden="false" customHeight="false" outlineLevel="0" collapsed="false">
      <c r="B750" s="187"/>
      <c r="C750" s="188" t="n">
        <v>1</v>
      </c>
      <c r="D750" s="188" t="n">
        <v>12</v>
      </c>
      <c r="E750" s="189" t="s">
        <v>219</v>
      </c>
      <c r="F750" s="189" t="s">
        <v>222</v>
      </c>
      <c r="G750" s="190" t="n">
        <v>7115</v>
      </c>
      <c r="H750" s="197"/>
      <c r="I750" s="192" t="str">
        <f aca="false">IF(ISNUMBER(B750),"L"&amp;TEXT(B750,"00"),IF(ISBLANK(B750),"",B750))</f>
        <v/>
      </c>
      <c r="J750" s="193" t="e">
        <f aca="false">CONTAOK(G750,CTB1)</f>
        <v>#VALUE!</v>
      </c>
      <c r="K750" s="194" t="e">
        <f aca="false">IF(G750,nomeconta(G750,CTB1),"")</f>
        <v>#VALUE!</v>
      </c>
      <c r="L750" s="195" t="n">
        <f aca="false">IF(AND(F750&lt;&gt;"D",F750&lt;&gt;"C",F750&lt;&gt;"S",F750&lt;&gt;"R"),0,1)</f>
        <v>1</v>
      </c>
      <c r="M750" s="195" t="n">
        <f aca="false">IF(F750="S",0,IF(F750="D",1,IF(F750="C",2,3)))</f>
        <v>0</v>
      </c>
      <c r="N750" s="195" t="n">
        <f aca="false">IF(E750="AC",1,IF(E750="SD",2,IF(E750="SC",3,-1)))</f>
        <v>1</v>
      </c>
      <c r="O750" s="196" t="e">
        <f aca="false">ROUND(IF(AND(L750=1,G750,K750&lt;&gt;"#N/A#",N750&gt;0,J750=1),CHOOSE(N750,AcumuladosPeriodo(G750,C750,D750,M750,CTB1),saldodevedor(G750,C750,D750,CTB1),saldoCredor(G750,C750,D750,CTB1)),0)*IF(H750=0,1,H750),2)</f>
        <v>#VALUE!</v>
      </c>
    </row>
    <row r="751" customFormat="false" ht="13.5" hidden="false" customHeight="false" outlineLevel="0" collapsed="false">
      <c r="B751" s="187"/>
      <c r="C751" s="188" t="n">
        <v>1</v>
      </c>
      <c r="D751" s="188" t="n">
        <v>12</v>
      </c>
      <c r="E751" s="189" t="s">
        <v>219</v>
      </c>
      <c r="F751" s="189" t="s">
        <v>222</v>
      </c>
      <c r="G751" s="190"/>
      <c r="H751" s="197"/>
      <c r="I751" s="192" t="str">
        <f aca="false">IF(ISNUMBER(B751),"L"&amp;TEXT(B751,"00"),IF(ISBLANK(B751),"",B751))</f>
        <v/>
      </c>
      <c r="J751" s="193" t="e">
        <f aca="false">CONTAOK(G751,CTB1)</f>
        <v>#VALUE!</v>
      </c>
      <c r="K751" s="194" t="str">
        <f aca="false">IF(G751,nomeconta(G751,CTB1),"")</f>
        <v/>
      </c>
      <c r="L751" s="195" t="n">
        <f aca="false">IF(AND(F751&lt;&gt;"D",F751&lt;&gt;"C",F751&lt;&gt;"S",F751&lt;&gt;"R"),0,1)</f>
        <v>1</v>
      </c>
      <c r="M751" s="195" t="n">
        <f aca="false">IF(F751="S",0,IF(F751="D",1,IF(F751="C",2,3)))</f>
        <v>0</v>
      </c>
      <c r="N751" s="195" t="n">
        <f aca="false">IF(E751="AC",1,IF(E751="SD",2,IF(E751="SC",3,-1)))</f>
        <v>1</v>
      </c>
      <c r="O751" s="196" t="e">
        <f aca="false">ROUND(IF(AND(L751=1,G751,K751&lt;&gt;"#N/A#",N751&gt;0,J751=1),CHOOSE(N751,AcumuladosPeriodo(G751,C751,D751,M751,CTB1),saldodevedor(G751,C751,D751,CTB1),saldoCredor(G751,C751,D751,CTB1)),0)*IF(H751=0,1,H751),2)</f>
        <v>#VALUE!</v>
      </c>
    </row>
    <row r="752" customFormat="false" ht="13.5" hidden="false" customHeight="false" outlineLevel="0" collapsed="false">
      <c r="B752" s="187"/>
      <c r="C752" s="188" t="n">
        <v>1</v>
      </c>
      <c r="D752" s="188" t="n">
        <v>12</v>
      </c>
      <c r="E752" s="189" t="s">
        <v>219</v>
      </c>
      <c r="F752" s="189" t="s">
        <v>222</v>
      </c>
      <c r="G752" s="190" t="n">
        <v>712</v>
      </c>
      <c r="H752" s="197"/>
      <c r="I752" s="192" t="str">
        <f aca="false">IF(ISNUMBER(B752),"L"&amp;TEXT(B752,"00"),IF(ISBLANK(B752),"",B752))</f>
        <v/>
      </c>
      <c r="J752" s="193" t="e">
        <f aca="false">CONTAOK(G752,CTB1)</f>
        <v>#VALUE!</v>
      </c>
      <c r="K752" s="194" t="e">
        <f aca="false">IF(G752,nomeconta(G752,CTB1),"")</f>
        <v>#VALUE!</v>
      </c>
      <c r="L752" s="195" t="n">
        <f aca="false">IF(AND(F752&lt;&gt;"D",F752&lt;&gt;"C",F752&lt;&gt;"S",F752&lt;&gt;"R"),0,1)</f>
        <v>1</v>
      </c>
      <c r="M752" s="195" t="n">
        <f aca="false">IF(F752="S",0,IF(F752="D",1,IF(F752="C",2,3)))</f>
        <v>0</v>
      </c>
      <c r="N752" s="195" t="n">
        <f aca="false">IF(E752="AC",1,IF(E752="SD",2,IF(E752="SC",3,-1)))</f>
        <v>1</v>
      </c>
      <c r="O752" s="196" t="e">
        <f aca="false">ROUND(IF(AND(L752=1,G752,K752&lt;&gt;"#N/A#",N752&gt;0,J752=1),CHOOSE(N752,AcumuladosPeriodo(G752,C752,D752,M752,CTB1),saldodevedor(G752,C752,D752,CTB1),saldoCredor(G752,C752,D752,CTB1)),0)*IF(H752=0,1,H752),2)</f>
        <v>#VALUE!</v>
      </c>
    </row>
    <row r="753" customFormat="false" ht="13.5" hidden="false" customHeight="false" outlineLevel="0" collapsed="false">
      <c r="B753" s="187"/>
      <c r="C753" s="188" t="n">
        <v>1</v>
      </c>
      <c r="D753" s="188" t="n">
        <v>12</v>
      </c>
      <c r="E753" s="189" t="s">
        <v>219</v>
      </c>
      <c r="F753" s="189" t="s">
        <v>222</v>
      </c>
      <c r="G753" s="190" t="n">
        <v>7121</v>
      </c>
      <c r="H753" s="197"/>
      <c r="I753" s="192" t="str">
        <f aca="false">IF(ISNUMBER(B753),"L"&amp;TEXT(B753,"00"),IF(ISBLANK(B753),"",B753))</f>
        <v/>
      </c>
      <c r="J753" s="193" t="e">
        <f aca="false">CONTAOK(G753,CTB1)</f>
        <v>#VALUE!</v>
      </c>
      <c r="K753" s="194" t="e">
        <f aca="false">IF(G753,nomeconta(G753,CTB1),"")</f>
        <v>#VALUE!</v>
      </c>
      <c r="L753" s="195" t="n">
        <f aca="false">IF(AND(F753&lt;&gt;"D",F753&lt;&gt;"C",F753&lt;&gt;"S",F753&lt;&gt;"R"),0,1)</f>
        <v>1</v>
      </c>
      <c r="M753" s="195" t="n">
        <f aca="false">IF(F753="S",0,IF(F753="D",1,IF(F753="C",2,3)))</f>
        <v>0</v>
      </c>
      <c r="N753" s="195" t="n">
        <f aca="false">IF(E753="AC",1,IF(E753="SD",2,IF(E753="SC",3,-1)))</f>
        <v>1</v>
      </c>
      <c r="O753" s="196" t="e">
        <f aca="false">ROUND(IF(AND(L753=1,G753,K753&lt;&gt;"#N/A#",N753&gt;0,J753=1),CHOOSE(N753,AcumuladosPeriodo(G753,C753,D753,M753,CTB1),saldodevedor(G753,C753,D753,CTB1),saldoCredor(G753,C753,D753,CTB1)),0)*IF(H753=0,1,H753),2)</f>
        <v>#VALUE!</v>
      </c>
    </row>
    <row r="754" customFormat="false" ht="13.5" hidden="false" customHeight="false" outlineLevel="0" collapsed="false">
      <c r="B754" s="187"/>
      <c r="C754" s="188" t="n">
        <v>1</v>
      </c>
      <c r="D754" s="188" t="n">
        <v>12</v>
      </c>
      <c r="E754" s="189" t="s">
        <v>219</v>
      </c>
      <c r="F754" s="189" t="s">
        <v>222</v>
      </c>
      <c r="G754" s="190" t="n">
        <v>71211</v>
      </c>
      <c r="H754" s="197"/>
      <c r="I754" s="192" t="str">
        <f aca="false">IF(ISNUMBER(B754),"L"&amp;TEXT(B754,"00"),IF(ISBLANK(B754),"",B754))</f>
        <v/>
      </c>
      <c r="J754" s="193" t="e">
        <f aca="false">CONTAOK(G754,CTB1)</f>
        <v>#VALUE!</v>
      </c>
      <c r="K754" s="194" t="e">
        <f aca="false">IF(G754,nomeconta(G754,CTB1),"")</f>
        <v>#VALUE!</v>
      </c>
      <c r="L754" s="195" t="n">
        <f aca="false">IF(AND(F754&lt;&gt;"D",F754&lt;&gt;"C",F754&lt;&gt;"S",F754&lt;&gt;"R"),0,1)</f>
        <v>1</v>
      </c>
      <c r="M754" s="195" t="n">
        <f aca="false">IF(F754="S",0,IF(F754="D",1,IF(F754="C",2,3)))</f>
        <v>0</v>
      </c>
      <c r="N754" s="195" t="n">
        <f aca="false">IF(E754="AC",1,IF(E754="SD",2,IF(E754="SC",3,-1)))</f>
        <v>1</v>
      </c>
      <c r="O754" s="196" t="e">
        <f aca="false">ROUND(IF(AND(L754=1,G754,K754&lt;&gt;"#N/A#",N754&gt;0,J754=1),CHOOSE(N754,AcumuladosPeriodo(G754,C754,D754,M754,CTB1),saldodevedor(G754,C754,D754,CTB1),saldoCredor(G754,C754,D754,CTB1)),0)*IF(H754=0,1,H754),2)</f>
        <v>#VALUE!</v>
      </c>
    </row>
    <row r="755" customFormat="false" ht="13.5" hidden="false" customHeight="false" outlineLevel="0" collapsed="false">
      <c r="B755" s="187" t="n">
        <v>1</v>
      </c>
      <c r="C755" s="188" t="n">
        <v>1</v>
      </c>
      <c r="D755" s="188" t="n">
        <v>12</v>
      </c>
      <c r="E755" s="189" t="s">
        <v>219</v>
      </c>
      <c r="F755" s="189" t="s">
        <v>222</v>
      </c>
      <c r="G755" s="190" t="n">
        <v>712111</v>
      </c>
      <c r="H755" s="197"/>
      <c r="I755" s="192" t="str">
        <f aca="false">IF(ISNUMBER(B755),"L"&amp;TEXT(B755,"00"),IF(ISBLANK(B755),"",B755))</f>
        <v>L01</v>
      </c>
      <c r="J755" s="193" t="e">
        <f aca="false">CONTAOK(G755,CTB1)</f>
        <v>#VALUE!</v>
      </c>
      <c r="K755" s="194" t="e">
        <f aca="false">IF(G755,nomeconta(G755,CTB1),"")</f>
        <v>#VALUE!</v>
      </c>
      <c r="L755" s="195" t="n">
        <f aca="false">IF(AND(F755&lt;&gt;"D",F755&lt;&gt;"C",F755&lt;&gt;"S",F755&lt;&gt;"R"),0,1)</f>
        <v>1</v>
      </c>
      <c r="M755" s="195" t="n">
        <f aca="false">IF(F755="S",0,IF(F755="D",1,IF(F755="C",2,3)))</f>
        <v>0</v>
      </c>
      <c r="N755" s="195" t="n">
        <f aca="false">IF(E755="AC",1,IF(E755="SD",2,IF(E755="SC",3,-1)))</f>
        <v>1</v>
      </c>
      <c r="O755" s="196" t="e">
        <f aca="false">ROUND(IF(AND(L755=1,G755,K755&lt;&gt;"#N/A#",N755&gt;0,J755=1),CHOOSE(N755,AcumuladosPeriodo(G755,C755,D755,M755,CTB1),saldodevedor(G755,C755,D755,CTB1),saldoCredor(G755,C755,D755,CTB1)),0)*IF(H755=0,1,H755),2)</f>
        <v>#VALUE!</v>
      </c>
    </row>
    <row r="756" customFormat="false" ht="13.5" hidden="false" customHeight="false" outlineLevel="0" collapsed="false">
      <c r="B756" s="187" t="n">
        <v>2</v>
      </c>
      <c r="C756" s="188" t="n">
        <v>1</v>
      </c>
      <c r="D756" s="188" t="n">
        <v>12</v>
      </c>
      <c r="E756" s="189" t="s">
        <v>219</v>
      </c>
      <c r="F756" s="189" t="s">
        <v>222</v>
      </c>
      <c r="G756" s="190" t="n">
        <v>712112</v>
      </c>
      <c r="H756" s="197"/>
      <c r="I756" s="192" t="str">
        <f aca="false">IF(ISNUMBER(B756),"L"&amp;TEXT(B756,"00"),IF(ISBLANK(B756),"",B756))</f>
        <v>L02</v>
      </c>
      <c r="J756" s="193" t="e">
        <f aca="false">CONTAOK(G756,CTB1)</f>
        <v>#VALUE!</v>
      </c>
      <c r="K756" s="194" t="e">
        <f aca="false">IF(G756,nomeconta(G756,CTB1),"")</f>
        <v>#VALUE!</v>
      </c>
      <c r="L756" s="195" t="n">
        <f aca="false">IF(AND(F756&lt;&gt;"D",F756&lt;&gt;"C",F756&lt;&gt;"S",F756&lt;&gt;"R"),0,1)</f>
        <v>1</v>
      </c>
      <c r="M756" s="195" t="n">
        <f aca="false">IF(F756="S",0,IF(F756="D",1,IF(F756="C",2,3)))</f>
        <v>0</v>
      </c>
      <c r="N756" s="195" t="n">
        <f aca="false">IF(E756="AC",1,IF(E756="SD",2,IF(E756="SC",3,-1)))</f>
        <v>1</v>
      </c>
      <c r="O756" s="196" t="e">
        <f aca="false">ROUND(IF(AND(L756=1,G756,K756&lt;&gt;"#N/A#",N756&gt;0,J756=1),CHOOSE(N756,AcumuladosPeriodo(G756,C756,D756,M756,CTB1),saldodevedor(G756,C756,D756,CTB1),saldoCredor(G756,C756,D756,CTB1)),0)*IF(H756=0,1,H756),2)</f>
        <v>#VALUE!</v>
      </c>
    </row>
    <row r="757" customFormat="false" ht="13.5" hidden="false" customHeight="false" outlineLevel="0" collapsed="false">
      <c r="B757" s="187" t="n">
        <v>3</v>
      </c>
      <c r="C757" s="188" t="n">
        <v>1</v>
      </c>
      <c r="D757" s="188" t="n">
        <v>12</v>
      </c>
      <c r="E757" s="189" t="s">
        <v>219</v>
      </c>
      <c r="F757" s="189" t="s">
        <v>222</v>
      </c>
      <c r="G757" s="190" t="n">
        <v>712113</v>
      </c>
      <c r="H757" s="197"/>
      <c r="I757" s="192" t="str">
        <f aca="false">IF(ISNUMBER(B757),"L"&amp;TEXT(B757,"00"),IF(ISBLANK(B757),"",B757))</f>
        <v>L03</v>
      </c>
      <c r="J757" s="193" t="e">
        <f aca="false">CONTAOK(G757,CTB1)</f>
        <v>#VALUE!</v>
      </c>
      <c r="K757" s="194" t="e">
        <f aca="false">IF(G757,nomeconta(G757,CTB1),"")</f>
        <v>#VALUE!</v>
      </c>
      <c r="L757" s="195" t="n">
        <f aca="false">IF(AND(F757&lt;&gt;"D",F757&lt;&gt;"C",F757&lt;&gt;"S",F757&lt;&gt;"R"),0,1)</f>
        <v>1</v>
      </c>
      <c r="M757" s="195" t="n">
        <f aca="false">IF(F757="S",0,IF(F757="D",1,IF(F757="C",2,3)))</f>
        <v>0</v>
      </c>
      <c r="N757" s="195" t="n">
        <f aca="false">IF(E757="AC",1,IF(E757="SD",2,IF(E757="SC",3,-1)))</f>
        <v>1</v>
      </c>
      <c r="O757" s="196" t="e">
        <f aca="false">ROUND(IF(AND(L757=1,G757,K757&lt;&gt;"#N/A#",N757&gt;0,J757=1),CHOOSE(N757,AcumuladosPeriodo(G757,C757,D757,M757,CTB1),saldodevedor(G757,C757,D757,CTB1),saldoCredor(G757,C757,D757,CTB1)),0)*IF(H757=0,1,H757),2)</f>
        <v>#VALUE!</v>
      </c>
    </row>
    <row r="758" customFormat="false" ht="13.5" hidden="false" customHeight="false" outlineLevel="0" collapsed="false">
      <c r="B758" s="187"/>
      <c r="C758" s="188" t="n">
        <v>1</v>
      </c>
      <c r="D758" s="188" t="n">
        <v>12</v>
      </c>
      <c r="E758" s="189" t="s">
        <v>219</v>
      </c>
      <c r="F758" s="189" t="s">
        <v>222</v>
      </c>
      <c r="G758" s="190"/>
      <c r="H758" s="197"/>
      <c r="I758" s="192" t="str">
        <f aca="false">IF(ISNUMBER(B758),"L"&amp;TEXT(B758,"00"),IF(ISBLANK(B758),"",B758))</f>
        <v/>
      </c>
      <c r="J758" s="193" t="e">
        <f aca="false">CONTAOK(G758,CTB1)</f>
        <v>#VALUE!</v>
      </c>
      <c r="K758" s="194" t="str">
        <f aca="false">IF(G758,nomeconta(G758,CTB1),"")</f>
        <v/>
      </c>
      <c r="L758" s="195" t="n">
        <f aca="false">IF(AND(F758&lt;&gt;"D",F758&lt;&gt;"C",F758&lt;&gt;"S",F758&lt;&gt;"R"),0,1)</f>
        <v>1</v>
      </c>
      <c r="M758" s="195" t="n">
        <f aca="false">IF(F758="S",0,IF(F758="D",1,IF(F758="C",2,3)))</f>
        <v>0</v>
      </c>
      <c r="N758" s="195" t="n">
        <f aca="false">IF(E758="AC",1,IF(E758="SD",2,IF(E758="SC",3,-1)))</f>
        <v>1</v>
      </c>
      <c r="O758" s="196" t="e">
        <f aca="false">ROUND(IF(AND(L758=1,G758,K758&lt;&gt;"#N/A#",N758&gt;0,J758=1),CHOOSE(N758,AcumuladosPeriodo(G758,C758,D758,M758,CTB1),saldodevedor(G758,C758,D758,CTB1),saldoCredor(G758,C758,D758,CTB1)),0)*IF(H758=0,1,H758),2)</f>
        <v>#VALUE!</v>
      </c>
    </row>
    <row r="759" customFormat="false" ht="13.5" hidden="false" customHeight="false" outlineLevel="0" collapsed="false">
      <c r="B759" s="187"/>
      <c r="C759" s="188" t="n">
        <v>1</v>
      </c>
      <c r="D759" s="188" t="n">
        <v>12</v>
      </c>
      <c r="E759" s="189" t="s">
        <v>219</v>
      </c>
      <c r="F759" s="189" t="s">
        <v>222</v>
      </c>
      <c r="G759" s="190" t="n">
        <v>71212</v>
      </c>
      <c r="H759" s="197"/>
      <c r="I759" s="192" t="str">
        <f aca="false">IF(ISNUMBER(B759),"L"&amp;TEXT(B759,"00"),IF(ISBLANK(B759),"",B759))</f>
        <v/>
      </c>
      <c r="J759" s="193" t="e">
        <f aca="false">CONTAOK(G759,CTB1)</f>
        <v>#VALUE!</v>
      </c>
      <c r="K759" s="194" t="e">
        <f aca="false">IF(G759,nomeconta(G759,CTB1),"")</f>
        <v>#VALUE!</v>
      </c>
      <c r="L759" s="195" t="n">
        <f aca="false">IF(AND(F759&lt;&gt;"D",F759&lt;&gt;"C",F759&lt;&gt;"S",F759&lt;&gt;"R"),0,1)</f>
        <v>1</v>
      </c>
      <c r="M759" s="195" t="n">
        <f aca="false">IF(F759="S",0,IF(F759="D",1,IF(F759="C",2,3)))</f>
        <v>0</v>
      </c>
      <c r="N759" s="195" t="n">
        <f aca="false">IF(E759="AC",1,IF(E759="SD",2,IF(E759="SC",3,-1)))</f>
        <v>1</v>
      </c>
      <c r="O759" s="196" t="e">
        <f aca="false">ROUND(IF(AND(L759=1,G759,K759&lt;&gt;"#N/A#",N759&gt;0,J759=1),CHOOSE(N759,AcumuladosPeriodo(G759,C759,D759,M759,CTB1),saldodevedor(G759,C759,D759,CTB1),saldoCredor(G759,C759,D759,CTB1)),0)*IF(H759=0,1,H759),2)</f>
        <v>#VALUE!</v>
      </c>
    </row>
    <row r="760" customFormat="false" ht="13.5" hidden="false" customHeight="false" outlineLevel="0" collapsed="false">
      <c r="B760" s="187" t="n">
        <v>4</v>
      </c>
      <c r="C760" s="188" t="n">
        <v>1</v>
      </c>
      <c r="D760" s="188" t="n">
        <v>12</v>
      </c>
      <c r="E760" s="189" t="s">
        <v>219</v>
      </c>
      <c r="F760" s="189" t="s">
        <v>222</v>
      </c>
      <c r="G760" s="190" t="n">
        <v>712121</v>
      </c>
      <c r="H760" s="197"/>
      <c r="I760" s="192" t="str">
        <f aca="false">IF(ISNUMBER(B760),"L"&amp;TEXT(B760,"00"),IF(ISBLANK(B760),"",B760))</f>
        <v>L04</v>
      </c>
      <c r="J760" s="193" t="e">
        <f aca="false">CONTAOK(G760,CTB1)</f>
        <v>#VALUE!</v>
      </c>
      <c r="K760" s="194" t="e">
        <f aca="false">IF(G760,nomeconta(G760,CTB1),"")</f>
        <v>#VALUE!</v>
      </c>
      <c r="L760" s="195" t="n">
        <f aca="false">IF(AND(F760&lt;&gt;"D",F760&lt;&gt;"C",F760&lt;&gt;"S",F760&lt;&gt;"R"),0,1)</f>
        <v>1</v>
      </c>
      <c r="M760" s="195" t="n">
        <f aca="false">IF(F760="S",0,IF(F760="D",1,IF(F760="C",2,3)))</f>
        <v>0</v>
      </c>
      <c r="N760" s="195" t="n">
        <f aca="false">IF(E760="AC",1,IF(E760="SD",2,IF(E760="SC",3,-1)))</f>
        <v>1</v>
      </c>
      <c r="O760" s="196" t="e">
        <f aca="false">ROUND(IF(AND(L760=1,G760,K760&lt;&gt;"#N/A#",N760&gt;0,J760=1),CHOOSE(N760,AcumuladosPeriodo(G760,C760,D760,M760,CTB1),saldodevedor(G760,C760,D760,CTB1),saldoCredor(G760,C760,D760,CTB1)),0)*IF(H760=0,1,H760),2)</f>
        <v>#VALUE!</v>
      </c>
    </row>
    <row r="761" customFormat="false" ht="13.5" hidden="false" customHeight="false" outlineLevel="0" collapsed="false">
      <c r="B761" s="187"/>
      <c r="C761" s="188" t="n">
        <v>1</v>
      </c>
      <c r="D761" s="188" t="n">
        <v>12</v>
      </c>
      <c r="E761" s="189" t="s">
        <v>219</v>
      </c>
      <c r="F761" s="189" t="s">
        <v>222</v>
      </c>
      <c r="G761" s="190"/>
      <c r="H761" s="197"/>
      <c r="I761" s="192" t="str">
        <f aca="false">IF(ISNUMBER(B761),"L"&amp;TEXT(B761,"00"),IF(ISBLANK(B761),"",B761))</f>
        <v/>
      </c>
      <c r="J761" s="193" t="e">
        <f aca="false">CONTAOK(G761,CTB1)</f>
        <v>#VALUE!</v>
      </c>
      <c r="K761" s="194" t="str">
        <f aca="false">IF(G761,nomeconta(G761,CTB1),"")</f>
        <v/>
      </c>
      <c r="L761" s="195" t="n">
        <f aca="false">IF(AND(F761&lt;&gt;"D",F761&lt;&gt;"C",F761&lt;&gt;"S",F761&lt;&gt;"R"),0,1)</f>
        <v>1</v>
      </c>
      <c r="M761" s="195" t="n">
        <f aca="false">IF(F761="S",0,IF(F761="D",1,IF(F761="C",2,3)))</f>
        <v>0</v>
      </c>
      <c r="N761" s="195" t="n">
        <f aca="false">IF(E761="AC",1,IF(E761="SD",2,IF(E761="SC",3,-1)))</f>
        <v>1</v>
      </c>
      <c r="O761" s="196" t="e">
        <f aca="false">ROUND(IF(AND(L761=1,G761,K761&lt;&gt;"#N/A#",N761&gt;0,J761=1),CHOOSE(N761,AcumuladosPeriodo(G761,C761,D761,M761,CTB1),saldodevedor(G761,C761,D761,CTB1),saldoCredor(G761,C761,D761,CTB1)),0)*IF(H761=0,1,H761),2)</f>
        <v>#VALUE!</v>
      </c>
    </row>
    <row r="762" customFormat="false" ht="13.5" hidden="false" customHeight="false" outlineLevel="0" collapsed="false">
      <c r="B762" s="187" t="n">
        <v>5</v>
      </c>
      <c r="C762" s="188" t="n">
        <v>1</v>
      </c>
      <c r="D762" s="188" t="n">
        <v>12</v>
      </c>
      <c r="E762" s="189" t="s">
        <v>219</v>
      </c>
      <c r="F762" s="189" t="s">
        <v>222</v>
      </c>
      <c r="G762" s="190" t="n">
        <v>71213</v>
      </c>
      <c r="H762" s="197"/>
      <c r="I762" s="192" t="str">
        <f aca="false">IF(ISNUMBER(B762),"L"&amp;TEXT(B762,"00"),IF(ISBLANK(B762),"",B762))</f>
        <v>L05</v>
      </c>
      <c r="J762" s="193" t="e">
        <f aca="false">CONTAOK(G762,CTB1)</f>
        <v>#VALUE!</v>
      </c>
      <c r="K762" s="194" t="e">
        <f aca="false">IF(G762,nomeconta(G762,CTB1),"")</f>
        <v>#VALUE!</v>
      </c>
      <c r="L762" s="195" t="n">
        <f aca="false">IF(AND(F762&lt;&gt;"D",F762&lt;&gt;"C",F762&lt;&gt;"S",F762&lt;&gt;"R"),0,1)</f>
        <v>1</v>
      </c>
      <c r="M762" s="195" t="n">
        <f aca="false">IF(F762="S",0,IF(F762="D",1,IF(F762="C",2,3)))</f>
        <v>0</v>
      </c>
      <c r="N762" s="195" t="n">
        <f aca="false">IF(E762="AC",1,IF(E762="SD",2,IF(E762="SC",3,-1)))</f>
        <v>1</v>
      </c>
      <c r="O762" s="196" t="e">
        <f aca="false">ROUND(IF(AND(L762=1,G762,K762&lt;&gt;"#N/A#",N762&gt;0,J762=1),CHOOSE(N762,AcumuladosPeriodo(G762,C762,D762,M762,CTB1),saldodevedor(G762,C762,D762,CTB1),saldoCredor(G762,C762,D762,CTB1)),0)*IF(H762=0,1,H762),2)</f>
        <v>#VALUE!</v>
      </c>
    </row>
    <row r="763" customFormat="false" ht="13.5" hidden="false" customHeight="false" outlineLevel="0" collapsed="false">
      <c r="B763" s="187"/>
      <c r="C763" s="188" t="n">
        <v>1</v>
      </c>
      <c r="D763" s="188" t="n">
        <v>12</v>
      </c>
      <c r="E763" s="189" t="s">
        <v>219</v>
      </c>
      <c r="F763" s="189" t="s">
        <v>222</v>
      </c>
      <c r="G763" s="190"/>
      <c r="H763" s="197"/>
      <c r="I763" s="192" t="str">
        <f aca="false">IF(ISNUMBER(B763),"L"&amp;TEXT(B763,"00"),IF(ISBLANK(B763),"",B763))</f>
        <v/>
      </c>
      <c r="J763" s="193" t="e">
        <f aca="false">CONTAOK(G763,CTB1)</f>
        <v>#VALUE!</v>
      </c>
      <c r="K763" s="194" t="str">
        <f aca="false">IF(G763,nomeconta(G763,CTB1),"")</f>
        <v/>
      </c>
      <c r="L763" s="195" t="n">
        <f aca="false">IF(AND(F763&lt;&gt;"D",F763&lt;&gt;"C",F763&lt;&gt;"S",F763&lt;&gt;"R"),0,1)</f>
        <v>1</v>
      </c>
      <c r="M763" s="195" t="n">
        <f aca="false">IF(F763="S",0,IF(F763="D",1,IF(F763="C",2,3)))</f>
        <v>0</v>
      </c>
      <c r="N763" s="195" t="n">
        <f aca="false">IF(E763="AC",1,IF(E763="SD",2,IF(E763="SC",3,-1)))</f>
        <v>1</v>
      </c>
      <c r="O763" s="196" t="e">
        <f aca="false">ROUND(IF(AND(L763=1,G763,K763&lt;&gt;"#N/A#",N763&gt;0,J763=1),CHOOSE(N763,AcumuladosPeriodo(G763,C763,D763,M763,CTB1),saldodevedor(G763,C763,D763,CTB1),saldoCredor(G763,C763,D763,CTB1)),0)*IF(H763=0,1,H763),2)</f>
        <v>#VALUE!</v>
      </c>
    </row>
    <row r="764" customFormat="false" ht="13.5" hidden="false" customHeight="false" outlineLevel="0" collapsed="false">
      <c r="B764" s="187"/>
      <c r="C764" s="188" t="n">
        <v>1</v>
      </c>
      <c r="D764" s="188" t="n">
        <v>12</v>
      </c>
      <c r="E764" s="189" t="s">
        <v>219</v>
      </c>
      <c r="F764" s="189" t="s">
        <v>222</v>
      </c>
      <c r="G764" s="190" t="n">
        <v>7122</v>
      </c>
      <c r="H764" s="197"/>
      <c r="I764" s="192" t="str">
        <f aca="false">IF(ISNUMBER(B764),"L"&amp;TEXT(B764,"00"),IF(ISBLANK(B764),"",B764))</f>
        <v/>
      </c>
      <c r="J764" s="193" t="e">
        <f aca="false">CONTAOK(G764,CTB1)</f>
        <v>#VALUE!</v>
      </c>
      <c r="K764" s="194" t="e">
        <f aca="false">IF(G764,nomeconta(G764,CTB1),"")</f>
        <v>#VALUE!</v>
      </c>
      <c r="L764" s="195" t="n">
        <f aca="false">IF(AND(F764&lt;&gt;"D",F764&lt;&gt;"C",F764&lt;&gt;"S",F764&lt;&gt;"R"),0,1)</f>
        <v>1</v>
      </c>
      <c r="M764" s="195" t="n">
        <f aca="false">IF(F764="S",0,IF(F764="D",1,IF(F764="C",2,3)))</f>
        <v>0</v>
      </c>
      <c r="N764" s="195" t="n">
        <f aca="false">IF(E764="AC",1,IF(E764="SD",2,IF(E764="SC",3,-1)))</f>
        <v>1</v>
      </c>
      <c r="O764" s="196" t="e">
        <f aca="false">ROUND(IF(AND(L764=1,G764,K764&lt;&gt;"#N/A#",N764&gt;0,J764=1),CHOOSE(N764,AcumuladosPeriodo(G764,C764,D764,M764,CTB1),saldodevedor(G764,C764,D764,CTB1),saldoCredor(G764,C764,D764,CTB1)),0)*IF(H764=0,1,H764),2)</f>
        <v>#VALUE!</v>
      </c>
    </row>
    <row r="765" customFormat="false" ht="13.5" hidden="false" customHeight="false" outlineLevel="0" collapsed="false">
      <c r="B765" s="187" t="n">
        <v>41</v>
      </c>
      <c r="C765" s="188" t="n">
        <v>1</v>
      </c>
      <c r="D765" s="188" t="n">
        <v>12</v>
      </c>
      <c r="E765" s="189" t="s">
        <v>219</v>
      </c>
      <c r="F765" s="189" t="s">
        <v>222</v>
      </c>
      <c r="G765" s="190" t="n">
        <v>71221</v>
      </c>
      <c r="H765" s="197"/>
      <c r="I765" s="192" t="str">
        <f aca="false">IF(ISNUMBER(B765),"L"&amp;TEXT(B765,"00"),IF(ISBLANK(B765),"",B765))</f>
        <v>L41</v>
      </c>
      <c r="J765" s="193" t="e">
        <f aca="false">CONTAOK(G765,CTB1)</f>
        <v>#VALUE!</v>
      </c>
      <c r="K765" s="194" t="e">
        <f aca="false">IF(G765,nomeconta(G765,CTB1),"")</f>
        <v>#VALUE!</v>
      </c>
      <c r="L765" s="195" t="n">
        <f aca="false">IF(AND(F765&lt;&gt;"D",F765&lt;&gt;"C",F765&lt;&gt;"S",F765&lt;&gt;"R"),0,1)</f>
        <v>1</v>
      </c>
      <c r="M765" s="195" t="n">
        <f aca="false">IF(F765="S",0,IF(F765="D",1,IF(F765="C",2,3)))</f>
        <v>0</v>
      </c>
      <c r="N765" s="195" t="n">
        <f aca="false">IF(E765="AC",1,IF(E765="SD",2,IF(E765="SC",3,-1)))</f>
        <v>1</v>
      </c>
      <c r="O765" s="196" t="e">
        <f aca="false">ROUND(IF(AND(L765=1,G765,K765&lt;&gt;"#N/A#",N765&gt;0,J765=1),CHOOSE(N765,AcumuladosPeriodo(G765,C765,D765,M765,CTB1),saldodevedor(G765,C765,D765,CTB1),saldoCredor(G765,C765,D765,CTB1)),0)*IF(H765=0,1,H765),2)</f>
        <v>#VALUE!</v>
      </c>
    </row>
    <row r="766" customFormat="false" ht="13.5" hidden="false" customHeight="false" outlineLevel="0" collapsed="false">
      <c r="B766" s="187" t="n">
        <v>4</v>
      </c>
      <c r="C766" s="188" t="n">
        <v>1</v>
      </c>
      <c r="D766" s="188" t="n">
        <v>12</v>
      </c>
      <c r="E766" s="189" t="s">
        <v>219</v>
      </c>
      <c r="F766" s="189" t="s">
        <v>222</v>
      </c>
      <c r="G766" s="190" t="n">
        <v>71222</v>
      </c>
      <c r="H766" s="197"/>
      <c r="I766" s="192" t="str">
        <f aca="false">IF(ISNUMBER(B766),"L"&amp;TEXT(B766,"00"),IF(ISBLANK(B766),"",B766))</f>
        <v>L04</v>
      </c>
      <c r="J766" s="193" t="e">
        <f aca="false">CONTAOK(G766,CTB1)</f>
        <v>#VALUE!</v>
      </c>
      <c r="K766" s="194" t="e">
        <f aca="false">IF(G766,nomeconta(G766,CTB1),"")</f>
        <v>#VALUE!</v>
      </c>
      <c r="L766" s="195" t="n">
        <f aca="false">IF(AND(F766&lt;&gt;"D",F766&lt;&gt;"C",F766&lt;&gt;"S",F766&lt;&gt;"R"),0,1)</f>
        <v>1</v>
      </c>
      <c r="M766" s="195" t="n">
        <f aca="false">IF(F766="S",0,IF(F766="D",1,IF(F766="C",2,3)))</f>
        <v>0</v>
      </c>
      <c r="N766" s="195" t="n">
        <f aca="false">IF(E766="AC",1,IF(E766="SD",2,IF(E766="SC",3,-1)))</f>
        <v>1</v>
      </c>
      <c r="O766" s="196" t="e">
        <f aca="false">ROUND(IF(AND(L766=1,G766,K766&lt;&gt;"#N/A#",N766&gt;0,J766=1),CHOOSE(N766,AcumuladosPeriodo(G766,C766,D766,M766,CTB1),saldodevedor(G766,C766,D766,CTB1),saldoCredor(G766,C766,D766,CTB1)),0)*IF(H766=0,1,H766),2)</f>
        <v>#VALUE!</v>
      </c>
    </row>
    <row r="767" customFormat="false" ht="13.5" hidden="false" customHeight="false" outlineLevel="0" collapsed="false">
      <c r="B767" s="187" t="n">
        <v>4</v>
      </c>
      <c r="C767" s="188" t="n">
        <v>1</v>
      </c>
      <c r="D767" s="188" t="n">
        <v>12</v>
      </c>
      <c r="E767" s="189" t="s">
        <v>219</v>
      </c>
      <c r="F767" s="189" t="s">
        <v>222</v>
      </c>
      <c r="G767" s="190" t="n">
        <v>71223</v>
      </c>
      <c r="H767" s="197"/>
      <c r="I767" s="192" t="str">
        <f aca="false">IF(ISNUMBER(B767),"L"&amp;TEXT(B767,"00"),IF(ISBLANK(B767),"",B767))</f>
        <v>L04</v>
      </c>
      <c r="J767" s="193" t="e">
        <f aca="false">CONTAOK(G767,CTB1)</f>
        <v>#VALUE!</v>
      </c>
      <c r="K767" s="194" t="e">
        <f aca="false">IF(G767,nomeconta(G767,CTB1),"")</f>
        <v>#VALUE!</v>
      </c>
      <c r="L767" s="195" t="n">
        <f aca="false">IF(AND(F767&lt;&gt;"D",F767&lt;&gt;"C",F767&lt;&gt;"S",F767&lt;&gt;"R"),0,1)</f>
        <v>1</v>
      </c>
      <c r="M767" s="195" t="n">
        <f aca="false">IF(F767="S",0,IF(F767="D",1,IF(F767="C",2,3)))</f>
        <v>0</v>
      </c>
      <c r="N767" s="195" t="n">
        <f aca="false">IF(E767="AC",1,IF(E767="SD",2,IF(E767="SC",3,-1)))</f>
        <v>1</v>
      </c>
      <c r="O767" s="196" t="e">
        <f aca="false">ROUND(IF(AND(L767=1,G767,K767&lt;&gt;"#N/A#",N767&gt;0,J767=1),CHOOSE(N767,AcumuladosPeriodo(G767,C767,D767,M767,CTB1),saldodevedor(G767,C767,D767,CTB1),saldoCredor(G767,C767,D767,CTB1)),0)*IF(H767=0,1,H767),2)</f>
        <v>#VALUE!</v>
      </c>
    </row>
    <row r="768" customFormat="false" ht="13.5" hidden="false" customHeight="false" outlineLevel="0" collapsed="false">
      <c r="B768" s="187"/>
      <c r="C768" s="188" t="n">
        <v>1</v>
      </c>
      <c r="D768" s="188" t="n">
        <v>12</v>
      </c>
      <c r="E768" s="189" t="s">
        <v>219</v>
      </c>
      <c r="F768" s="189" t="s">
        <v>222</v>
      </c>
      <c r="G768" s="190"/>
      <c r="H768" s="197"/>
      <c r="I768" s="192" t="str">
        <f aca="false">IF(ISNUMBER(B768),"L"&amp;TEXT(B768,"00"),IF(ISBLANK(B768),"",B768))</f>
        <v/>
      </c>
      <c r="J768" s="193" t="e">
        <f aca="false">CONTAOK(G768,CTB1)</f>
        <v>#VALUE!</v>
      </c>
      <c r="K768" s="194" t="str">
        <f aca="false">IF(G768,nomeconta(G768,CTB1),"")</f>
        <v/>
      </c>
      <c r="L768" s="195" t="n">
        <f aca="false">IF(AND(F768&lt;&gt;"D",F768&lt;&gt;"C",F768&lt;&gt;"S",F768&lt;&gt;"R"),0,1)</f>
        <v>1</v>
      </c>
      <c r="M768" s="195" t="n">
        <f aca="false">IF(F768="S",0,IF(F768="D",1,IF(F768="C",2,3)))</f>
        <v>0</v>
      </c>
      <c r="N768" s="195" t="n">
        <f aca="false">IF(E768="AC",1,IF(E768="SD",2,IF(E768="SC",3,-1)))</f>
        <v>1</v>
      </c>
      <c r="O768" s="196" t="e">
        <f aca="false">ROUND(IF(AND(L768=1,G768,K768&lt;&gt;"#N/A#",N768&gt;0,J768=1),CHOOSE(N768,AcumuladosPeriodo(G768,C768,D768,M768,CTB1),saldodevedor(G768,C768,D768,CTB1),saldoCredor(G768,C768,D768,CTB1)),0)*IF(H768=0,1,H768),2)</f>
        <v>#VALUE!</v>
      </c>
    </row>
    <row r="769" customFormat="false" ht="13.5" hidden="false" customHeight="false" outlineLevel="0" collapsed="false">
      <c r="B769" s="187"/>
      <c r="C769" s="188" t="n">
        <v>1</v>
      </c>
      <c r="D769" s="188" t="n">
        <v>12</v>
      </c>
      <c r="E769" s="189" t="s">
        <v>219</v>
      </c>
      <c r="F769" s="189" t="s">
        <v>222</v>
      </c>
      <c r="G769" s="190" t="n">
        <v>7123</v>
      </c>
      <c r="H769" s="197"/>
      <c r="I769" s="192" t="str">
        <f aca="false">IF(ISNUMBER(B769),"L"&amp;TEXT(B769,"00"),IF(ISBLANK(B769),"",B769))</f>
        <v/>
      </c>
      <c r="J769" s="193" t="e">
        <f aca="false">CONTAOK(G769,CTB1)</f>
        <v>#VALUE!</v>
      </c>
      <c r="K769" s="194" t="e">
        <f aca="false">IF(G769,nomeconta(G769,CTB1),"")</f>
        <v>#VALUE!</v>
      </c>
      <c r="L769" s="195" t="n">
        <f aca="false">IF(AND(F769&lt;&gt;"D",F769&lt;&gt;"C",F769&lt;&gt;"S",F769&lt;&gt;"R"),0,1)</f>
        <v>1</v>
      </c>
      <c r="M769" s="195" t="n">
        <f aca="false">IF(F769="S",0,IF(F769="D",1,IF(F769="C",2,3)))</f>
        <v>0</v>
      </c>
      <c r="N769" s="195" t="n">
        <f aca="false">IF(E769="AC",1,IF(E769="SD",2,IF(E769="SC",3,-1)))</f>
        <v>1</v>
      </c>
      <c r="O769" s="196" t="e">
        <f aca="false">ROUND(IF(AND(L769=1,G769,K769&lt;&gt;"#N/A#",N769&gt;0,J769=1),CHOOSE(N769,AcumuladosPeriodo(G769,C769,D769,M769,CTB1),saldodevedor(G769,C769,D769,CTB1),saldoCredor(G769,C769,D769,CTB1)),0)*IF(H769=0,1,H769),2)</f>
        <v>#VALUE!</v>
      </c>
    </row>
    <row r="770" customFormat="false" ht="13.5" hidden="false" customHeight="false" outlineLevel="0" collapsed="false">
      <c r="B770" s="187" t="n">
        <v>44</v>
      </c>
      <c r="C770" s="188" t="n">
        <v>1</v>
      </c>
      <c r="D770" s="188" t="n">
        <v>12</v>
      </c>
      <c r="E770" s="189" t="s">
        <v>219</v>
      </c>
      <c r="F770" s="189" t="s">
        <v>222</v>
      </c>
      <c r="G770" s="190" t="n">
        <v>71231</v>
      </c>
      <c r="H770" s="197"/>
      <c r="I770" s="192" t="str">
        <f aca="false">IF(ISNUMBER(B770),"L"&amp;TEXT(B770,"00"),IF(ISBLANK(B770),"",B770))</f>
        <v>L44</v>
      </c>
      <c r="J770" s="193" t="e">
        <f aca="false">CONTAOK(G770,CTB1)</f>
        <v>#VALUE!</v>
      </c>
      <c r="K770" s="194" t="e">
        <f aca="false">IF(G770,nomeconta(G770,CTB1),"")</f>
        <v>#VALUE!</v>
      </c>
      <c r="L770" s="195" t="n">
        <f aca="false">IF(AND(F770&lt;&gt;"D",F770&lt;&gt;"C",F770&lt;&gt;"S",F770&lt;&gt;"R"),0,1)</f>
        <v>1</v>
      </c>
      <c r="M770" s="195" t="n">
        <f aca="false">IF(F770="S",0,IF(F770="D",1,IF(F770="C",2,3)))</f>
        <v>0</v>
      </c>
      <c r="N770" s="195" t="n">
        <f aca="false">IF(E770="AC",1,IF(E770="SD",2,IF(E770="SC",3,-1)))</f>
        <v>1</v>
      </c>
      <c r="O770" s="196" t="e">
        <f aca="false">ROUND(IF(AND(L770=1,G770,K770&lt;&gt;"#N/A#",N770&gt;0,J770=1),CHOOSE(N770,AcumuladosPeriodo(G770,C770,D770,M770,CTB1),saldodevedor(G770,C770,D770,CTB1),saldoCredor(G770,C770,D770,CTB1)),0)*IF(H770=0,1,H770),2)</f>
        <v>#VALUE!</v>
      </c>
    </row>
    <row r="771" customFormat="false" ht="13.5" hidden="false" customHeight="false" outlineLevel="0" collapsed="false">
      <c r="B771" s="187" t="n">
        <v>44</v>
      </c>
      <c r="C771" s="188" t="n">
        <v>1</v>
      </c>
      <c r="D771" s="188" t="n">
        <v>12</v>
      </c>
      <c r="E771" s="189" t="s">
        <v>219</v>
      </c>
      <c r="F771" s="189" t="s">
        <v>222</v>
      </c>
      <c r="G771" s="190" t="n">
        <v>71232</v>
      </c>
      <c r="H771" s="197"/>
      <c r="I771" s="192" t="str">
        <f aca="false">IF(ISNUMBER(B771),"L"&amp;TEXT(B771,"00"),IF(ISBLANK(B771),"",B771))</f>
        <v>L44</v>
      </c>
      <c r="J771" s="193" t="e">
        <f aca="false">CONTAOK(G771,CTB1)</f>
        <v>#VALUE!</v>
      </c>
      <c r="K771" s="194" t="e">
        <f aca="false">IF(G771,nomeconta(G771,CTB1),"")</f>
        <v>#VALUE!</v>
      </c>
      <c r="L771" s="195" t="n">
        <f aca="false">IF(AND(F771&lt;&gt;"D",F771&lt;&gt;"C",F771&lt;&gt;"S",F771&lt;&gt;"R"),0,1)</f>
        <v>1</v>
      </c>
      <c r="M771" s="195" t="n">
        <f aca="false">IF(F771="S",0,IF(F771="D",1,IF(F771="C",2,3)))</f>
        <v>0</v>
      </c>
      <c r="N771" s="195" t="n">
        <f aca="false">IF(E771="AC",1,IF(E771="SD",2,IF(E771="SC",3,-1)))</f>
        <v>1</v>
      </c>
      <c r="O771" s="196" t="e">
        <f aca="false">ROUND(IF(AND(L771=1,G771,K771&lt;&gt;"#N/A#",N771&gt;0,J771=1),CHOOSE(N771,AcumuladosPeriodo(G771,C771,D771,M771,CTB1),saldodevedor(G771,C771,D771,CTB1),saldoCredor(G771,C771,D771,CTB1)),0)*IF(H771=0,1,H771),2)</f>
        <v>#VALUE!</v>
      </c>
    </row>
    <row r="772" customFormat="false" ht="13.5" hidden="false" customHeight="false" outlineLevel="0" collapsed="false">
      <c r="B772" s="187"/>
      <c r="C772" s="188" t="n">
        <v>1</v>
      </c>
      <c r="D772" s="188" t="n">
        <v>12</v>
      </c>
      <c r="E772" s="189" t="s">
        <v>219</v>
      </c>
      <c r="F772" s="189" t="s">
        <v>222</v>
      </c>
      <c r="G772" s="190"/>
      <c r="H772" s="197"/>
      <c r="I772" s="192" t="str">
        <f aca="false">IF(ISNUMBER(B772),"L"&amp;TEXT(B772,"00"),IF(ISBLANK(B772),"",B772))</f>
        <v/>
      </c>
      <c r="J772" s="193" t="e">
        <f aca="false">CONTAOK(G772,CTB1)</f>
        <v>#VALUE!</v>
      </c>
      <c r="K772" s="194" t="str">
        <f aca="false">IF(G772,nomeconta(G772,CTB1),"")</f>
        <v/>
      </c>
      <c r="L772" s="195" t="n">
        <f aca="false">IF(AND(F772&lt;&gt;"D",F772&lt;&gt;"C",F772&lt;&gt;"S",F772&lt;&gt;"R"),0,1)</f>
        <v>1</v>
      </c>
      <c r="M772" s="195" t="n">
        <f aca="false">IF(F772="S",0,IF(F772="D",1,IF(F772="C",2,3)))</f>
        <v>0</v>
      </c>
      <c r="N772" s="195" t="n">
        <f aca="false">IF(E772="AC",1,IF(E772="SD",2,IF(E772="SC",3,-1)))</f>
        <v>1</v>
      </c>
      <c r="O772" s="196" t="e">
        <f aca="false">ROUND(IF(AND(L772=1,G772,K772&lt;&gt;"#N/A#",N772&gt;0,J772=1),CHOOSE(N772,AcumuladosPeriodo(G772,C772,D772,M772,CTB1),saldodevedor(G772,C772,D772,CTB1),saldoCredor(G772,C772,D772,CTB1)),0)*IF(H772=0,1,H772),2)</f>
        <v>#VALUE!</v>
      </c>
    </row>
    <row r="773" customFormat="false" ht="13.5" hidden="false" customHeight="false" outlineLevel="0" collapsed="false">
      <c r="B773" s="187" t="n">
        <v>61</v>
      </c>
      <c r="C773" s="188" t="n">
        <v>1</v>
      </c>
      <c r="D773" s="188" t="n">
        <v>12</v>
      </c>
      <c r="E773" s="189" t="s">
        <v>219</v>
      </c>
      <c r="F773" s="189" t="s">
        <v>222</v>
      </c>
      <c r="G773" s="190" t="n">
        <v>7128</v>
      </c>
      <c r="H773" s="197"/>
      <c r="I773" s="192" t="str">
        <f aca="false">IF(ISNUMBER(B773),"L"&amp;TEXT(B773,"00"),IF(ISBLANK(B773),"",B773))</f>
        <v>L61</v>
      </c>
      <c r="J773" s="193" t="e">
        <f aca="false">CONTAOK(G773,CTB1)</f>
        <v>#VALUE!</v>
      </c>
      <c r="K773" s="194" t="e">
        <f aca="false">IF(G773,nomeconta(G773,CTB1),"")</f>
        <v>#VALUE!</v>
      </c>
      <c r="L773" s="195" t="n">
        <f aca="false">IF(AND(F773&lt;&gt;"D",F773&lt;&gt;"C",F773&lt;&gt;"S",F773&lt;&gt;"R"),0,1)</f>
        <v>1</v>
      </c>
      <c r="M773" s="195" t="n">
        <f aca="false">IF(F773="S",0,IF(F773="D",1,IF(F773="C",2,3)))</f>
        <v>0</v>
      </c>
      <c r="N773" s="195" t="n">
        <f aca="false">IF(E773="AC",1,IF(E773="SD",2,IF(E773="SC",3,-1)))</f>
        <v>1</v>
      </c>
      <c r="O773" s="196" t="e">
        <f aca="false">ROUND(IF(AND(L773=1,G773,K773&lt;&gt;"#N/A#",N773&gt;0,J773=1),CHOOSE(N773,AcumuladosPeriodo(G773,C773,D773,M773,CTB1),saldodevedor(G773,C773,D773,CTB1),saldoCredor(G773,C773,D773,CTB1)),0)*IF(H773=0,1,H773),2)</f>
        <v>#VALUE!</v>
      </c>
    </row>
    <row r="774" customFormat="false" ht="13.5" hidden="false" customHeight="false" outlineLevel="0" collapsed="false">
      <c r="B774" s="187"/>
      <c r="C774" s="188" t="n">
        <v>1</v>
      </c>
      <c r="D774" s="188" t="n">
        <v>12</v>
      </c>
      <c r="E774" s="189" t="s">
        <v>219</v>
      </c>
      <c r="F774" s="189" t="s">
        <v>222</v>
      </c>
      <c r="G774" s="190"/>
      <c r="H774" s="197"/>
      <c r="I774" s="192" t="str">
        <f aca="false">IF(ISNUMBER(B774),"L"&amp;TEXT(B774,"00"),IF(ISBLANK(B774),"",B774))</f>
        <v/>
      </c>
      <c r="J774" s="193" t="e">
        <f aca="false">CONTAOK(G774,CTB1)</f>
        <v>#VALUE!</v>
      </c>
      <c r="K774" s="194" t="str">
        <f aca="false">IF(G774,nomeconta(G774,CTB1),"")</f>
        <v/>
      </c>
      <c r="L774" s="195" t="n">
        <f aca="false">IF(AND(F774&lt;&gt;"D",F774&lt;&gt;"C",F774&lt;&gt;"S",F774&lt;&gt;"R"),0,1)</f>
        <v>1</v>
      </c>
      <c r="M774" s="195" t="n">
        <f aca="false">IF(F774="S",0,IF(F774="D",1,IF(F774="C",2,3)))</f>
        <v>0</v>
      </c>
      <c r="N774" s="195" t="n">
        <f aca="false">IF(E774="AC",1,IF(E774="SD",2,IF(E774="SC",3,-1)))</f>
        <v>1</v>
      </c>
      <c r="O774" s="196" t="e">
        <f aca="false">ROUND(IF(AND(L774=1,G774,K774&lt;&gt;"#N/A#",N774&gt;0,J774=1),CHOOSE(N774,AcumuladosPeriodo(G774,C774,D774,M774,CTB1),saldodevedor(G774,C774,D774,CTB1),saldoCredor(G774,C774,D774,CTB1)),0)*IF(H774=0,1,H774),2)</f>
        <v>#VALUE!</v>
      </c>
    </row>
    <row r="775" customFormat="false" ht="13.5" hidden="false" customHeight="false" outlineLevel="0" collapsed="false">
      <c r="B775" s="187"/>
      <c r="C775" s="188" t="n">
        <v>1</v>
      </c>
      <c r="D775" s="188" t="n">
        <v>12</v>
      </c>
      <c r="E775" s="189" t="s">
        <v>219</v>
      </c>
      <c r="F775" s="189" t="s">
        <v>222</v>
      </c>
      <c r="G775" s="190" t="n">
        <v>713</v>
      </c>
      <c r="H775" s="197"/>
      <c r="I775" s="192" t="str">
        <f aca="false">IF(ISNUMBER(B775),"L"&amp;TEXT(B775,"00"),IF(ISBLANK(B775),"",B775))</f>
        <v/>
      </c>
      <c r="J775" s="193" t="e">
        <f aca="false">CONTAOK(G775,CTB1)</f>
        <v>#VALUE!</v>
      </c>
      <c r="K775" s="194" t="e">
        <f aca="false">IF(G775,nomeconta(G775,CTB1),"")</f>
        <v>#VALUE!</v>
      </c>
      <c r="L775" s="195" t="n">
        <f aca="false">IF(AND(F775&lt;&gt;"D",F775&lt;&gt;"C",F775&lt;&gt;"S",F775&lt;&gt;"R"),0,1)</f>
        <v>1</v>
      </c>
      <c r="M775" s="195" t="n">
        <f aca="false">IF(F775="S",0,IF(F775="D",1,IF(F775="C",2,3)))</f>
        <v>0</v>
      </c>
      <c r="N775" s="195" t="n">
        <f aca="false">IF(E775="AC",1,IF(E775="SD",2,IF(E775="SC",3,-1)))</f>
        <v>1</v>
      </c>
      <c r="O775" s="196" t="e">
        <f aca="false">ROUND(IF(AND(L775=1,G775,K775&lt;&gt;"#N/A#",N775&gt;0,J775=1),CHOOSE(N775,AcumuladosPeriodo(G775,C775,D775,M775,CTB1),saldodevedor(G775,C775,D775,CTB1),saldoCredor(G775,C775,D775,CTB1)),0)*IF(H775=0,1,H775),2)</f>
        <v>#VALUE!</v>
      </c>
    </row>
    <row r="776" customFormat="false" ht="13.5" hidden="false" customHeight="false" outlineLevel="0" collapsed="false">
      <c r="B776" s="187"/>
      <c r="C776" s="188" t="n">
        <v>1</v>
      </c>
      <c r="D776" s="188" t="n">
        <v>12</v>
      </c>
      <c r="E776" s="189" t="s">
        <v>219</v>
      </c>
      <c r="F776" s="189" t="s">
        <v>222</v>
      </c>
      <c r="G776" s="190" t="n">
        <v>7131</v>
      </c>
      <c r="H776" s="197"/>
      <c r="I776" s="192" t="str">
        <f aca="false">IF(ISNUMBER(B776),"L"&amp;TEXT(B776,"00"),IF(ISBLANK(B776),"",B776))</f>
        <v/>
      </c>
      <c r="J776" s="193" t="e">
        <f aca="false">CONTAOK(G776,CTB1)</f>
        <v>#VALUE!</v>
      </c>
      <c r="K776" s="194" t="e">
        <f aca="false">IF(G776,nomeconta(G776,CTB1),"")</f>
        <v>#VALUE!</v>
      </c>
      <c r="L776" s="195" t="n">
        <f aca="false">IF(AND(F776&lt;&gt;"D",F776&lt;&gt;"C",F776&lt;&gt;"S",F776&lt;&gt;"R"),0,1)</f>
        <v>1</v>
      </c>
      <c r="M776" s="195" t="n">
        <f aca="false">IF(F776="S",0,IF(F776="D",1,IF(F776="C",2,3)))</f>
        <v>0</v>
      </c>
      <c r="N776" s="195" t="n">
        <f aca="false">IF(E776="AC",1,IF(E776="SD",2,IF(E776="SC",3,-1)))</f>
        <v>1</v>
      </c>
      <c r="O776" s="196" t="e">
        <f aca="false">ROUND(IF(AND(L776=1,G776,K776&lt;&gt;"#N/A#",N776&gt;0,J776=1),CHOOSE(N776,AcumuladosPeriodo(G776,C776,D776,M776,CTB1),saldodevedor(G776,C776,D776,CTB1),saldoCredor(G776,C776,D776,CTB1)),0)*IF(H776=0,1,H776),2)</f>
        <v>#VALUE!</v>
      </c>
    </row>
    <row r="777" customFormat="false" ht="13.5" hidden="false" customHeight="false" outlineLevel="0" collapsed="false">
      <c r="B777" s="187"/>
      <c r="C777" s="188" t="n">
        <v>1</v>
      </c>
      <c r="D777" s="188" t="n">
        <v>12</v>
      </c>
      <c r="E777" s="189" t="s">
        <v>219</v>
      </c>
      <c r="F777" s="189" t="s">
        <v>222</v>
      </c>
      <c r="G777" s="190" t="n">
        <v>71311</v>
      </c>
      <c r="H777" s="197"/>
      <c r="I777" s="192" t="str">
        <f aca="false">IF(ISNUMBER(B777),"L"&amp;TEXT(B777,"00"),IF(ISBLANK(B777),"",B777))</f>
        <v/>
      </c>
      <c r="J777" s="193" t="e">
        <f aca="false">CONTAOK(G777,CTB1)</f>
        <v>#VALUE!</v>
      </c>
      <c r="K777" s="194" t="e">
        <f aca="false">IF(G777,nomeconta(G777,CTB1),"")</f>
        <v>#VALUE!</v>
      </c>
      <c r="L777" s="195" t="n">
        <f aca="false">IF(AND(F777&lt;&gt;"D",F777&lt;&gt;"C",F777&lt;&gt;"S",F777&lt;&gt;"R"),0,1)</f>
        <v>1</v>
      </c>
      <c r="M777" s="195" t="n">
        <f aca="false">IF(F777="S",0,IF(F777="D",1,IF(F777="C",2,3)))</f>
        <v>0</v>
      </c>
      <c r="N777" s="195" t="n">
        <f aca="false">IF(E777="AC",1,IF(E777="SD",2,IF(E777="SC",3,-1)))</f>
        <v>1</v>
      </c>
      <c r="O777" s="196" t="e">
        <f aca="false">ROUND(IF(AND(L777=1,G777,K777&lt;&gt;"#N/A#",N777&gt;0,J777=1),CHOOSE(N777,AcumuladosPeriodo(G777,C777,D777,M777,CTB1),saldodevedor(G777,C777,D777,CTB1),saldoCredor(G777,C777,D777,CTB1)),0)*IF(H777=0,1,H777),2)</f>
        <v>#VALUE!</v>
      </c>
    </row>
    <row r="778" customFormat="false" ht="13.5" hidden="false" customHeight="false" outlineLevel="0" collapsed="false">
      <c r="B778" s="187" t="n">
        <v>1</v>
      </c>
      <c r="C778" s="188" t="n">
        <v>1</v>
      </c>
      <c r="D778" s="188" t="n">
        <v>12</v>
      </c>
      <c r="E778" s="189" t="s">
        <v>219</v>
      </c>
      <c r="F778" s="189" t="s">
        <v>222</v>
      </c>
      <c r="G778" s="190" t="n">
        <v>713111</v>
      </c>
      <c r="H778" s="197"/>
      <c r="I778" s="192" t="str">
        <f aca="false">IF(ISNUMBER(B778),"L"&amp;TEXT(B778,"00"),IF(ISBLANK(B778),"",B778))</f>
        <v>L01</v>
      </c>
      <c r="J778" s="193" t="e">
        <f aca="false">CONTAOK(G778,CTB1)</f>
        <v>#VALUE!</v>
      </c>
      <c r="K778" s="194" t="e">
        <f aca="false">IF(G778,nomeconta(G778,CTB1),"")</f>
        <v>#VALUE!</v>
      </c>
      <c r="L778" s="195" t="n">
        <f aca="false">IF(AND(F778&lt;&gt;"D",F778&lt;&gt;"C",F778&lt;&gt;"S",F778&lt;&gt;"R"),0,1)</f>
        <v>1</v>
      </c>
      <c r="M778" s="195" t="n">
        <f aca="false">IF(F778="S",0,IF(F778="D",1,IF(F778="C",2,3)))</f>
        <v>0</v>
      </c>
      <c r="N778" s="195" t="n">
        <f aca="false">IF(E778="AC",1,IF(E778="SD",2,IF(E778="SC",3,-1)))</f>
        <v>1</v>
      </c>
      <c r="O778" s="196" t="e">
        <f aca="false">ROUND(IF(AND(L778=1,G778,K778&lt;&gt;"#N/A#",N778&gt;0,J778=1),CHOOSE(N778,AcumuladosPeriodo(G778,C778,D778,M778,CTB1),saldodevedor(G778,C778,D778,CTB1),saldoCredor(G778,C778,D778,CTB1)),0)*IF(H778=0,1,H778),2)</f>
        <v>#VALUE!</v>
      </c>
    </row>
    <row r="779" customFormat="false" ht="13.5" hidden="false" customHeight="false" outlineLevel="0" collapsed="false">
      <c r="B779" s="187" t="n">
        <v>3</v>
      </c>
      <c r="C779" s="188" t="n">
        <v>1</v>
      </c>
      <c r="D779" s="188" t="n">
        <v>12</v>
      </c>
      <c r="E779" s="189" t="s">
        <v>219</v>
      </c>
      <c r="F779" s="189" t="s">
        <v>222</v>
      </c>
      <c r="G779" s="190" t="n">
        <v>713112</v>
      </c>
      <c r="H779" s="197"/>
      <c r="I779" s="192" t="str">
        <f aca="false">IF(ISNUMBER(B779),"L"&amp;TEXT(B779,"00"),IF(ISBLANK(B779),"",B779))</f>
        <v>L03</v>
      </c>
      <c r="J779" s="193" t="e">
        <f aca="false">CONTAOK(G779,CTB1)</f>
        <v>#VALUE!</v>
      </c>
      <c r="K779" s="194" t="e">
        <f aca="false">IF(G779,nomeconta(G779,CTB1),"")</f>
        <v>#VALUE!</v>
      </c>
      <c r="L779" s="195" t="n">
        <f aca="false">IF(AND(F779&lt;&gt;"D",F779&lt;&gt;"C",F779&lt;&gt;"S",F779&lt;&gt;"R"),0,1)</f>
        <v>1</v>
      </c>
      <c r="M779" s="195" t="n">
        <f aca="false">IF(F779="S",0,IF(F779="D",1,IF(F779="C",2,3)))</f>
        <v>0</v>
      </c>
      <c r="N779" s="195" t="n">
        <f aca="false">IF(E779="AC",1,IF(E779="SD",2,IF(E779="SC",3,-1)))</f>
        <v>1</v>
      </c>
      <c r="O779" s="196" t="e">
        <f aca="false">ROUND(IF(AND(L779=1,G779,K779&lt;&gt;"#N/A#",N779&gt;0,J779=1),CHOOSE(N779,AcumuladosPeriodo(G779,C779,D779,M779,CTB1),saldodevedor(G779,C779,D779,CTB1),saldoCredor(G779,C779,D779,CTB1)),0)*IF(H779=0,1,H779),2)</f>
        <v>#VALUE!</v>
      </c>
    </row>
    <row r="780" customFormat="false" ht="13.5" hidden="false" customHeight="false" outlineLevel="0" collapsed="false">
      <c r="B780" s="187"/>
      <c r="C780" s="188" t="n">
        <v>1</v>
      </c>
      <c r="D780" s="188" t="n">
        <v>12</v>
      </c>
      <c r="E780" s="189" t="s">
        <v>219</v>
      </c>
      <c r="F780" s="189" t="s">
        <v>222</v>
      </c>
      <c r="G780" s="190"/>
      <c r="H780" s="197"/>
      <c r="I780" s="192" t="str">
        <f aca="false">IF(ISNUMBER(B780),"L"&amp;TEXT(B780,"00"),IF(ISBLANK(B780),"",B780))</f>
        <v/>
      </c>
      <c r="J780" s="193" t="e">
        <f aca="false">CONTAOK(G780,CTB1)</f>
        <v>#VALUE!</v>
      </c>
      <c r="K780" s="194" t="str">
        <f aca="false">IF(G780,nomeconta(G780,CTB1),"")</f>
        <v/>
      </c>
      <c r="L780" s="195" t="n">
        <f aca="false">IF(AND(F780&lt;&gt;"D",F780&lt;&gt;"C",F780&lt;&gt;"S",F780&lt;&gt;"R"),0,1)</f>
        <v>1</v>
      </c>
      <c r="M780" s="195" t="n">
        <f aca="false">IF(F780="S",0,IF(F780="D",1,IF(F780="C",2,3)))</f>
        <v>0</v>
      </c>
      <c r="N780" s="195" t="n">
        <f aca="false">IF(E780="AC",1,IF(E780="SD",2,IF(E780="SC",3,-1)))</f>
        <v>1</v>
      </c>
      <c r="O780" s="196" t="e">
        <f aca="false">ROUND(IF(AND(L780=1,G780,K780&lt;&gt;"#N/A#",N780&gt;0,J780=1),CHOOSE(N780,AcumuladosPeriodo(G780,C780,D780,M780,CTB1),saldodevedor(G780,C780,D780,CTB1),saldoCredor(G780,C780,D780,CTB1)),0)*IF(H780=0,1,H780),2)</f>
        <v>#VALUE!</v>
      </c>
    </row>
    <row r="781" customFormat="false" ht="13.5" hidden="false" customHeight="false" outlineLevel="0" collapsed="false">
      <c r="B781" s="187"/>
      <c r="C781" s="188" t="n">
        <v>1</v>
      </c>
      <c r="D781" s="188" t="n">
        <v>12</v>
      </c>
      <c r="E781" s="189" t="s">
        <v>219</v>
      </c>
      <c r="F781" s="189" t="s">
        <v>222</v>
      </c>
      <c r="G781" s="190" t="n">
        <v>7132</v>
      </c>
      <c r="H781" s="197"/>
      <c r="I781" s="192" t="str">
        <f aca="false">IF(ISNUMBER(B781),"L"&amp;TEXT(B781,"00"),IF(ISBLANK(B781),"",B781))</f>
        <v/>
      </c>
      <c r="J781" s="193" t="e">
        <f aca="false">CONTAOK(G781,CTB1)</f>
        <v>#VALUE!</v>
      </c>
      <c r="K781" s="194" t="e">
        <f aca="false">IF(G781,nomeconta(G781,CTB1),"")</f>
        <v>#VALUE!</v>
      </c>
      <c r="L781" s="195" t="n">
        <f aca="false">IF(AND(F781&lt;&gt;"D",F781&lt;&gt;"C",F781&lt;&gt;"S",F781&lt;&gt;"R"),0,1)</f>
        <v>1</v>
      </c>
      <c r="M781" s="195" t="n">
        <f aca="false">IF(F781="S",0,IF(F781="D",1,IF(F781="C",2,3)))</f>
        <v>0</v>
      </c>
      <c r="N781" s="195" t="n">
        <f aca="false">IF(E781="AC",1,IF(E781="SD",2,IF(E781="SC",3,-1)))</f>
        <v>1</v>
      </c>
      <c r="O781" s="196" t="e">
        <f aca="false">ROUND(IF(AND(L781=1,G781,K781&lt;&gt;"#N/A#",N781&gt;0,J781=1),CHOOSE(N781,AcumuladosPeriodo(G781,C781,D781,M781,CTB1),saldodevedor(G781,C781,D781,CTB1),saldoCredor(G781,C781,D781,CTB1)),0)*IF(H781=0,1,H781),2)</f>
        <v>#VALUE!</v>
      </c>
    </row>
    <row r="782" customFormat="false" ht="13.5" hidden="false" customHeight="false" outlineLevel="0" collapsed="false">
      <c r="B782" s="187" t="n">
        <v>41</v>
      </c>
      <c r="C782" s="188" t="n">
        <v>1</v>
      </c>
      <c r="D782" s="188" t="n">
        <v>12</v>
      </c>
      <c r="E782" s="189" t="s">
        <v>219</v>
      </c>
      <c r="F782" s="189" t="s">
        <v>222</v>
      </c>
      <c r="G782" s="190" t="n">
        <v>71321</v>
      </c>
      <c r="H782" s="197"/>
      <c r="I782" s="192" t="str">
        <f aca="false">IF(ISNUMBER(B782),"L"&amp;TEXT(B782,"00"),IF(ISBLANK(B782),"",B782))</f>
        <v>L41</v>
      </c>
      <c r="J782" s="193" t="e">
        <f aca="false">CONTAOK(G782,CTB1)</f>
        <v>#VALUE!</v>
      </c>
      <c r="K782" s="194" t="e">
        <f aca="false">IF(G782,nomeconta(G782,CTB1),"")</f>
        <v>#VALUE!</v>
      </c>
      <c r="L782" s="195" t="n">
        <f aca="false">IF(AND(F782&lt;&gt;"D",F782&lt;&gt;"C",F782&lt;&gt;"S",F782&lt;&gt;"R"),0,1)</f>
        <v>1</v>
      </c>
      <c r="M782" s="195" t="n">
        <f aca="false">IF(F782="S",0,IF(F782="D",1,IF(F782="C",2,3)))</f>
        <v>0</v>
      </c>
      <c r="N782" s="195" t="n">
        <f aca="false">IF(E782="AC",1,IF(E782="SD",2,IF(E782="SC",3,-1)))</f>
        <v>1</v>
      </c>
      <c r="O782" s="196" t="e">
        <f aca="false">ROUND(IF(AND(L782=1,G782,K782&lt;&gt;"#N/A#",N782&gt;0,J782=1),CHOOSE(N782,AcumuladosPeriodo(G782,C782,D782,M782,CTB1),saldodevedor(G782,C782,D782,CTB1),saldoCredor(G782,C782,D782,CTB1)),0)*IF(H782=0,1,H782),2)</f>
        <v>#VALUE!</v>
      </c>
    </row>
    <row r="783" customFormat="false" ht="13.5" hidden="false" customHeight="false" outlineLevel="0" collapsed="false">
      <c r="B783" s="187" t="n">
        <v>4</v>
      </c>
      <c r="C783" s="188" t="n">
        <v>1</v>
      </c>
      <c r="D783" s="188" t="n">
        <v>12</v>
      </c>
      <c r="E783" s="189" t="s">
        <v>219</v>
      </c>
      <c r="F783" s="189" t="s">
        <v>222</v>
      </c>
      <c r="G783" s="190" t="n">
        <v>71322</v>
      </c>
      <c r="H783" s="197"/>
      <c r="I783" s="192" t="str">
        <f aca="false">IF(ISNUMBER(B783),"L"&amp;TEXT(B783,"00"),IF(ISBLANK(B783),"",B783))</f>
        <v>L04</v>
      </c>
      <c r="J783" s="193" t="e">
        <f aca="false">CONTAOK(G783,CTB1)</f>
        <v>#VALUE!</v>
      </c>
      <c r="K783" s="194" t="e">
        <f aca="false">IF(G783,nomeconta(G783,CTB1),"")</f>
        <v>#VALUE!</v>
      </c>
      <c r="L783" s="195" t="n">
        <f aca="false">IF(AND(F783&lt;&gt;"D",F783&lt;&gt;"C",F783&lt;&gt;"S",F783&lt;&gt;"R"),0,1)</f>
        <v>1</v>
      </c>
      <c r="M783" s="195" t="n">
        <f aca="false">IF(F783="S",0,IF(F783="D",1,IF(F783="C",2,3)))</f>
        <v>0</v>
      </c>
      <c r="N783" s="195" t="n">
        <f aca="false">IF(E783="AC",1,IF(E783="SD",2,IF(E783="SC",3,-1)))</f>
        <v>1</v>
      </c>
      <c r="O783" s="196" t="e">
        <f aca="false">ROUND(IF(AND(L783=1,G783,K783&lt;&gt;"#N/A#",N783&gt;0,J783=1),CHOOSE(N783,AcumuladosPeriodo(G783,C783,D783,M783,CTB1),saldodevedor(G783,C783,D783,CTB1),saldoCredor(G783,C783,D783,CTB1)),0)*IF(H783=0,1,H783),2)</f>
        <v>#VALUE!</v>
      </c>
    </row>
    <row r="784" customFormat="false" ht="13.5" hidden="false" customHeight="false" outlineLevel="0" collapsed="false">
      <c r="B784" s="187" t="n">
        <v>4</v>
      </c>
      <c r="C784" s="188" t="n">
        <v>1</v>
      </c>
      <c r="D784" s="188" t="n">
        <v>12</v>
      </c>
      <c r="E784" s="189" t="s">
        <v>219</v>
      </c>
      <c r="F784" s="189" t="s">
        <v>222</v>
      </c>
      <c r="G784" s="190" t="n">
        <v>71323</v>
      </c>
      <c r="H784" s="197"/>
      <c r="I784" s="192" t="str">
        <f aca="false">IF(ISNUMBER(B784),"L"&amp;TEXT(B784,"00"),IF(ISBLANK(B784),"",B784))</f>
        <v>L04</v>
      </c>
      <c r="J784" s="193" t="e">
        <f aca="false">CONTAOK(G784,CTB1)</f>
        <v>#VALUE!</v>
      </c>
      <c r="K784" s="194" t="e">
        <f aca="false">IF(G784,nomeconta(G784,CTB1),"")</f>
        <v>#VALUE!</v>
      </c>
      <c r="L784" s="195" t="n">
        <f aca="false">IF(AND(F784&lt;&gt;"D",F784&lt;&gt;"C",F784&lt;&gt;"S",F784&lt;&gt;"R"),0,1)</f>
        <v>1</v>
      </c>
      <c r="M784" s="195" t="n">
        <f aca="false">IF(F784="S",0,IF(F784="D",1,IF(F784="C",2,3)))</f>
        <v>0</v>
      </c>
      <c r="N784" s="195" t="n">
        <f aca="false">IF(E784="AC",1,IF(E784="SD",2,IF(E784="SC",3,-1)))</f>
        <v>1</v>
      </c>
      <c r="O784" s="196" t="e">
        <f aca="false">ROUND(IF(AND(L784=1,G784,K784&lt;&gt;"#N/A#",N784&gt;0,J784=1),CHOOSE(N784,AcumuladosPeriodo(G784,C784,D784,M784,CTB1),saldodevedor(G784,C784,D784,CTB1),saldoCredor(G784,C784,D784,CTB1)),0)*IF(H784=0,1,H784),2)</f>
        <v>#VALUE!</v>
      </c>
    </row>
    <row r="785" customFormat="false" ht="13.5" hidden="false" customHeight="false" outlineLevel="0" collapsed="false">
      <c r="B785" s="187"/>
      <c r="C785" s="188" t="n">
        <v>1</v>
      </c>
      <c r="D785" s="188" t="n">
        <v>12</v>
      </c>
      <c r="E785" s="189" t="s">
        <v>219</v>
      </c>
      <c r="F785" s="189" t="s">
        <v>222</v>
      </c>
      <c r="G785" s="190"/>
      <c r="H785" s="197"/>
      <c r="I785" s="192" t="str">
        <f aca="false">IF(ISNUMBER(B785),"L"&amp;TEXT(B785,"00"),IF(ISBLANK(B785),"",B785))</f>
        <v/>
      </c>
      <c r="J785" s="193" t="e">
        <f aca="false">CONTAOK(G785,CTB1)</f>
        <v>#VALUE!</v>
      </c>
      <c r="K785" s="194" t="str">
        <f aca="false">IF(G785,nomeconta(G785,CTB1),"")</f>
        <v/>
      </c>
      <c r="L785" s="195" t="n">
        <f aca="false">IF(AND(F785&lt;&gt;"D",F785&lt;&gt;"C",F785&lt;&gt;"S",F785&lt;&gt;"R"),0,1)</f>
        <v>1</v>
      </c>
      <c r="M785" s="195" t="n">
        <f aca="false">IF(F785="S",0,IF(F785="D",1,IF(F785="C",2,3)))</f>
        <v>0</v>
      </c>
      <c r="N785" s="195" t="n">
        <f aca="false">IF(E785="AC",1,IF(E785="SD",2,IF(E785="SC",3,-1)))</f>
        <v>1</v>
      </c>
      <c r="O785" s="196" t="e">
        <f aca="false">ROUND(IF(AND(L785=1,G785,K785&lt;&gt;"#N/A#",N785&gt;0,J785=1),CHOOSE(N785,AcumuladosPeriodo(G785,C785,D785,M785,CTB1),saldodevedor(G785,C785,D785,CTB1),saldoCredor(G785,C785,D785,CTB1)),0)*IF(H785=0,1,H785),2)</f>
        <v>#VALUE!</v>
      </c>
    </row>
    <row r="786" customFormat="false" ht="13.5" hidden="false" customHeight="false" outlineLevel="0" collapsed="false">
      <c r="B786" s="187"/>
      <c r="C786" s="188" t="n">
        <v>1</v>
      </c>
      <c r="D786" s="188" t="n">
        <v>12</v>
      </c>
      <c r="E786" s="189" t="s">
        <v>219</v>
      </c>
      <c r="F786" s="189" t="s">
        <v>222</v>
      </c>
      <c r="G786" s="190" t="n">
        <v>7133</v>
      </c>
      <c r="H786" s="197"/>
      <c r="I786" s="192" t="str">
        <f aca="false">IF(ISNUMBER(B786),"L"&amp;TEXT(B786,"00"),IF(ISBLANK(B786),"",B786))</f>
        <v/>
      </c>
      <c r="J786" s="193" t="e">
        <f aca="false">CONTAOK(G786,CTB1)</f>
        <v>#VALUE!</v>
      </c>
      <c r="K786" s="194" t="e">
        <f aca="false">IF(G786,nomeconta(G786,CTB1),"")</f>
        <v>#VALUE!</v>
      </c>
      <c r="L786" s="195" t="n">
        <f aca="false">IF(AND(F786&lt;&gt;"D",F786&lt;&gt;"C",F786&lt;&gt;"S",F786&lt;&gt;"R"),0,1)</f>
        <v>1</v>
      </c>
      <c r="M786" s="195" t="n">
        <f aca="false">IF(F786="S",0,IF(F786="D",1,IF(F786="C",2,3)))</f>
        <v>0</v>
      </c>
      <c r="N786" s="195" t="n">
        <f aca="false">IF(E786="AC",1,IF(E786="SD",2,IF(E786="SC",3,-1)))</f>
        <v>1</v>
      </c>
      <c r="O786" s="196" t="e">
        <f aca="false">ROUND(IF(AND(L786=1,G786,K786&lt;&gt;"#N/A#",N786&gt;0,J786=1),CHOOSE(N786,AcumuladosPeriodo(G786,C786,D786,M786,CTB1),saldodevedor(G786,C786,D786,CTB1),saldoCredor(G786,C786,D786,CTB1)),0)*IF(H786=0,1,H786),2)</f>
        <v>#VALUE!</v>
      </c>
    </row>
    <row r="787" customFormat="false" ht="13.5" hidden="false" customHeight="false" outlineLevel="0" collapsed="false">
      <c r="B787" s="187" t="n">
        <v>44</v>
      </c>
      <c r="C787" s="188" t="n">
        <v>1</v>
      </c>
      <c r="D787" s="188" t="n">
        <v>12</v>
      </c>
      <c r="E787" s="189" t="s">
        <v>219</v>
      </c>
      <c r="F787" s="189" t="s">
        <v>222</v>
      </c>
      <c r="G787" s="190" t="n">
        <v>71331</v>
      </c>
      <c r="H787" s="197"/>
      <c r="I787" s="192" t="str">
        <f aca="false">IF(ISNUMBER(B787),"L"&amp;TEXT(B787,"00"),IF(ISBLANK(B787),"",B787))</f>
        <v>L44</v>
      </c>
      <c r="J787" s="193" t="e">
        <f aca="false">CONTAOK(G787,CTB1)</f>
        <v>#VALUE!</v>
      </c>
      <c r="K787" s="194" t="e">
        <f aca="false">IF(G787,nomeconta(G787,CTB1),"")</f>
        <v>#VALUE!</v>
      </c>
      <c r="L787" s="195" t="n">
        <f aca="false">IF(AND(F787&lt;&gt;"D",F787&lt;&gt;"C",F787&lt;&gt;"S",F787&lt;&gt;"R"),0,1)</f>
        <v>1</v>
      </c>
      <c r="M787" s="195" t="n">
        <f aca="false">IF(F787="S",0,IF(F787="D",1,IF(F787="C",2,3)))</f>
        <v>0</v>
      </c>
      <c r="N787" s="195" t="n">
        <f aca="false">IF(E787="AC",1,IF(E787="SD",2,IF(E787="SC",3,-1)))</f>
        <v>1</v>
      </c>
      <c r="O787" s="196" t="e">
        <f aca="false">ROUND(IF(AND(L787=1,G787,K787&lt;&gt;"#N/A#",N787&gt;0,J787=1),CHOOSE(N787,AcumuladosPeriodo(G787,C787,D787,M787,CTB1),saldodevedor(G787,C787,D787,CTB1),saldoCredor(G787,C787,D787,CTB1)),0)*IF(H787=0,1,H787),2)</f>
        <v>#VALUE!</v>
      </c>
    </row>
    <row r="788" customFormat="false" ht="13.5" hidden="false" customHeight="false" outlineLevel="0" collapsed="false">
      <c r="B788" s="187" t="n">
        <v>44</v>
      </c>
      <c r="C788" s="188" t="n">
        <v>1</v>
      </c>
      <c r="D788" s="188" t="n">
        <v>12</v>
      </c>
      <c r="E788" s="189" t="s">
        <v>219</v>
      </c>
      <c r="F788" s="189" t="s">
        <v>222</v>
      </c>
      <c r="G788" s="190" t="n">
        <v>71332</v>
      </c>
      <c r="H788" s="197"/>
      <c r="I788" s="192" t="str">
        <f aca="false">IF(ISNUMBER(B788),"L"&amp;TEXT(B788,"00"),IF(ISBLANK(B788),"",B788))</f>
        <v>L44</v>
      </c>
      <c r="J788" s="193" t="e">
        <f aca="false">CONTAOK(G788,CTB1)</f>
        <v>#VALUE!</v>
      </c>
      <c r="K788" s="194" t="e">
        <f aca="false">IF(G788,nomeconta(G788,CTB1),"")</f>
        <v>#VALUE!</v>
      </c>
      <c r="L788" s="195" t="n">
        <f aca="false">IF(AND(F788&lt;&gt;"D",F788&lt;&gt;"C",F788&lt;&gt;"S",F788&lt;&gt;"R"),0,1)</f>
        <v>1</v>
      </c>
      <c r="M788" s="195" t="n">
        <f aca="false">IF(F788="S",0,IF(F788="D",1,IF(F788="C",2,3)))</f>
        <v>0</v>
      </c>
      <c r="N788" s="195" t="n">
        <f aca="false">IF(E788="AC",1,IF(E788="SD",2,IF(E788="SC",3,-1)))</f>
        <v>1</v>
      </c>
      <c r="O788" s="196" t="e">
        <f aca="false">ROUND(IF(AND(L788=1,G788,K788&lt;&gt;"#N/A#",N788&gt;0,J788=1),CHOOSE(N788,AcumuladosPeriodo(G788,C788,D788,M788,CTB1),saldodevedor(G788,C788,D788,CTB1),saldoCredor(G788,C788,D788,CTB1)),0)*IF(H788=0,1,H788),2)</f>
        <v>#VALUE!</v>
      </c>
    </row>
    <row r="789" customFormat="false" ht="13.5" hidden="false" customHeight="false" outlineLevel="0" collapsed="false">
      <c r="B789" s="187"/>
      <c r="C789" s="188" t="n">
        <v>1</v>
      </c>
      <c r="D789" s="188" t="n">
        <v>12</v>
      </c>
      <c r="E789" s="189" t="s">
        <v>219</v>
      </c>
      <c r="F789" s="189" t="s">
        <v>222</v>
      </c>
      <c r="G789" s="190"/>
      <c r="H789" s="197"/>
      <c r="I789" s="192" t="str">
        <f aca="false">IF(ISNUMBER(B789),"L"&amp;TEXT(B789,"00"),IF(ISBLANK(B789),"",B789))</f>
        <v/>
      </c>
      <c r="J789" s="193" t="e">
        <f aca="false">CONTAOK(G789,CTB1)</f>
        <v>#VALUE!</v>
      </c>
      <c r="K789" s="194" t="str">
        <f aca="false">IF(G789,nomeconta(G789,CTB1),"")</f>
        <v/>
      </c>
      <c r="L789" s="195" t="n">
        <f aca="false">IF(AND(F789&lt;&gt;"D",F789&lt;&gt;"C",F789&lt;&gt;"S",F789&lt;&gt;"R"),0,1)</f>
        <v>1</v>
      </c>
      <c r="M789" s="195" t="n">
        <f aca="false">IF(F789="S",0,IF(F789="D",1,IF(F789="C",2,3)))</f>
        <v>0</v>
      </c>
      <c r="N789" s="195" t="n">
        <f aca="false">IF(E789="AC",1,IF(E789="SD",2,IF(E789="SC",3,-1)))</f>
        <v>1</v>
      </c>
      <c r="O789" s="196" t="e">
        <f aca="false">ROUND(IF(AND(L789=1,G789,K789&lt;&gt;"#N/A#",N789&gt;0,J789=1),CHOOSE(N789,AcumuladosPeriodo(G789,C789,D789,M789,CTB1),saldodevedor(G789,C789,D789,CTB1),saldoCredor(G789,C789,D789,CTB1)),0)*IF(H789=0,1,H789),2)</f>
        <v>#VALUE!</v>
      </c>
    </row>
    <row r="790" customFormat="false" ht="13.5" hidden="false" customHeight="false" outlineLevel="0" collapsed="false">
      <c r="B790" s="187" t="n">
        <v>61</v>
      </c>
      <c r="C790" s="188" t="n">
        <v>1</v>
      </c>
      <c r="D790" s="188" t="n">
        <v>12</v>
      </c>
      <c r="E790" s="189" t="s">
        <v>219</v>
      </c>
      <c r="F790" s="189" t="s">
        <v>222</v>
      </c>
      <c r="G790" s="190" t="n">
        <v>7138</v>
      </c>
      <c r="H790" s="197"/>
      <c r="I790" s="192" t="str">
        <f aca="false">IF(ISNUMBER(B790),"L"&amp;TEXT(B790,"00"),IF(ISBLANK(B790),"",B790))</f>
        <v>L61</v>
      </c>
      <c r="J790" s="193" t="e">
        <f aca="false">CONTAOK(G790,CTB1)</f>
        <v>#VALUE!</v>
      </c>
      <c r="K790" s="194" t="e">
        <f aca="false">IF(G790,nomeconta(G790,CTB1),"")</f>
        <v>#VALUE!</v>
      </c>
      <c r="L790" s="195" t="n">
        <f aca="false">IF(AND(F790&lt;&gt;"D",F790&lt;&gt;"C",F790&lt;&gt;"S",F790&lt;&gt;"R"),0,1)</f>
        <v>1</v>
      </c>
      <c r="M790" s="195" t="n">
        <f aca="false">IF(F790="S",0,IF(F790="D",1,IF(F790="C",2,3)))</f>
        <v>0</v>
      </c>
      <c r="N790" s="195" t="n">
        <f aca="false">IF(E790="AC",1,IF(E790="SD",2,IF(E790="SC",3,-1)))</f>
        <v>1</v>
      </c>
      <c r="O790" s="196" t="e">
        <f aca="false">ROUND(IF(AND(L790=1,G790,K790&lt;&gt;"#N/A#",N790&gt;0,J790=1),CHOOSE(N790,AcumuladosPeriodo(G790,C790,D790,M790,CTB1),saldodevedor(G790,C790,D790,CTB1),saldoCredor(G790,C790,D790,CTB1)),0)*IF(H790=0,1,H790),2)</f>
        <v>#VALUE!</v>
      </c>
    </row>
    <row r="791" customFormat="false" ht="13.5" hidden="false" customHeight="false" outlineLevel="0" collapsed="false">
      <c r="B791" s="187"/>
      <c r="C791" s="188" t="n">
        <v>1</v>
      </c>
      <c r="D791" s="188" t="n">
        <v>12</v>
      </c>
      <c r="E791" s="189" t="s">
        <v>219</v>
      </c>
      <c r="F791" s="189" t="s">
        <v>222</v>
      </c>
      <c r="G791" s="190"/>
      <c r="H791" s="197"/>
      <c r="I791" s="192" t="str">
        <f aca="false">IF(ISNUMBER(B791),"L"&amp;TEXT(B791,"00"),IF(ISBLANK(B791),"",B791))</f>
        <v/>
      </c>
      <c r="J791" s="193" t="e">
        <f aca="false">CONTAOK(G791,CTB1)</f>
        <v>#VALUE!</v>
      </c>
      <c r="K791" s="194" t="str">
        <f aca="false">IF(G791,nomeconta(G791,CTB1),"")</f>
        <v/>
      </c>
      <c r="L791" s="195" t="n">
        <f aca="false">IF(AND(F791&lt;&gt;"D",F791&lt;&gt;"C",F791&lt;&gt;"S",F791&lt;&gt;"R"),0,1)</f>
        <v>1</v>
      </c>
      <c r="M791" s="195" t="n">
        <f aca="false">IF(F791="S",0,IF(F791="D",1,IF(F791="C",2,3)))</f>
        <v>0</v>
      </c>
      <c r="N791" s="195" t="n">
        <f aca="false">IF(E791="AC",1,IF(E791="SD",2,IF(E791="SC",3,-1)))</f>
        <v>1</v>
      </c>
      <c r="O791" s="196" t="e">
        <f aca="false">ROUND(IF(AND(L791=1,G791,K791&lt;&gt;"#N/A#",N791&gt;0,J791=1),CHOOSE(N791,AcumuladosPeriodo(G791,C791,D791,M791,CTB1),saldodevedor(G791,C791,D791,CTB1),saldoCredor(G791,C791,D791,CTB1)),0)*IF(H791=0,1,H791),2)</f>
        <v>#VALUE!</v>
      </c>
    </row>
    <row r="792" customFormat="false" ht="13.5" hidden="false" customHeight="false" outlineLevel="0" collapsed="false">
      <c r="B792" s="187"/>
      <c r="C792" s="188" t="n">
        <v>1</v>
      </c>
      <c r="D792" s="188" t="n">
        <v>12</v>
      </c>
      <c r="E792" s="189" t="s">
        <v>219</v>
      </c>
      <c r="F792" s="189" t="s">
        <v>222</v>
      </c>
      <c r="G792" s="190" t="n">
        <v>714</v>
      </c>
      <c r="H792" s="197"/>
      <c r="I792" s="192" t="str">
        <f aca="false">IF(ISNUMBER(B792),"L"&amp;TEXT(B792,"00"),IF(ISBLANK(B792),"",B792))</f>
        <v/>
      </c>
      <c r="J792" s="193" t="e">
        <f aca="false">CONTAOK(G792,CTB1)</f>
        <v>#VALUE!</v>
      </c>
      <c r="K792" s="194" t="e">
        <f aca="false">IF(G792,nomeconta(G792,CTB1),"")</f>
        <v>#VALUE!</v>
      </c>
      <c r="L792" s="195" t="n">
        <f aca="false">IF(AND(F792&lt;&gt;"D",F792&lt;&gt;"C",F792&lt;&gt;"S",F792&lt;&gt;"R"),0,1)</f>
        <v>1</v>
      </c>
      <c r="M792" s="195" t="n">
        <f aca="false">IF(F792="S",0,IF(F792="D",1,IF(F792="C",2,3)))</f>
        <v>0</v>
      </c>
      <c r="N792" s="195" t="n">
        <f aca="false">IF(E792="AC",1,IF(E792="SD",2,IF(E792="SC",3,-1)))</f>
        <v>1</v>
      </c>
      <c r="O792" s="196" t="e">
        <f aca="false">ROUND(IF(AND(L792=1,G792,K792&lt;&gt;"#N/A#",N792&gt;0,J792=1),CHOOSE(N792,AcumuladosPeriodo(G792,C792,D792,M792,CTB1),saldodevedor(G792,C792,D792,CTB1),saldoCredor(G792,C792,D792,CTB1)),0)*IF(H792=0,1,H792),2)</f>
        <v>#VALUE!</v>
      </c>
    </row>
    <row r="793" customFormat="false" ht="13.5" hidden="false" customHeight="false" outlineLevel="0" collapsed="false">
      <c r="B793" s="187"/>
      <c r="C793" s="188" t="n">
        <v>1</v>
      </c>
      <c r="D793" s="188" t="n">
        <v>12</v>
      </c>
      <c r="E793" s="189" t="s">
        <v>219</v>
      </c>
      <c r="F793" s="189" t="s">
        <v>222</v>
      </c>
      <c r="G793" s="190" t="n">
        <v>7141</v>
      </c>
      <c r="H793" s="197"/>
      <c r="I793" s="192" t="str">
        <f aca="false">IF(ISNUMBER(B793),"L"&amp;TEXT(B793,"00"),IF(ISBLANK(B793),"",B793))</f>
        <v/>
      </c>
      <c r="J793" s="193" t="e">
        <f aca="false">CONTAOK(G793,CTB1)</f>
        <v>#VALUE!</v>
      </c>
      <c r="K793" s="194" t="e">
        <f aca="false">IF(G793,nomeconta(G793,CTB1),"")</f>
        <v>#VALUE!</v>
      </c>
      <c r="L793" s="195" t="n">
        <f aca="false">IF(AND(F793&lt;&gt;"D",F793&lt;&gt;"C",F793&lt;&gt;"S",F793&lt;&gt;"R"),0,1)</f>
        <v>1</v>
      </c>
      <c r="M793" s="195" t="n">
        <f aca="false">IF(F793="S",0,IF(F793="D",1,IF(F793="C",2,3)))</f>
        <v>0</v>
      </c>
      <c r="N793" s="195" t="n">
        <f aca="false">IF(E793="AC",1,IF(E793="SD",2,IF(E793="SC",3,-1)))</f>
        <v>1</v>
      </c>
      <c r="O793" s="196" t="e">
        <f aca="false">ROUND(IF(AND(L793=1,G793,K793&lt;&gt;"#N/A#",N793&gt;0,J793=1),CHOOSE(N793,AcumuladosPeriodo(G793,C793,D793,M793,CTB1),saldodevedor(G793,C793,D793,CTB1),saldoCredor(G793,C793,D793,CTB1)),0)*IF(H793=0,1,H793),2)</f>
        <v>#VALUE!</v>
      </c>
    </row>
    <row r="794" customFormat="false" ht="13.5" hidden="false" customHeight="false" outlineLevel="0" collapsed="false">
      <c r="B794" s="187" t="n">
        <v>1</v>
      </c>
      <c r="C794" s="188" t="n">
        <v>1</v>
      </c>
      <c r="D794" s="188" t="n">
        <v>12</v>
      </c>
      <c r="E794" s="189" t="s">
        <v>219</v>
      </c>
      <c r="F794" s="189" t="s">
        <v>222</v>
      </c>
      <c r="G794" s="190" t="n">
        <v>71411</v>
      </c>
      <c r="H794" s="197"/>
      <c r="I794" s="192" t="str">
        <f aca="false">IF(ISNUMBER(B794),"L"&amp;TEXT(B794,"00"),IF(ISBLANK(B794),"",B794))</f>
        <v>L01</v>
      </c>
      <c r="J794" s="193" t="e">
        <f aca="false">CONTAOK(G794,CTB1)</f>
        <v>#VALUE!</v>
      </c>
      <c r="K794" s="194" t="e">
        <f aca="false">IF(G794,nomeconta(G794,CTB1),"")</f>
        <v>#VALUE!</v>
      </c>
      <c r="L794" s="195" t="n">
        <f aca="false">IF(AND(F794&lt;&gt;"D",F794&lt;&gt;"C",F794&lt;&gt;"S",F794&lt;&gt;"R"),0,1)</f>
        <v>1</v>
      </c>
      <c r="M794" s="195" t="n">
        <f aca="false">IF(F794="S",0,IF(F794="D",1,IF(F794="C",2,3)))</f>
        <v>0</v>
      </c>
      <c r="N794" s="195" t="n">
        <f aca="false">IF(E794="AC",1,IF(E794="SD",2,IF(E794="SC",3,-1)))</f>
        <v>1</v>
      </c>
      <c r="O794" s="196" t="e">
        <f aca="false">ROUND(IF(AND(L794=1,G794,K794&lt;&gt;"#N/A#",N794&gt;0,J794=1),CHOOSE(N794,AcumuladosPeriodo(G794,C794,D794,M794,CTB1),saldodevedor(G794,C794,D794,CTB1),saldoCredor(G794,C794,D794,CTB1)),0)*IF(H794=0,1,H794),2)</f>
        <v>#VALUE!</v>
      </c>
    </row>
    <row r="795" customFormat="false" ht="13.5" hidden="false" customHeight="false" outlineLevel="0" collapsed="false">
      <c r="B795" s="187" t="n">
        <v>3</v>
      </c>
      <c r="C795" s="188" t="n">
        <v>1</v>
      </c>
      <c r="D795" s="188" t="n">
        <v>12</v>
      </c>
      <c r="E795" s="189" t="s">
        <v>219</v>
      </c>
      <c r="F795" s="189" t="s">
        <v>222</v>
      </c>
      <c r="G795" s="190" t="n">
        <v>71412</v>
      </c>
      <c r="H795" s="197"/>
      <c r="I795" s="192" t="str">
        <f aca="false">IF(ISNUMBER(B795),"L"&amp;TEXT(B795,"00"),IF(ISBLANK(B795),"",B795))</f>
        <v>L03</v>
      </c>
      <c r="J795" s="193" t="e">
        <f aca="false">CONTAOK(G795,CTB1)</f>
        <v>#VALUE!</v>
      </c>
      <c r="K795" s="194" t="e">
        <f aca="false">IF(G795,nomeconta(G795,CTB1),"")</f>
        <v>#VALUE!</v>
      </c>
      <c r="L795" s="195" t="n">
        <f aca="false">IF(AND(F795&lt;&gt;"D",F795&lt;&gt;"C",F795&lt;&gt;"S",F795&lt;&gt;"R"),0,1)</f>
        <v>1</v>
      </c>
      <c r="M795" s="195" t="n">
        <f aca="false">IF(F795="S",0,IF(F795="D",1,IF(F795="C",2,3)))</f>
        <v>0</v>
      </c>
      <c r="N795" s="195" t="n">
        <f aca="false">IF(E795="AC",1,IF(E795="SD",2,IF(E795="SC",3,-1)))</f>
        <v>1</v>
      </c>
      <c r="O795" s="196" t="e">
        <f aca="false">ROUND(IF(AND(L795=1,G795,K795&lt;&gt;"#N/A#",N795&gt;0,J795=1),CHOOSE(N795,AcumuladosPeriodo(G795,C795,D795,M795,CTB1),saldodevedor(G795,C795,D795,CTB1),saldoCredor(G795,C795,D795,CTB1)),0)*IF(H795=0,1,H795),2)</f>
        <v>#VALUE!</v>
      </c>
    </row>
    <row r="796" customFormat="false" ht="13.5" hidden="false" customHeight="false" outlineLevel="0" collapsed="false">
      <c r="B796" s="187"/>
      <c r="C796" s="188" t="n">
        <v>1</v>
      </c>
      <c r="D796" s="188" t="n">
        <v>12</v>
      </c>
      <c r="E796" s="189" t="s">
        <v>219</v>
      </c>
      <c r="F796" s="189" t="s">
        <v>222</v>
      </c>
      <c r="G796" s="190"/>
      <c r="H796" s="197"/>
      <c r="I796" s="192" t="str">
        <f aca="false">IF(ISNUMBER(B796),"L"&amp;TEXT(B796,"00"),IF(ISBLANK(B796),"",B796))</f>
        <v/>
      </c>
      <c r="J796" s="193" t="e">
        <f aca="false">CONTAOK(G796,CTB1)</f>
        <v>#VALUE!</v>
      </c>
      <c r="K796" s="194" t="str">
        <f aca="false">IF(G796,nomeconta(G796,CTB1),"")</f>
        <v/>
      </c>
      <c r="L796" s="195" t="n">
        <f aca="false">IF(AND(F796&lt;&gt;"D",F796&lt;&gt;"C",F796&lt;&gt;"S",F796&lt;&gt;"R"),0,1)</f>
        <v>1</v>
      </c>
      <c r="M796" s="195" t="n">
        <f aca="false">IF(F796="S",0,IF(F796="D",1,IF(F796="C",2,3)))</f>
        <v>0</v>
      </c>
      <c r="N796" s="195" t="n">
        <f aca="false">IF(E796="AC",1,IF(E796="SD",2,IF(E796="SC",3,-1)))</f>
        <v>1</v>
      </c>
      <c r="O796" s="196" t="e">
        <f aca="false">ROUND(IF(AND(L796=1,G796,K796&lt;&gt;"#N/A#",N796&gt;0,J796=1),CHOOSE(N796,AcumuladosPeriodo(G796,C796,D796,M796,CTB1),saldodevedor(G796,C796,D796,CTB1),saldoCredor(G796,C796,D796,CTB1)),0)*IF(H796=0,1,H796),2)</f>
        <v>#VALUE!</v>
      </c>
    </row>
    <row r="797" customFormat="false" ht="13.5" hidden="false" customHeight="false" outlineLevel="0" collapsed="false">
      <c r="B797" s="187"/>
      <c r="C797" s="188" t="n">
        <v>1</v>
      </c>
      <c r="D797" s="188" t="n">
        <v>12</v>
      </c>
      <c r="E797" s="189" t="s">
        <v>219</v>
      </c>
      <c r="F797" s="189" t="s">
        <v>222</v>
      </c>
      <c r="G797" s="190" t="n">
        <v>7142</v>
      </c>
      <c r="H797" s="197"/>
      <c r="I797" s="192" t="str">
        <f aca="false">IF(ISNUMBER(B797),"L"&amp;TEXT(B797,"00"),IF(ISBLANK(B797),"",B797))</f>
        <v/>
      </c>
      <c r="J797" s="193" t="e">
        <f aca="false">CONTAOK(G797,CTB1)</f>
        <v>#VALUE!</v>
      </c>
      <c r="K797" s="194" t="e">
        <f aca="false">IF(G797,nomeconta(G797,CTB1),"")</f>
        <v>#VALUE!</v>
      </c>
      <c r="L797" s="195" t="n">
        <f aca="false">IF(AND(F797&lt;&gt;"D",F797&lt;&gt;"C",F797&lt;&gt;"S",F797&lt;&gt;"R"),0,1)</f>
        <v>1</v>
      </c>
      <c r="M797" s="195" t="n">
        <f aca="false">IF(F797="S",0,IF(F797="D",1,IF(F797="C",2,3)))</f>
        <v>0</v>
      </c>
      <c r="N797" s="195" t="n">
        <f aca="false">IF(E797="AC",1,IF(E797="SD",2,IF(E797="SC",3,-1)))</f>
        <v>1</v>
      </c>
      <c r="O797" s="196" t="e">
        <f aca="false">ROUND(IF(AND(L797=1,G797,K797&lt;&gt;"#N/A#",N797&gt;0,J797=1),CHOOSE(N797,AcumuladosPeriodo(G797,C797,D797,M797,CTB1),saldodevedor(G797,C797,D797,CTB1),saldoCredor(G797,C797,D797,CTB1)),0)*IF(H797=0,1,H797),2)</f>
        <v>#VALUE!</v>
      </c>
    </row>
    <row r="798" customFormat="false" ht="13.5" hidden="false" customHeight="false" outlineLevel="0" collapsed="false">
      <c r="B798" s="187" t="n">
        <v>1</v>
      </c>
      <c r="C798" s="188" t="n">
        <v>1</v>
      </c>
      <c r="D798" s="188" t="n">
        <v>12</v>
      </c>
      <c r="E798" s="189" t="s">
        <v>219</v>
      </c>
      <c r="F798" s="189" t="s">
        <v>222</v>
      </c>
      <c r="G798" s="190" t="n">
        <v>71421</v>
      </c>
      <c r="H798" s="197"/>
      <c r="I798" s="192" t="str">
        <f aca="false">IF(ISNUMBER(B798),"L"&amp;TEXT(B798,"00"),IF(ISBLANK(B798),"",B798))</f>
        <v>L01</v>
      </c>
      <c r="J798" s="193" t="e">
        <f aca="false">CONTAOK(G798,CTB1)</f>
        <v>#VALUE!</v>
      </c>
      <c r="K798" s="194" t="e">
        <f aca="false">IF(G798,nomeconta(G798,CTB1),"")</f>
        <v>#VALUE!</v>
      </c>
      <c r="L798" s="195" t="n">
        <f aca="false">IF(AND(F798&lt;&gt;"D",F798&lt;&gt;"C",F798&lt;&gt;"S",F798&lt;&gt;"R"),0,1)</f>
        <v>1</v>
      </c>
      <c r="M798" s="195" t="n">
        <f aca="false">IF(F798="S",0,IF(F798="D",1,IF(F798="C",2,3)))</f>
        <v>0</v>
      </c>
      <c r="N798" s="195" t="n">
        <f aca="false">IF(E798="AC",1,IF(E798="SD",2,IF(E798="SC",3,-1)))</f>
        <v>1</v>
      </c>
      <c r="O798" s="196" t="e">
        <f aca="false">ROUND(IF(AND(L798=1,G798,K798&lt;&gt;"#N/A#",N798&gt;0,J798=1),CHOOSE(N798,AcumuladosPeriodo(G798,C798,D798,M798,CTB1),saldodevedor(G798,C798,D798,CTB1),saldoCredor(G798,C798,D798,CTB1)),0)*IF(H798=0,1,H798),2)</f>
        <v>#VALUE!</v>
      </c>
    </row>
    <row r="799" customFormat="false" ht="13.5" hidden="false" customHeight="false" outlineLevel="0" collapsed="false">
      <c r="B799" s="187" t="n">
        <v>3</v>
      </c>
      <c r="C799" s="188" t="n">
        <v>1</v>
      </c>
      <c r="D799" s="188" t="n">
        <v>12</v>
      </c>
      <c r="E799" s="189" t="s">
        <v>219</v>
      </c>
      <c r="F799" s="189" t="s">
        <v>222</v>
      </c>
      <c r="G799" s="190" t="n">
        <v>71422</v>
      </c>
      <c r="H799" s="197"/>
      <c r="I799" s="192" t="str">
        <f aca="false">IF(ISNUMBER(B799),"L"&amp;TEXT(B799,"00"),IF(ISBLANK(B799),"",B799))</f>
        <v>L03</v>
      </c>
      <c r="J799" s="193" t="e">
        <f aca="false">CONTAOK(G799,CTB1)</f>
        <v>#VALUE!</v>
      </c>
      <c r="K799" s="194" t="e">
        <f aca="false">IF(G799,nomeconta(G799,CTB1),"")</f>
        <v>#VALUE!</v>
      </c>
      <c r="L799" s="195" t="n">
        <f aca="false">IF(AND(F799&lt;&gt;"D",F799&lt;&gt;"C",F799&lt;&gt;"S",F799&lt;&gt;"R"),0,1)</f>
        <v>1</v>
      </c>
      <c r="M799" s="195" t="n">
        <f aca="false">IF(F799="S",0,IF(F799="D",1,IF(F799="C",2,3)))</f>
        <v>0</v>
      </c>
      <c r="N799" s="195" t="n">
        <f aca="false">IF(E799="AC",1,IF(E799="SD",2,IF(E799="SC",3,-1)))</f>
        <v>1</v>
      </c>
      <c r="O799" s="196" t="e">
        <f aca="false">ROUND(IF(AND(L799=1,G799,K799&lt;&gt;"#N/A#",N799&gt;0,J799=1),CHOOSE(N799,AcumuladosPeriodo(G799,C799,D799,M799,CTB1),saldodevedor(G799,C799,D799,CTB1),saldoCredor(G799,C799,D799,CTB1)),0)*IF(H799=0,1,H799),2)</f>
        <v>#VALUE!</v>
      </c>
    </row>
    <row r="800" customFormat="false" ht="13.5" hidden="false" customHeight="false" outlineLevel="0" collapsed="false">
      <c r="B800" s="187"/>
      <c r="C800" s="188" t="n">
        <v>1</v>
      </c>
      <c r="D800" s="188" t="n">
        <v>12</v>
      </c>
      <c r="E800" s="189" t="s">
        <v>219</v>
      </c>
      <c r="F800" s="189" t="s">
        <v>222</v>
      </c>
      <c r="G800" s="190"/>
      <c r="H800" s="197"/>
      <c r="I800" s="192" t="str">
        <f aca="false">IF(ISNUMBER(B800),"L"&amp;TEXT(B800,"00"),IF(ISBLANK(B800),"",B800))</f>
        <v/>
      </c>
      <c r="J800" s="193" t="e">
        <f aca="false">CONTAOK(G800,CTB1)</f>
        <v>#VALUE!</v>
      </c>
      <c r="K800" s="194" t="str">
        <f aca="false">IF(G800,nomeconta(G800,CTB1),"")</f>
        <v/>
      </c>
      <c r="L800" s="195" t="n">
        <f aca="false">IF(AND(F800&lt;&gt;"D",F800&lt;&gt;"C",F800&lt;&gt;"S",F800&lt;&gt;"R"),0,1)</f>
        <v>1</v>
      </c>
      <c r="M800" s="195" t="n">
        <f aca="false">IF(F800="S",0,IF(F800="D",1,IF(F800="C",2,3)))</f>
        <v>0</v>
      </c>
      <c r="N800" s="195" t="n">
        <f aca="false">IF(E800="AC",1,IF(E800="SD",2,IF(E800="SC",3,-1)))</f>
        <v>1</v>
      </c>
      <c r="O800" s="196" t="e">
        <f aca="false">ROUND(IF(AND(L800=1,G800,K800&lt;&gt;"#N/A#",N800&gt;0,J800=1),CHOOSE(N800,AcumuladosPeriodo(G800,C800,D800,M800,CTB1),saldodevedor(G800,C800,D800,CTB1),saldoCredor(G800,C800,D800,CTB1)),0)*IF(H800=0,1,H800),2)</f>
        <v>#VALUE!</v>
      </c>
    </row>
    <row r="801" customFormat="false" ht="13.5" hidden="false" customHeight="false" outlineLevel="0" collapsed="false">
      <c r="B801" s="187"/>
      <c r="C801" s="188" t="n">
        <v>1</v>
      </c>
      <c r="D801" s="188" t="n">
        <v>12</v>
      </c>
      <c r="E801" s="189" t="s">
        <v>219</v>
      </c>
      <c r="F801" s="189" t="s">
        <v>222</v>
      </c>
      <c r="G801" s="190" t="n">
        <v>717</v>
      </c>
      <c r="H801" s="197"/>
      <c r="I801" s="192" t="str">
        <f aca="false">IF(ISNUMBER(B801),"L"&amp;TEXT(B801,"00"),IF(ISBLANK(B801),"",B801))</f>
        <v/>
      </c>
      <c r="J801" s="193" t="e">
        <f aca="false">CONTAOK(G801,CTB1)</f>
        <v>#VALUE!</v>
      </c>
      <c r="K801" s="194" t="e">
        <f aca="false">IF(G801,nomeconta(G801,CTB1),"")</f>
        <v>#VALUE!</v>
      </c>
      <c r="L801" s="195" t="n">
        <f aca="false">IF(AND(F801&lt;&gt;"D",F801&lt;&gt;"C",F801&lt;&gt;"S",F801&lt;&gt;"R"),0,1)</f>
        <v>1</v>
      </c>
      <c r="M801" s="195" t="n">
        <f aca="false">IF(F801="S",0,IF(F801="D",1,IF(F801="C",2,3)))</f>
        <v>0</v>
      </c>
      <c r="N801" s="195" t="n">
        <f aca="false">IF(E801="AC",1,IF(E801="SD",2,IF(E801="SC",3,-1)))</f>
        <v>1</v>
      </c>
      <c r="O801" s="196" t="e">
        <f aca="false">ROUND(IF(AND(L801=1,G801,K801&lt;&gt;"#N/A#",N801&gt;0,J801=1),CHOOSE(N801,AcumuladosPeriodo(G801,C801,D801,M801,CTB1),saldodevedor(G801,C801,D801,CTB1),saldoCredor(G801,C801,D801,CTB1)),0)*IF(H801=0,1,H801),2)</f>
        <v>#VALUE!</v>
      </c>
    </row>
    <row r="802" customFormat="false" ht="13.5" hidden="false" customHeight="false" outlineLevel="0" collapsed="false">
      <c r="B802" s="187"/>
      <c r="C802" s="188" t="n">
        <v>1</v>
      </c>
      <c r="D802" s="188" t="n">
        <v>12</v>
      </c>
      <c r="E802" s="189" t="s">
        <v>219</v>
      </c>
      <c r="F802" s="189" t="s">
        <v>222</v>
      </c>
      <c r="G802" s="190" t="n">
        <v>7171</v>
      </c>
      <c r="H802" s="197"/>
      <c r="I802" s="192" t="str">
        <f aca="false">IF(ISNUMBER(B802),"L"&amp;TEXT(B802,"00"),IF(ISBLANK(B802),"",B802))</f>
        <v/>
      </c>
      <c r="J802" s="193" t="e">
        <f aca="false">CONTAOK(G802,CTB1)</f>
        <v>#VALUE!</v>
      </c>
      <c r="K802" s="194" t="e">
        <f aca="false">IF(G802,nomeconta(G802,CTB1),"")</f>
        <v>#VALUE!</v>
      </c>
      <c r="L802" s="195" t="n">
        <f aca="false">IF(AND(F802&lt;&gt;"D",F802&lt;&gt;"C",F802&lt;&gt;"S",F802&lt;&gt;"R"),0,1)</f>
        <v>1</v>
      </c>
      <c r="M802" s="195" t="n">
        <f aca="false">IF(F802="S",0,IF(F802="D",1,IF(F802="C",2,3)))</f>
        <v>0</v>
      </c>
      <c r="N802" s="195" t="n">
        <f aca="false">IF(E802="AC",1,IF(E802="SD",2,IF(E802="SC",3,-1)))</f>
        <v>1</v>
      </c>
      <c r="O802" s="196" t="e">
        <f aca="false">ROUND(IF(AND(L802=1,G802,K802&lt;&gt;"#N/A#",N802&gt;0,J802=1),CHOOSE(N802,AcumuladosPeriodo(G802,C802,D802,M802,CTB1),saldodevedor(G802,C802,D802,CTB1),saldoCredor(G802,C802,D802,CTB1)),0)*IF(H802=0,1,H802),2)</f>
        <v>#VALUE!</v>
      </c>
    </row>
    <row r="803" customFormat="false" ht="13.5" hidden="false" customHeight="false" outlineLevel="0" collapsed="false">
      <c r="B803" s="187"/>
      <c r="C803" s="188" t="n">
        <v>1</v>
      </c>
      <c r="D803" s="188" t="n">
        <v>12</v>
      </c>
      <c r="E803" s="189" t="s">
        <v>219</v>
      </c>
      <c r="F803" s="189" t="s">
        <v>222</v>
      </c>
      <c r="G803" s="190" t="n">
        <v>71711</v>
      </c>
      <c r="H803" s="197"/>
      <c r="I803" s="192" t="str">
        <f aca="false">IF(ISNUMBER(B803),"L"&amp;TEXT(B803,"00"),IF(ISBLANK(B803),"",B803))</f>
        <v/>
      </c>
      <c r="J803" s="193" t="e">
        <f aca="false">CONTAOK(G803,CTB1)</f>
        <v>#VALUE!</v>
      </c>
      <c r="K803" s="194" t="e">
        <f aca="false">IF(G803,nomeconta(G803,CTB1),"")</f>
        <v>#VALUE!</v>
      </c>
      <c r="L803" s="195" t="n">
        <f aca="false">IF(AND(F803&lt;&gt;"D",F803&lt;&gt;"C",F803&lt;&gt;"S",F803&lt;&gt;"R"),0,1)</f>
        <v>1</v>
      </c>
      <c r="M803" s="195" t="n">
        <f aca="false">IF(F803="S",0,IF(F803="D",1,IF(F803="C",2,3)))</f>
        <v>0</v>
      </c>
      <c r="N803" s="195" t="n">
        <f aca="false">IF(E803="AC",1,IF(E803="SD",2,IF(E803="SC",3,-1)))</f>
        <v>1</v>
      </c>
      <c r="O803" s="196" t="e">
        <f aca="false">ROUND(IF(AND(L803=1,G803,K803&lt;&gt;"#N/A#",N803&gt;0,J803=1),CHOOSE(N803,AcumuladosPeriodo(G803,C803,D803,M803,CTB1),saldodevedor(G803,C803,D803,CTB1),saldoCredor(G803,C803,D803,CTB1)),0)*IF(H803=0,1,H803),2)</f>
        <v>#VALUE!</v>
      </c>
    </row>
    <row r="804" customFormat="false" ht="13.5" hidden="false" customHeight="false" outlineLevel="0" collapsed="false">
      <c r="B804" s="187" t="n">
        <v>1</v>
      </c>
      <c r="C804" s="188" t="n">
        <v>1</v>
      </c>
      <c r="D804" s="188" t="n">
        <v>12</v>
      </c>
      <c r="E804" s="189" t="s">
        <v>219</v>
      </c>
      <c r="F804" s="189" t="s">
        <v>222</v>
      </c>
      <c r="G804" s="190" t="n">
        <v>717111</v>
      </c>
      <c r="H804" s="197"/>
      <c r="I804" s="192" t="str">
        <f aca="false">IF(ISNUMBER(B804),"L"&amp;TEXT(B804,"00"),IF(ISBLANK(B804),"",B804))</f>
        <v>L01</v>
      </c>
      <c r="J804" s="193" t="e">
        <f aca="false">CONTAOK(G804,CTB1)</f>
        <v>#VALUE!</v>
      </c>
      <c r="K804" s="194" t="e">
        <f aca="false">IF(G804,nomeconta(G804,CTB1),"")</f>
        <v>#VALUE!</v>
      </c>
      <c r="L804" s="195" t="n">
        <f aca="false">IF(AND(F804&lt;&gt;"D",F804&lt;&gt;"C",F804&lt;&gt;"S",F804&lt;&gt;"R"),0,1)</f>
        <v>1</v>
      </c>
      <c r="M804" s="195" t="n">
        <f aca="false">IF(F804="S",0,IF(F804="D",1,IF(F804="C",2,3)))</f>
        <v>0</v>
      </c>
      <c r="N804" s="195" t="n">
        <f aca="false">IF(E804="AC",1,IF(E804="SD",2,IF(E804="SC",3,-1)))</f>
        <v>1</v>
      </c>
      <c r="O804" s="196" t="e">
        <f aca="false">ROUND(IF(AND(L804=1,G804,K804&lt;&gt;"#N/A#",N804&gt;0,J804=1),CHOOSE(N804,AcumuladosPeriodo(G804,C804,D804,M804,CTB1),saldodevedor(G804,C804,D804,CTB1),saldoCredor(G804,C804,D804,CTB1)),0)*IF(H804=0,1,H804),2)</f>
        <v>#VALUE!</v>
      </c>
    </row>
    <row r="805" customFormat="false" ht="13.5" hidden="false" customHeight="false" outlineLevel="0" collapsed="false">
      <c r="B805" s="187" t="n">
        <v>2</v>
      </c>
      <c r="C805" s="188" t="n">
        <v>1</v>
      </c>
      <c r="D805" s="188" t="n">
        <v>12</v>
      </c>
      <c r="E805" s="189" t="s">
        <v>219</v>
      </c>
      <c r="F805" s="189" t="s">
        <v>222</v>
      </c>
      <c r="G805" s="190" t="n">
        <v>717112</v>
      </c>
      <c r="H805" s="197"/>
      <c r="I805" s="192" t="str">
        <f aca="false">IF(ISNUMBER(B805),"L"&amp;TEXT(B805,"00"),IF(ISBLANK(B805),"",B805))</f>
        <v>L02</v>
      </c>
      <c r="J805" s="193" t="e">
        <f aca="false">CONTAOK(G805,CTB1)</f>
        <v>#VALUE!</v>
      </c>
      <c r="K805" s="194" t="e">
        <f aca="false">IF(G805,nomeconta(G805,CTB1),"")</f>
        <v>#VALUE!</v>
      </c>
      <c r="L805" s="195" t="n">
        <f aca="false">IF(AND(F805&lt;&gt;"D",F805&lt;&gt;"C",F805&lt;&gt;"S",F805&lt;&gt;"R"),0,1)</f>
        <v>1</v>
      </c>
      <c r="M805" s="195" t="n">
        <f aca="false">IF(F805="S",0,IF(F805="D",1,IF(F805="C",2,3)))</f>
        <v>0</v>
      </c>
      <c r="N805" s="195" t="n">
        <f aca="false">IF(E805="AC",1,IF(E805="SD",2,IF(E805="SC",3,-1)))</f>
        <v>1</v>
      </c>
      <c r="O805" s="196" t="e">
        <f aca="false">ROUND(IF(AND(L805=1,G805,K805&lt;&gt;"#N/A#",N805&gt;0,J805=1),CHOOSE(N805,AcumuladosPeriodo(G805,C805,D805,M805,CTB1),saldodevedor(G805,C805,D805,CTB1),saldoCredor(G805,C805,D805,CTB1)),0)*IF(H805=0,1,H805),2)</f>
        <v>#VALUE!</v>
      </c>
    </row>
    <row r="806" customFormat="false" ht="13.5" hidden="false" customHeight="false" outlineLevel="0" collapsed="false">
      <c r="B806" s="187" t="n">
        <v>3</v>
      </c>
      <c r="C806" s="188" t="n">
        <v>1</v>
      </c>
      <c r="D806" s="188" t="n">
        <v>12</v>
      </c>
      <c r="E806" s="189" t="s">
        <v>219</v>
      </c>
      <c r="F806" s="189" t="s">
        <v>222</v>
      </c>
      <c r="G806" s="190" t="n">
        <v>717113</v>
      </c>
      <c r="H806" s="197"/>
      <c r="I806" s="192" t="str">
        <f aca="false">IF(ISNUMBER(B806),"L"&amp;TEXT(B806,"00"),IF(ISBLANK(B806),"",B806))</f>
        <v>L03</v>
      </c>
      <c r="J806" s="193" t="e">
        <f aca="false">CONTAOK(G806,CTB1)</f>
        <v>#VALUE!</v>
      </c>
      <c r="K806" s="194" t="e">
        <f aca="false">IF(G806,nomeconta(G806,CTB1),"")</f>
        <v>#VALUE!</v>
      </c>
      <c r="L806" s="195" t="n">
        <f aca="false">IF(AND(F806&lt;&gt;"D",F806&lt;&gt;"C",F806&lt;&gt;"S",F806&lt;&gt;"R"),0,1)</f>
        <v>1</v>
      </c>
      <c r="M806" s="195" t="n">
        <f aca="false">IF(F806="S",0,IF(F806="D",1,IF(F806="C",2,3)))</f>
        <v>0</v>
      </c>
      <c r="N806" s="195" t="n">
        <f aca="false">IF(E806="AC",1,IF(E806="SD",2,IF(E806="SC",3,-1)))</f>
        <v>1</v>
      </c>
      <c r="O806" s="196" t="e">
        <f aca="false">ROUND(IF(AND(L806=1,G806,K806&lt;&gt;"#N/A#",N806&gt;0,J806=1),CHOOSE(N806,AcumuladosPeriodo(G806,C806,D806,M806,CTB1),saldodevedor(G806,C806,D806,CTB1),saldoCredor(G806,C806,D806,CTB1)),0)*IF(H806=0,1,H806),2)</f>
        <v>#VALUE!</v>
      </c>
    </row>
    <row r="807" customFormat="false" ht="13.5" hidden="false" customHeight="false" outlineLevel="0" collapsed="false">
      <c r="B807" s="187"/>
      <c r="C807" s="188" t="n">
        <v>1</v>
      </c>
      <c r="D807" s="188" t="n">
        <v>12</v>
      </c>
      <c r="E807" s="189" t="s">
        <v>219</v>
      </c>
      <c r="F807" s="189" t="s">
        <v>222</v>
      </c>
      <c r="G807" s="190"/>
      <c r="H807" s="197"/>
      <c r="I807" s="192" t="str">
        <f aca="false">IF(ISNUMBER(B807),"L"&amp;TEXT(B807,"00"),IF(ISBLANK(B807),"",B807))</f>
        <v/>
      </c>
      <c r="J807" s="193" t="e">
        <f aca="false">CONTAOK(G807,CTB1)</f>
        <v>#VALUE!</v>
      </c>
      <c r="K807" s="194" t="str">
        <f aca="false">IF(G807,nomeconta(G807,CTB1),"")</f>
        <v/>
      </c>
      <c r="L807" s="195" t="n">
        <f aca="false">IF(AND(F807&lt;&gt;"D",F807&lt;&gt;"C",F807&lt;&gt;"S",F807&lt;&gt;"R"),0,1)</f>
        <v>1</v>
      </c>
      <c r="M807" s="195" t="n">
        <f aca="false">IF(F807="S",0,IF(F807="D",1,IF(F807="C",2,3)))</f>
        <v>0</v>
      </c>
      <c r="N807" s="195" t="n">
        <f aca="false">IF(E807="AC",1,IF(E807="SD",2,IF(E807="SC",3,-1)))</f>
        <v>1</v>
      </c>
      <c r="O807" s="196" t="e">
        <f aca="false">ROUND(IF(AND(L807=1,G807,K807&lt;&gt;"#N/A#",N807&gt;0,J807=1),CHOOSE(N807,AcumuladosPeriodo(G807,C807,D807,M807,CTB1),saldodevedor(G807,C807,D807,CTB1),saldoCredor(G807,C807,D807,CTB1)),0)*IF(H807=0,1,H807),2)</f>
        <v>#VALUE!</v>
      </c>
    </row>
    <row r="808" customFormat="false" ht="13.5" hidden="false" customHeight="false" outlineLevel="0" collapsed="false">
      <c r="B808" s="187"/>
      <c r="C808" s="188" t="n">
        <v>1</v>
      </c>
      <c r="D808" s="188" t="n">
        <v>12</v>
      </c>
      <c r="E808" s="189" t="s">
        <v>219</v>
      </c>
      <c r="F808" s="189" t="s">
        <v>222</v>
      </c>
      <c r="G808" s="190" t="n">
        <v>71712</v>
      </c>
      <c r="H808" s="197"/>
      <c r="I808" s="192" t="str">
        <f aca="false">IF(ISNUMBER(B808),"L"&amp;TEXT(B808,"00"),IF(ISBLANK(B808),"",B808))</f>
        <v/>
      </c>
      <c r="J808" s="193" t="e">
        <f aca="false">CONTAOK(G808,CTB1)</f>
        <v>#VALUE!</v>
      </c>
      <c r="K808" s="194" t="e">
        <f aca="false">IF(G808,nomeconta(G808,CTB1),"")</f>
        <v>#VALUE!</v>
      </c>
      <c r="L808" s="195" t="n">
        <f aca="false">IF(AND(F808&lt;&gt;"D",F808&lt;&gt;"C",F808&lt;&gt;"S",F808&lt;&gt;"R"),0,1)</f>
        <v>1</v>
      </c>
      <c r="M808" s="195" t="n">
        <f aca="false">IF(F808="S",0,IF(F808="D",1,IF(F808="C",2,3)))</f>
        <v>0</v>
      </c>
      <c r="N808" s="195" t="n">
        <f aca="false">IF(E808="AC",1,IF(E808="SD",2,IF(E808="SC",3,-1)))</f>
        <v>1</v>
      </c>
      <c r="O808" s="196" t="e">
        <f aca="false">ROUND(IF(AND(L808=1,G808,K808&lt;&gt;"#N/A#",N808&gt;0,J808=1),CHOOSE(N808,AcumuladosPeriodo(G808,C808,D808,M808,CTB1),saldodevedor(G808,C808,D808,CTB1),saldoCredor(G808,C808,D808,CTB1)),0)*IF(H808=0,1,H808),2)</f>
        <v>#VALUE!</v>
      </c>
    </row>
    <row r="809" customFormat="false" ht="13.5" hidden="false" customHeight="false" outlineLevel="0" collapsed="false">
      <c r="B809" s="187" t="n">
        <v>4</v>
      </c>
      <c r="C809" s="188" t="n">
        <v>1</v>
      </c>
      <c r="D809" s="188" t="n">
        <v>12</v>
      </c>
      <c r="E809" s="189" t="s">
        <v>219</v>
      </c>
      <c r="F809" s="189" t="s">
        <v>222</v>
      </c>
      <c r="G809" s="190" t="n">
        <v>717121</v>
      </c>
      <c r="H809" s="197"/>
      <c r="I809" s="192" t="str">
        <f aca="false">IF(ISNUMBER(B809),"L"&amp;TEXT(B809,"00"),IF(ISBLANK(B809),"",B809))</f>
        <v>L04</v>
      </c>
      <c r="J809" s="193" t="e">
        <f aca="false">CONTAOK(G809,CTB1)</f>
        <v>#VALUE!</v>
      </c>
      <c r="K809" s="194" t="e">
        <f aca="false">IF(G809,nomeconta(G809,CTB1),"")</f>
        <v>#VALUE!</v>
      </c>
      <c r="L809" s="195" t="n">
        <f aca="false">IF(AND(F809&lt;&gt;"D",F809&lt;&gt;"C",F809&lt;&gt;"S",F809&lt;&gt;"R"),0,1)</f>
        <v>1</v>
      </c>
      <c r="M809" s="195" t="n">
        <f aca="false">IF(F809="S",0,IF(F809="D",1,IF(F809="C",2,3)))</f>
        <v>0</v>
      </c>
      <c r="N809" s="195" t="n">
        <f aca="false">IF(E809="AC",1,IF(E809="SD",2,IF(E809="SC",3,-1)))</f>
        <v>1</v>
      </c>
      <c r="O809" s="196" t="e">
        <f aca="false">ROUND(IF(AND(L809=1,G809,K809&lt;&gt;"#N/A#",N809&gt;0,J809=1),CHOOSE(N809,AcumuladosPeriodo(G809,C809,D809,M809,CTB1),saldodevedor(G809,C809,D809,CTB1),saldoCredor(G809,C809,D809,CTB1)),0)*IF(H809=0,1,H809),2)</f>
        <v>#VALUE!</v>
      </c>
    </row>
    <row r="810" customFormat="false" ht="13.5" hidden="false" customHeight="false" outlineLevel="0" collapsed="false">
      <c r="B810" s="187"/>
      <c r="C810" s="188" t="n">
        <v>1</v>
      </c>
      <c r="D810" s="188" t="n">
        <v>12</v>
      </c>
      <c r="E810" s="189" t="s">
        <v>219</v>
      </c>
      <c r="F810" s="189" t="s">
        <v>222</v>
      </c>
      <c r="G810" s="190"/>
      <c r="H810" s="197"/>
      <c r="I810" s="192" t="str">
        <f aca="false">IF(ISNUMBER(B810),"L"&amp;TEXT(B810,"00"),IF(ISBLANK(B810),"",B810))</f>
        <v/>
      </c>
      <c r="J810" s="193" t="e">
        <f aca="false">CONTAOK(G810,CTB1)</f>
        <v>#VALUE!</v>
      </c>
      <c r="K810" s="194" t="str">
        <f aca="false">IF(G810,nomeconta(G810,CTB1),"")</f>
        <v/>
      </c>
      <c r="L810" s="195" t="n">
        <f aca="false">IF(AND(F810&lt;&gt;"D",F810&lt;&gt;"C",F810&lt;&gt;"S",F810&lt;&gt;"R"),0,1)</f>
        <v>1</v>
      </c>
      <c r="M810" s="195" t="n">
        <f aca="false">IF(F810="S",0,IF(F810="D",1,IF(F810="C",2,3)))</f>
        <v>0</v>
      </c>
      <c r="N810" s="195" t="n">
        <f aca="false">IF(E810="AC",1,IF(E810="SD",2,IF(E810="SC",3,-1)))</f>
        <v>1</v>
      </c>
      <c r="O810" s="196" t="e">
        <f aca="false">ROUND(IF(AND(L810=1,G810,K810&lt;&gt;"#N/A#",N810&gt;0,J810=1),CHOOSE(N810,AcumuladosPeriodo(G810,C810,D810,M810,CTB1),saldodevedor(G810,C810,D810,CTB1),saldoCredor(G810,C810,D810,CTB1)),0)*IF(H810=0,1,H810),2)</f>
        <v>#VALUE!</v>
      </c>
    </row>
    <row r="811" customFormat="false" ht="13.5" hidden="false" customHeight="false" outlineLevel="0" collapsed="false">
      <c r="B811" s="187" t="n">
        <v>5</v>
      </c>
      <c r="C811" s="188" t="n">
        <v>1</v>
      </c>
      <c r="D811" s="188" t="n">
        <v>12</v>
      </c>
      <c r="E811" s="189" t="s">
        <v>219</v>
      </c>
      <c r="F811" s="189" t="s">
        <v>222</v>
      </c>
      <c r="G811" s="190" t="n">
        <v>71713</v>
      </c>
      <c r="H811" s="197"/>
      <c r="I811" s="192" t="str">
        <f aca="false">IF(ISNUMBER(B811),"L"&amp;TEXT(B811,"00"),IF(ISBLANK(B811),"",B811))</f>
        <v>L05</v>
      </c>
      <c r="J811" s="193" t="e">
        <f aca="false">CONTAOK(G811,CTB1)</f>
        <v>#VALUE!</v>
      </c>
      <c r="K811" s="194" t="e">
        <f aca="false">IF(G811,nomeconta(G811,CTB1),"")</f>
        <v>#VALUE!</v>
      </c>
      <c r="L811" s="195" t="n">
        <f aca="false">IF(AND(F811&lt;&gt;"D",F811&lt;&gt;"C",F811&lt;&gt;"S",F811&lt;&gt;"R"),0,1)</f>
        <v>1</v>
      </c>
      <c r="M811" s="195" t="n">
        <f aca="false">IF(F811="S",0,IF(F811="D",1,IF(F811="C",2,3)))</f>
        <v>0</v>
      </c>
      <c r="N811" s="195" t="n">
        <f aca="false">IF(E811="AC",1,IF(E811="SD",2,IF(E811="SC",3,-1)))</f>
        <v>1</v>
      </c>
      <c r="O811" s="196" t="e">
        <f aca="false">ROUND(IF(AND(L811=1,G811,K811&lt;&gt;"#N/A#",N811&gt;0,J811=1),CHOOSE(N811,AcumuladosPeriodo(G811,C811,D811,M811,CTB1),saldodevedor(G811,C811,D811,CTB1),saldoCredor(G811,C811,D811,CTB1)),0)*IF(H811=0,1,H811),2)</f>
        <v>#VALUE!</v>
      </c>
    </row>
    <row r="812" customFormat="false" ht="13.5" hidden="false" customHeight="false" outlineLevel="0" collapsed="false">
      <c r="B812" s="187"/>
      <c r="C812" s="188" t="n">
        <v>1</v>
      </c>
      <c r="D812" s="188" t="n">
        <v>12</v>
      </c>
      <c r="E812" s="189" t="s">
        <v>219</v>
      </c>
      <c r="F812" s="189" t="s">
        <v>222</v>
      </c>
      <c r="G812" s="190"/>
      <c r="H812" s="197"/>
      <c r="I812" s="192" t="str">
        <f aca="false">IF(ISNUMBER(B812),"L"&amp;TEXT(B812,"00"),IF(ISBLANK(B812),"",B812))</f>
        <v/>
      </c>
      <c r="J812" s="193" t="e">
        <f aca="false">CONTAOK(G812,CTB1)</f>
        <v>#VALUE!</v>
      </c>
      <c r="K812" s="194" t="str">
        <f aca="false">IF(G812,nomeconta(G812,CTB1),"")</f>
        <v/>
      </c>
      <c r="L812" s="195" t="n">
        <f aca="false">IF(AND(F812&lt;&gt;"D",F812&lt;&gt;"C",F812&lt;&gt;"S",F812&lt;&gt;"R"),0,1)</f>
        <v>1</v>
      </c>
      <c r="M812" s="195" t="n">
        <f aca="false">IF(F812="S",0,IF(F812="D",1,IF(F812="C",2,3)))</f>
        <v>0</v>
      </c>
      <c r="N812" s="195" t="n">
        <f aca="false">IF(E812="AC",1,IF(E812="SD",2,IF(E812="SC",3,-1)))</f>
        <v>1</v>
      </c>
      <c r="O812" s="196" t="e">
        <f aca="false">ROUND(IF(AND(L812=1,G812,K812&lt;&gt;"#N/A#",N812&gt;0,J812=1),CHOOSE(N812,AcumuladosPeriodo(G812,C812,D812,M812,CTB1),saldodevedor(G812,C812,D812,CTB1),saldoCredor(G812,C812,D812,CTB1)),0)*IF(H812=0,1,H812),2)</f>
        <v>#VALUE!</v>
      </c>
    </row>
    <row r="813" customFormat="false" ht="13.5" hidden="false" customHeight="false" outlineLevel="0" collapsed="false">
      <c r="B813" s="187"/>
      <c r="C813" s="188" t="n">
        <v>1</v>
      </c>
      <c r="D813" s="188" t="n">
        <v>12</v>
      </c>
      <c r="E813" s="189" t="s">
        <v>219</v>
      </c>
      <c r="F813" s="189" t="s">
        <v>222</v>
      </c>
      <c r="G813" s="190" t="n">
        <v>7172</v>
      </c>
      <c r="H813" s="197"/>
      <c r="I813" s="192" t="str">
        <f aca="false">IF(ISNUMBER(B813),"L"&amp;TEXT(B813,"00"),IF(ISBLANK(B813),"",B813))</f>
        <v/>
      </c>
      <c r="J813" s="193" t="e">
        <f aca="false">CONTAOK(G813,CTB1)</f>
        <v>#VALUE!</v>
      </c>
      <c r="K813" s="194" t="e">
        <f aca="false">IF(G813,nomeconta(G813,CTB1),"")</f>
        <v>#VALUE!</v>
      </c>
      <c r="L813" s="195" t="n">
        <f aca="false">IF(AND(F813&lt;&gt;"D",F813&lt;&gt;"C",F813&lt;&gt;"S",F813&lt;&gt;"R"),0,1)</f>
        <v>1</v>
      </c>
      <c r="M813" s="195" t="n">
        <f aca="false">IF(F813="S",0,IF(F813="D",1,IF(F813="C",2,3)))</f>
        <v>0</v>
      </c>
      <c r="N813" s="195" t="n">
        <f aca="false">IF(E813="AC",1,IF(E813="SD",2,IF(E813="SC",3,-1)))</f>
        <v>1</v>
      </c>
      <c r="O813" s="196" t="e">
        <f aca="false">ROUND(IF(AND(L813=1,G813,K813&lt;&gt;"#N/A#",N813&gt;0,J813=1),CHOOSE(N813,AcumuladosPeriodo(G813,C813,D813,M813,CTB1),saldodevedor(G813,C813,D813,CTB1),saldoCredor(G813,C813,D813,CTB1)),0)*IF(H813=0,1,H813),2)</f>
        <v>#VALUE!</v>
      </c>
    </row>
    <row r="814" customFormat="false" ht="13.5" hidden="false" customHeight="false" outlineLevel="0" collapsed="false">
      <c r="B814" s="187" t="n">
        <v>41</v>
      </c>
      <c r="C814" s="188" t="n">
        <v>1</v>
      </c>
      <c r="D814" s="188" t="n">
        <v>12</v>
      </c>
      <c r="E814" s="189" t="s">
        <v>219</v>
      </c>
      <c r="F814" s="189" t="s">
        <v>222</v>
      </c>
      <c r="G814" s="190" t="n">
        <v>71721</v>
      </c>
      <c r="H814" s="197"/>
      <c r="I814" s="192" t="str">
        <f aca="false">IF(ISNUMBER(B814),"L"&amp;TEXT(B814,"00"),IF(ISBLANK(B814),"",B814))</f>
        <v>L41</v>
      </c>
      <c r="J814" s="193" t="e">
        <f aca="false">CONTAOK(G814,CTB1)</f>
        <v>#VALUE!</v>
      </c>
      <c r="K814" s="194" t="e">
        <f aca="false">IF(G814,nomeconta(G814,CTB1),"")</f>
        <v>#VALUE!</v>
      </c>
      <c r="L814" s="195" t="n">
        <f aca="false">IF(AND(F814&lt;&gt;"D",F814&lt;&gt;"C",F814&lt;&gt;"S",F814&lt;&gt;"R"),0,1)</f>
        <v>1</v>
      </c>
      <c r="M814" s="195" t="n">
        <f aca="false">IF(F814="S",0,IF(F814="D",1,IF(F814="C",2,3)))</f>
        <v>0</v>
      </c>
      <c r="N814" s="195" t="n">
        <f aca="false">IF(E814="AC",1,IF(E814="SD",2,IF(E814="SC",3,-1)))</f>
        <v>1</v>
      </c>
      <c r="O814" s="196" t="e">
        <f aca="false">ROUND(IF(AND(L814=1,G814,K814&lt;&gt;"#N/A#",N814&gt;0,J814=1),CHOOSE(N814,AcumuladosPeriodo(G814,C814,D814,M814,CTB1),saldodevedor(G814,C814,D814,CTB1),saldoCredor(G814,C814,D814,CTB1)),0)*IF(H814=0,1,H814),2)</f>
        <v>#VALUE!</v>
      </c>
    </row>
    <row r="815" customFormat="false" ht="13.5" hidden="false" customHeight="false" outlineLevel="0" collapsed="false">
      <c r="B815" s="187" t="n">
        <v>44</v>
      </c>
      <c r="C815" s="188" t="n">
        <v>1</v>
      </c>
      <c r="D815" s="188" t="n">
        <v>12</v>
      </c>
      <c r="E815" s="189" t="s">
        <v>219</v>
      </c>
      <c r="F815" s="189" t="s">
        <v>222</v>
      </c>
      <c r="G815" s="190" t="n">
        <v>71722</v>
      </c>
      <c r="H815" s="197"/>
      <c r="I815" s="192" t="str">
        <f aca="false">IF(ISNUMBER(B815),"L"&amp;TEXT(B815,"00"),IF(ISBLANK(B815),"",B815))</f>
        <v>L44</v>
      </c>
      <c r="J815" s="193" t="e">
        <f aca="false">CONTAOK(G815,CTB1)</f>
        <v>#VALUE!</v>
      </c>
      <c r="K815" s="194" t="e">
        <f aca="false">IF(G815,nomeconta(G815,CTB1),"")</f>
        <v>#VALUE!</v>
      </c>
      <c r="L815" s="195" t="n">
        <f aca="false">IF(AND(F815&lt;&gt;"D",F815&lt;&gt;"C",F815&lt;&gt;"S",F815&lt;&gt;"R"),0,1)</f>
        <v>1</v>
      </c>
      <c r="M815" s="195" t="n">
        <f aca="false">IF(F815="S",0,IF(F815="D",1,IF(F815="C",2,3)))</f>
        <v>0</v>
      </c>
      <c r="N815" s="195" t="n">
        <f aca="false">IF(E815="AC",1,IF(E815="SD",2,IF(E815="SC",3,-1)))</f>
        <v>1</v>
      </c>
      <c r="O815" s="196" t="e">
        <f aca="false">ROUND(IF(AND(L815=1,G815,K815&lt;&gt;"#N/A#",N815&gt;0,J815=1),CHOOSE(N815,AcumuladosPeriodo(G815,C815,D815,M815,CTB1),saldodevedor(G815,C815,D815,CTB1),saldoCredor(G815,C815,D815,CTB1)),0)*IF(H815=0,1,H815),2)</f>
        <v>#VALUE!</v>
      </c>
    </row>
    <row r="816" customFormat="false" ht="13.5" hidden="false" customHeight="false" outlineLevel="0" collapsed="false">
      <c r="B816" s="187" t="n">
        <v>44</v>
      </c>
      <c r="C816" s="188" t="n">
        <v>1</v>
      </c>
      <c r="D816" s="188" t="n">
        <v>12</v>
      </c>
      <c r="E816" s="189" t="s">
        <v>219</v>
      </c>
      <c r="F816" s="189" t="s">
        <v>222</v>
      </c>
      <c r="G816" s="190" t="n">
        <v>71723</v>
      </c>
      <c r="H816" s="197"/>
      <c r="I816" s="192" t="str">
        <f aca="false">IF(ISNUMBER(B816),"L"&amp;TEXT(B816,"00"),IF(ISBLANK(B816),"",B816))</f>
        <v>L44</v>
      </c>
      <c r="J816" s="193" t="e">
        <f aca="false">CONTAOK(G816,CTB1)</f>
        <v>#VALUE!</v>
      </c>
      <c r="K816" s="194" t="e">
        <f aca="false">IF(G816,nomeconta(G816,CTB1),"")</f>
        <v>#VALUE!</v>
      </c>
      <c r="L816" s="195" t="n">
        <f aca="false">IF(AND(F816&lt;&gt;"D",F816&lt;&gt;"C",F816&lt;&gt;"S",F816&lt;&gt;"R"),0,1)</f>
        <v>1</v>
      </c>
      <c r="M816" s="195" t="n">
        <f aca="false">IF(F816="S",0,IF(F816="D",1,IF(F816="C",2,3)))</f>
        <v>0</v>
      </c>
      <c r="N816" s="195" t="n">
        <f aca="false">IF(E816="AC",1,IF(E816="SD",2,IF(E816="SC",3,-1)))</f>
        <v>1</v>
      </c>
      <c r="O816" s="196" t="e">
        <f aca="false">ROUND(IF(AND(L816=1,G816,K816&lt;&gt;"#N/A#",N816&gt;0,J816=1),CHOOSE(N816,AcumuladosPeriodo(G816,C816,D816,M816,CTB1),saldodevedor(G816,C816,D816,CTB1),saldoCredor(G816,C816,D816,CTB1)),0)*IF(H816=0,1,H816),2)</f>
        <v>#VALUE!</v>
      </c>
    </row>
    <row r="817" customFormat="false" ht="13.5" hidden="false" customHeight="false" outlineLevel="0" collapsed="false">
      <c r="B817" s="187"/>
      <c r="C817" s="188" t="n">
        <v>1</v>
      </c>
      <c r="D817" s="188" t="n">
        <v>12</v>
      </c>
      <c r="E817" s="189" t="s">
        <v>219</v>
      </c>
      <c r="F817" s="189" t="s">
        <v>222</v>
      </c>
      <c r="G817" s="190"/>
      <c r="H817" s="197"/>
      <c r="I817" s="192" t="str">
        <f aca="false">IF(ISNUMBER(B817),"L"&amp;TEXT(B817,"00"),IF(ISBLANK(B817),"",B817))</f>
        <v/>
      </c>
      <c r="J817" s="193" t="e">
        <f aca="false">CONTAOK(G817,CTB1)</f>
        <v>#VALUE!</v>
      </c>
      <c r="K817" s="194" t="str">
        <f aca="false">IF(G817,nomeconta(G817,CTB1),"")</f>
        <v/>
      </c>
      <c r="L817" s="195" t="n">
        <f aca="false">IF(AND(F817&lt;&gt;"D",F817&lt;&gt;"C",F817&lt;&gt;"S",F817&lt;&gt;"R"),0,1)</f>
        <v>1</v>
      </c>
      <c r="M817" s="195" t="n">
        <f aca="false">IF(F817="S",0,IF(F817="D",1,IF(F817="C",2,3)))</f>
        <v>0</v>
      </c>
      <c r="N817" s="195" t="n">
        <f aca="false">IF(E817="AC",1,IF(E817="SD",2,IF(E817="SC",3,-1)))</f>
        <v>1</v>
      </c>
      <c r="O817" s="196" t="e">
        <f aca="false">ROUND(IF(AND(L817=1,G817,K817&lt;&gt;"#N/A#",N817&gt;0,J817=1),CHOOSE(N817,AcumuladosPeriodo(G817,C817,D817,M817,CTB1),saldodevedor(G817,C817,D817,CTB1),saldoCredor(G817,C817,D817,CTB1)),0)*IF(H817=0,1,H817),2)</f>
        <v>#VALUE!</v>
      </c>
    </row>
    <row r="818" customFormat="false" ht="13.5" hidden="false" customHeight="false" outlineLevel="0" collapsed="false">
      <c r="B818" s="187"/>
      <c r="C818" s="188" t="n">
        <v>1</v>
      </c>
      <c r="D818" s="188" t="n">
        <v>12</v>
      </c>
      <c r="E818" s="189" t="s">
        <v>219</v>
      </c>
      <c r="F818" s="189" t="s">
        <v>222</v>
      </c>
      <c r="G818" s="190" t="n">
        <v>7173</v>
      </c>
      <c r="H818" s="197"/>
      <c r="I818" s="192" t="str">
        <f aca="false">IF(ISNUMBER(B818),"L"&amp;TEXT(B818,"00"),IF(ISBLANK(B818),"",B818))</f>
        <v/>
      </c>
      <c r="J818" s="193" t="e">
        <f aca="false">CONTAOK(G818,CTB1)</f>
        <v>#VALUE!</v>
      </c>
      <c r="K818" s="194" t="e">
        <f aca="false">IF(G818,nomeconta(G818,CTB1),"")</f>
        <v>#VALUE!</v>
      </c>
      <c r="L818" s="195" t="n">
        <f aca="false">IF(AND(F818&lt;&gt;"D",F818&lt;&gt;"C",F818&lt;&gt;"S",F818&lt;&gt;"R"),0,1)</f>
        <v>1</v>
      </c>
      <c r="M818" s="195" t="n">
        <f aca="false">IF(F818="S",0,IF(F818="D",1,IF(F818="C",2,3)))</f>
        <v>0</v>
      </c>
      <c r="N818" s="195" t="n">
        <f aca="false">IF(E818="AC",1,IF(E818="SD",2,IF(E818="SC",3,-1)))</f>
        <v>1</v>
      </c>
      <c r="O818" s="196" t="e">
        <f aca="false">ROUND(IF(AND(L818=1,G818,K818&lt;&gt;"#N/A#",N818&gt;0,J818=1),CHOOSE(N818,AcumuladosPeriodo(G818,C818,D818,M818,CTB1),saldodevedor(G818,C818,D818,CTB1),saldoCredor(G818,C818,D818,CTB1)),0)*IF(H818=0,1,H818),2)</f>
        <v>#VALUE!</v>
      </c>
    </row>
    <row r="819" customFormat="false" ht="13.5" hidden="false" customHeight="false" outlineLevel="0" collapsed="false">
      <c r="B819" s="187" t="n">
        <v>44</v>
      </c>
      <c r="C819" s="188" t="n">
        <v>1</v>
      </c>
      <c r="D819" s="188" t="n">
        <v>12</v>
      </c>
      <c r="E819" s="189" t="s">
        <v>219</v>
      </c>
      <c r="F819" s="189" t="s">
        <v>222</v>
      </c>
      <c r="G819" s="190" t="n">
        <v>71731</v>
      </c>
      <c r="H819" s="197"/>
      <c r="I819" s="192" t="str">
        <f aca="false">IF(ISNUMBER(B819),"L"&amp;TEXT(B819,"00"),IF(ISBLANK(B819),"",B819))</f>
        <v>L44</v>
      </c>
      <c r="J819" s="193" t="e">
        <f aca="false">CONTAOK(G819,CTB1)</f>
        <v>#VALUE!</v>
      </c>
      <c r="K819" s="194" t="e">
        <f aca="false">IF(G819,nomeconta(G819,CTB1),"")</f>
        <v>#VALUE!</v>
      </c>
      <c r="L819" s="195" t="n">
        <f aca="false">IF(AND(F819&lt;&gt;"D",F819&lt;&gt;"C",F819&lt;&gt;"S",F819&lt;&gt;"R"),0,1)</f>
        <v>1</v>
      </c>
      <c r="M819" s="195" t="n">
        <f aca="false">IF(F819="S",0,IF(F819="D",1,IF(F819="C",2,3)))</f>
        <v>0</v>
      </c>
      <c r="N819" s="195" t="n">
        <f aca="false">IF(E819="AC",1,IF(E819="SD",2,IF(E819="SC",3,-1)))</f>
        <v>1</v>
      </c>
      <c r="O819" s="196" t="e">
        <f aca="false">ROUND(IF(AND(L819=1,G819,K819&lt;&gt;"#N/A#",N819&gt;0,J819=1),CHOOSE(N819,AcumuladosPeriodo(G819,C819,D819,M819,CTB1),saldodevedor(G819,C819,D819,CTB1),saldoCredor(G819,C819,D819,CTB1)),0)*IF(H819=0,1,H819),2)</f>
        <v>#VALUE!</v>
      </c>
    </row>
    <row r="820" customFormat="false" ht="13.5" hidden="false" customHeight="false" outlineLevel="0" collapsed="false">
      <c r="B820" s="187" t="n">
        <v>44</v>
      </c>
      <c r="C820" s="188" t="n">
        <v>1</v>
      </c>
      <c r="D820" s="188" t="n">
        <v>12</v>
      </c>
      <c r="E820" s="189" t="s">
        <v>219</v>
      </c>
      <c r="F820" s="189" t="s">
        <v>222</v>
      </c>
      <c r="G820" s="190" t="n">
        <v>71732</v>
      </c>
      <c r="H820" s="197"/>
      <c r="I820" s="192" t="str">
        <f aca="false">IF(ISNUMBER(B820),"L"&amp;TEXT(B820,"00"),IF(ISBLANK(B820),"",B820))</f>
        <v>L44</v>
      </c>
      <c r="J820" s="193" t="e">
        <f aca="false">CONTAOK(G820,CTB1)</f>
        <v>#VALUE!</v>
      </c>
      <c r="K820" s="194" t="e">
        <f aca="false">IF(G820,nomeconta(G820,CTB1),"")</f>
        <v>#VALUE!</v>
      </c>
      <c r="L820" s="195" t="n">
        <f aca="false">IF(AND(F820&lt;&gt;"D",F820&lt;&gt;"C",F820&lt;&gt;"S",F820&lt;&gt;"R"),0,1)</f>
        <v>1</v>
      </c>
      <c r="M820" s="195" t="n">
        <f aca="false">IF(F820="S",0,IF(F820="D",1,IF(F820="C",2,3)))</f>
        <v>0</v>
      </c>
      <c r="N820" s="195" t="n">
        <f aca="false">IF(E820="AC",1,IF(E820="SD",2,IF(E820="SC",3,-1)))</f>
        <v>1</v>
      </c>
      <c r="O820" s="196" t="e">
        <f aca="false">ROUND(IF(AND(L820=1,G820,K820&lt;&gt;"#N/A#",N820&gt;0,J820=1),CHOOSE(N820,AcumuladosPeriodo(G820,C820,D820,M820,CTB1),saldodevedor(G820,C820,D820,CTB1),saldoCredor(G820,C820,D820,CTB1)),0)*IF(H820=0,1,H820),2)</f>
        <v>#VALUE!</v>
      </c>
    </row>
    <row r="821" customFormat="false" ht="13.5" hidden="false" customHeight="false" outlineLevel="0" collapsed="false">
      <c r="B821" s="187"/>
      <c r="C821" s="188" t="n">
        <v>1</v>
      </c>
      <c r="D821" s="188" t="n">
        <v>12</v>
      </c>
      <c r="E821" s="189" t="s">
        <v>219</v>
      </c>
      <c r="F821" s="189" t="s">
        <v>222</v>
      </c>
      <c r="G821" s="190"/>
      <c r="H821" s="197"/>
      <c r="I821" s="192" t="str">
        <f aca="false">IF(ISNUMBER(B821),"L"&amp;TEXT(B821,"00"),IF(ISBLANK(B821),"",B821))</f>
        <v/>
      </c>
      <c r="J821" s="193" t="e">
        <f aca="false">CONTAOK(G821,CTB1)</f>
        <v>#VALUE!</v>
      </c>
      <c r="K821" s="194" t="str">
        <f aca="false">IF(G821,nomeconta(G821,CTB1),"")</f>
        <v/>
      </c>
      <c r="L821" s="195" t="n">
        <f aca="false">IF(AND(F821&lt;&gt;"D",F821&lt;&gt;"C",F821&lt;&gt;"S",F821&lt;&gt;"R"),0,1)</f>
        <v>1</v>
      </c>
      <c r="M821" s="195" t="n">
        <f aca="false">IF(F821="S",0,IF(F821="D",1,IF(F821="C",2,3)))</f>
        <v>0</v>
      </c>
      <c r="N821" s="195" t="n">
        <f aca="false">IF(E821="AC",1,IF(E821="SD",2,IF(E821="SC",3,-1)))</f>
        <v>1</v>
      </c>
      <c r="O821" s="196" t="e">
        <f aca="false">ROUND(IF(AND(L821=1,G821,K821&lt;&gt;"#N/A#",N821&gt;0,J821=1),CHOOSE(N821,AcumuladosPeriodo(G821,C821,D821,M821,CTB1),saldodevedor(G821,C821,D821,CTB1),saldoCredor(G821,C821,D821,CTB1)),0)*IF(H821=0,1,H821),2)</f>
        <v>#VALUE!</v>
      </c>
    </row>
    <row r="822" customFormat="false" ht="13.5" hidden="false" customHeight="false" outlineLevel="0" collapsed="false">
      <c r="B822" s="187"/>
      <c r="C822" s="188" t="n">
        <v>1</v>
      </c>
      <c r="D822" s="188" t="n">
        <v>12</v>
      </c>
      <c r="E822" s="189" t="s">
        <v>219</v>
      </c>
      <c r="F822" s="189" t="s">
        <v>222</v>
      </c>
      <c r="G822" s="190" t="n">
        <v>7174</v>
      </c>
      <c r="H822" s="197"/>
      <c r="I822" s="192" t="str">
        <f aca="false">IF(ISNUMBER(B822),"L"&amp;TEXT(B822,"00"),IF(ISBLANK(B822),"",B822))</f>
        <v/>
      </c>
      <c r="J822" s="193" t="e">
        <f aca="false">CONTAOK(G822,CTB1)</f>
        <v>#VALUE!</v>
      </c>
      <c r="K822" s="194" t="e">
        <f aca="false">IF(G822,nomeconta(G822,CTB1),"")</f>
        <v>#VALUE!</v>
      </c>
      <c r="L822" s="195" t="n">
        <f aca="false">IF(AND(F822&lt;&gt;"D",F822&lt;&gt;"C",F822&lt;&gt;"S",F822&lt;&gt;"R"),0,1)</f>
        <v>1</v>
      </c>
      <c r="M822" s="195" t="n">
        <f aca="false">IF(F822="S",0,IF(F822="D",1,IF(F822="C",2,3)))</f>
        <v>0</v>
      </c>
      <c r="N822" s="195" t="n">
        <f aca="false">IF(E822="AC",1,IF(E822="SD",2,IF(E822="SC",3,-1)))</f>
        <v>1</v>
      </c>
      <c r="O822" s="196" t="e">
        <f aca="false">ROUND(IF(AND(L822=1,G822,K822&lt;&gt;"#N/A#",N822&gt;0,J822=1),CHOOSE(N822,AcumuladosPeriodo(G822,C822,D822,M822,CTB1),saldodevedor(G822,C822,D822,CTB1),saldoCredor(G822,C822,D822,CTB1)),0)*IF(H822=0,1,H822),2)</f>
        <v>#VALUE!</v>
      </c>
    </row>
    <row r="823" customFormat="false" ht="13.5" hidden="false" customHeight="false" outlineLevel="0" collapsed="false">
      <c r="B823" s="187"/>
      <c r="C823" s="188" t="n">
        <v>1</v>
      </c>
      <c r="D823" s="188" t="n">
        <v>12</v>
      </c>
      <c r="E823" s="189" t="s">
        <v>219</v>
      </c>
      <c r="F823" s="189" t="s">
        <v>222</v>
      </c>
      <c r="G823" s="190" t="n">
        <v>71741</v>
      </c>
      <c r="H823" s="197"/>
      <c r="I823" s="192" t="str">
        <f aca="false">IF(ISNUMBER(B823),"L"&amp;TEXT(B823,"00"),IF(ISBLANK(B823),"",B823))</f>
        <v/>
      </c>
      <c r="J823" s="193" t="e">
        <f aca="false">CONTAOK(G823,CTB1)</f>
        <v>#VALUE!</v>
      </c>
      <c r="K823" s="194" t="e">
        <f aca="false">IF(G823,nomeconta(G823,CTB1),"")</f>
        <v>#VALUE!</v>
      </c>
      <c r="L823" s="195" t="n">
        <f aca="false">IF(AND(F823&lt;&gt;"D",F823&lt;&gt;"C",F823&lt;&gt;"S",F823&lt;&gt;"R"),0,1)</f>
        <v>1</v>
      </c>
      <c r="M823" s="195" t="n">
        <f aca="false">IF(F823="S",0,IF(F823="D",1,IF(F823="C",2,3)))</f>
        <v>0</v>
      </c>
      <c r="N823" s="195" t="n">
        <f aca="false">IF(E823="AC",1,IF(E823="SD",2,IF(E823="SC",3,-1)))</f>
        <v>1</v>
      </c>
      <c r="O823" s="196" t="e">
        <f aca="false">ROUND(IF(AND(L823=1,G823,K823&lt;&gt;"#N/A#",N823&gt;0,J823=1),CHOOSE(N823,AcumuladosPeriodo(G823,C823,D823,M823,CTB1),saldodevedor(G823,C823,D823,CTB1),saldoCredor(G823,C823,D823,CTB1)),0)*IF(H823=0,1,H823),2)</f>
        <v>#VALUE!</v>
      </c>
    </row>
    <row r="824" customFormat="false" ht="13.5" hidden="false" customHeight="false" outlineLevel="0" collapsed="false">
      <c r="B824" s="187" t="n">
        <v>1</v>
      </c>
      <c r="C824" s="188" t="n">
        <v>1</v>
      </c>
      <c r="D824" s="188" t="n">
        <v>12</v>
      </c>
      <c r="E824" s="189" t="s">
        <v>219</v>
      </c>
      <c r="F824" s="189" t="s">
        <v>222</v>
      </c>
      <c r="G824" s="190" t="n">
        <v>717411</v>
      </c>
      <c r="H824" s="197"/>
      <c r="I824" s="192" t="str">
        <f aca="false">IF(ISNUMBER(B824),"L"&amp;TEXT(B824,"00"),IF(ISBLANK(B824),"",B824))</f>
        <v>L01</v>
      </c>
      <c r="J824" s="193" t="e">
        <f aca="false">CONTAOK(G824,CTB1)</f>
        <v>#VALUE!</v>
      </c>
      <c r="K824" s="194" t="e">
        <f aca="false">IF(G824,nomeconta(G824,CTB1),"")</f>
        <v>#VALUE!</v>
      </c>
      <c r="L824" s="195" t="n">
        <f aca="false">IF(AND(F824&lt;&gt;"D",F824&lt;&gt;"C",F824&lt;&gt;"S",F824&lt;&gt;"R"),0,1)</f>
        <v>1</v>
      </c>
      <c r="M824" s="195" t="n">
        <f aca="false">IF(F824="S",0,IF(F824="D",1,IF(F824="C",2,3)))</f>
        <v>0</v>
      </c>
      <c r="N824" s="195" t="n">
        <f aca="false">IF(E824="AC",1,IF(E824="SD",2,IF(E824="SC",3,-1)))</f>
        <v>1</v>
      </c>
      <c r="O824" s="196" t="e">
        <f aca="false">ROUND(IF(AND(L824=1,G824,K824&lt;&gt;"#N/A#",N824&gt;0,J824=1),CHOOSE(N824,AcumuladosPeriodo(G824,C824,D824,M824,CTB1),saldodevedor(G824,C824,D824,CTB1),saldoCredor(G824,C824,D824,CTB1)),0)*IF(H824=0,1,H824),2)</f>
        <v>#VALUE!</v>
      </c>
    </row>
    <row r="825" customFormat="false" ht="13.5" hidden="false" customHeight="false" outlineLevel="0" collapsed="false">
      <c r="B825" s="187" t="n">
        <v>2</v>
      </c>
      <c r="C825" s="188" t="n">
        <v>1</v>
      </c>
      <c r="D825" s="188" t="n">
        <v>12</v>
      </c>
      <c r="E825" s="189" t="s">
        <v>219</v>
      </c>
      <c r="F825" s="189" t="s">
        <v>222</v>
      </c>
      <c r="G825" s="190" t="n">
        <v>717412</v>
      </c>
      <c r="H825" s="197"/>
      <c r="I825" s="192" t="str">
        <f aca="false">IF(ISNUMBER(B825),"L"&amp;TEXT(B825,"00"),IF(ISBLANK(B825),"",B825))</f>
        <v>L02</v>
      </c>
      <c r="J825" s="193" t="e">
        <f aca="false">CONTAOK(G825,CTB1)</f>
        <v>#VALUE!</v>
      </c>
      <c r="K825" s="194" t="e">
        <f aca="false">IF(G825,nomeconta(G825,CTB1),"")</f>
        <v>#VALUE!</v>
      </c>
      <c r="L825" s="195" t="n">
        <f aca="false">IF(AND(F825&lt;&gt;"D",F825&lt;&gt;"C",F825&lt;&gt;"S",F825&lt;&gt;"R"),0,1)</f>
        <v>1</v>
      </c>
      <c r="M825" s="195" t="n">
        <f aca="false">IF(F825="S",0,IF(F825="D",1,IF(F825="C",2,3)))</f>
        <v>0</v>
      </c>
      <c r="N825" s="195" t="n">
        <f aca="false">IF(E825="AC",1,IF(E825="SD",2,IF(E825="SC",3,-1)))</f>
        <v>1</v>
      </c>
      <c r="O825" s="196" t="e">
        <f aca="false">ROUND(IF(AND(L825=1,G825,K825&lt;&gt;"#N/A#",N825&gt;0,J825=1),CHOOSE(N825,AcumuladosPeriodo(G825,C825,D825,M825,CTB1),saldodevedor(G825,C825,D825,CTB1),saldoCredor(G825,C825,D825,CTB1)),0)*IF(H825=0,1,H825),2)</f>
        <v>#VALUE!</v>
      </c>
    </row>
    <row r="826" customFormat="false" ht="13.5" hidden="false" customHeight="false" outlineLevel="0" collapsed="false">
      <c r="B826" s="187" t="n">
        <v>3</v>
      </c>
      <c r="C826" s="188" t="n">
        <v>1</v>
      </c>
      <c r="D826" s="188" t="n">
        <v>12</v>
      </c>
      <c r="E826" s="189" t="s">
        <v>219</v>
      </c>
      <c r="F826" s="189" t="s">
        <v>222</v>
      </c>
      <c r="G826" s="190" t="n">
        <v>717413</v>
      </c>
      <c r="H826" s="197"/>
      <c r="I826" s="192" t="str">
        <f aca="false">IF(ISNUMBER(B826),"L"&amp;TEXT(B826,"00"),IF(ISBLANK(B826),"",B826))</f>
        <v>L03</v>
      </c>
      <c r="J826" s="193" t="e">
        <f aca="false">CONTAOK(G826,CTB1)</f>
        <v>#VALUE!</v>
      </c>
      <c r="K826" s="194" t="e">
        <f aca="false">IF(G826,nomeconta(G826,CTB1),"")</f>
        <v>#VALUE!</v>
      </c>
      <c r="L826" s="195" t="n">
        <f aca="false">IF(AND(F826&lt;&gt;"D",F826&lt;&gt;"C",F826&lt;&gt;"S",F826&lt;&gt;"R"),0,1)</f>
        <v>1</v>
      </c>
      <c r="M826" s="195" t="n">
        <f aca="false">IF(F826="S",0,IF(F826="D",1,IF(F826="C",2,3)))</f>
        <v>0</v>
      </c>
      <c r="N826" s="195" t="n">
        <f aca="false">IF(E826="AC",1,IF(E826="SD",2,IF(E826="SC",3,-1)))</f>
        <v>1</v>
      </c>
      <c r="O826" s="196" t="e">
        <f aca="false">ROUND(IF(AND(L826=1,G826,K826&lt;&gt;"#N/A#",N826&gt;0,J826=1),CHOOSE(N826,AcumuladosPeriodo(G826,C826,D826,M826,CTB1),saldodevedor(G826,C826,D826,CTB1),saldoCredor(G826,C826,D826,CTB1)),0)*IF(H826=0,1,H826),2)</f>
        <v>#VALUE!</v>
      </c>
    </row>
    <row r="827" customFormat="false" ht="13.5" hidden="false" customHeight="false" outlineLevel="0" collapsed="false">
      <c r="B827" s="187"/>
      <c r="C827" s="188" t="n">
        <v>1</v>
      </c>
      <c r="D827" s="188" t="n">
        <v>12</v>
      </c>
      <c r="E827" s="189" t="s">
        <v>219</v>
      </c>
      <c r="F827" s="189" t="s">
        <v>222</v>
      </c>
      <c r="G827" s="190"/>
      <c r="H827" s="197"/>
      <c r="I827" s="192" t="str">
        <f aca="false">IF(ISNUMBER(B827),"L"&amp;TEXT(B827,"00"),IF(ISBLANK(B827),"",B827))</f>
        <v/>
      </c>
      <c r="J827" s="193" t="e">
        <f aca="false">CONTAOK(G827,CTB1)</f>
        <v>#VALUE!</v>
      </c>
      <c r="K827" s="194" t="str">
        <f aca="false">IF(G827,nomeconta(G827,CTB1),"")</f>
        <v/>
      </c>
      <c r="L827" s="195" t="n">
        <f aca="false">IF(AND(F827&lt;&gt;"D",F827&lt;&gt;"C",F827&lt;&gt;"S",F827&lt;&gt;"R"),0,1)</f>
        <v>1</v>
      </c>
      <c r="M827" s="195" t="n">
        <f aca="false">IF(F827="S",0,IF(F827="D",1,IF(F827="C",2,3)))</f>
        <v>0</v>
      </c>
      <c r="N827" s="195" t="n">
        <f aca="false">IF(E827="AC",1,IF(E827="SD",2,IF(E827="SC",3,-1)))</f>
        <v>1</v>
      </c>
      <c r="O827" s="196" t="e">
        <f aca="false">ROUND(IF(AND(L827=1,G827,K827&lt;&gt;"#N/A#",N827&gt;0,J827=1),CHOOSE(N827,AcumuladosPeriodo(G827,C827,D827,M827,CTB1),saldodevedor(G827,C827,D827,CTB1),saldoCredor(G827,C827,D827,CTB1)),0)*IF(H827=0,1,H827),2)</f>
        <v>#VALUE!</v>
      </c>
    </row>
    <row r="828" customFormat="false" ht="13.5" hidden="false" customHeight="false" outlineLevel="0" collapsed="false">
      <c r="B828" s="187"/>
      <c r="C828" s="188" t="n">
        <v>1</v>
      </c>
      <c r="D828" s="188" t="n">
        <v>12</v>
      </c>
      <c r="E828" s="189" t="s">
        <v>219</v>
      </c>
      <c r="F828" s="189" t="s">
        <v>222</v>
      </c>
      <c r="G828" s="190" t="n">
        <v>71742</v>
      </c>
      <c r="H828" s="197"/>
      <c r="I828" s="192" t="str">
        <f aca="false">IF(ISNUMBER(B828),"L"&amp;TEXT(B828,"00"),IF(ISBLANK(B828),"",B828))</f>
        <v/>
      </c>
      <c r="J828" s="193" t="e">
        <f aca="false">CONTAOK(G828,CTB1)</f>
        <v>#VALUE!</v>
      </c>
      <c r="K828" s="194" t="e">
        <f aca="false">IF(G828,nomeconta(G828,CTB1),"")</f>
        <v>#VALUE!</v>
      </c>
      <c r="L828" s="195" t="n">
        <f aca="false">IF(AND(F828&lt;&gt;"D",F828&lt;&gt;"C",F828&lt;&gt;"S",F828&lt;&gt;"R"),0,1)</f>
        <v>1</v>
      </c>
      <c r="M828" s="195" t="n">
        <f aca="false">IF(F828="S",0,IF(F828="D",1,IF(F828="C",2,3)))</f>
        <v>0</v>
      </c>
      <c r="N828" s="195" t="n">
        <f aca="false">IF(E828="AC",1,IF(E828="SD",2,IF(E828="SC",3,-1)))</f>
        <v>1</v>
      </c>
      <c r="O828" s="196" t="e">
        <f aca="false">ROUND(IF(AND(L828=1,G828,K828&lt;&gt;"#N/A#",N828&gt;0,J828=1),CHOOSE(N828,AcumuladosPeriodo(G828,C828,D828,M828,CTB1),saldodevedor(G828,C828,D828,CTB1),saldoCredor(G828,C828,D828,CTB1)),0)*IF(H828=0,1,H828),2)</f>
        <v>#VALUE!</v>
      </c>
    </row>
    <row r="829" customFormat="false" ht="13.5" hidden="false" customHeight="false" outlineLevel="0" collapsed="false">
      <c r="B829" s="187" t="n">
        <v>1</v>
      </c>
      <c r="C829" s="188" t="n">
        <v>1</v>
      </c>
      <c r="D829" s="188" t="n">
        <v>12</v>
      </c>
      <c r="E829" s="189" t="s">
        <v>219</v>
      </c>
      <c r="F829" s="189" t="s">
        <v>222</v>
      </c>
      <c r="G829" s="190" t="n">
        <v>717421</v>
      </c>
      <c r="H829" s="197"/>
      <c r="I829" s="192" t="str">
        <f aca="false">IF(ISNUMBER(B829),"L"&amp;TEXT(B829,"00"),IF(ISBLANK(B829),"",B829))</f>
        <v>L01</v>
      </c>
      <c r="J829" s="193" t="e">
        <f aca="false">CONTAOK(G829,CTB1)</f>
        <v>#VALUE!</v>
      </c>
      <c r="K829" s="194" t="e">
        <f aca="false">IF(G829,nomeconta(G829,CTB1),"")</f>
        <v>#VALUE!</v>
      </c>
      <c r="L829" s="195" t="n">
        <f aca="false">IF(AND(F829&lt;&gt;"D",F829&lt;&gt;"C",F829&lt;&gt;"S",F829&lt;&gt;"R"),0,1)</f>
        <v>1</v>
      </c>
      <c r="M829" s="195" t="n">
        <f aca="false">IF(F829="S",0,IF(F829="D",1,IF(F829="C",2,3)))</f>
        <v>0</v>
      </c>
      <c r="N829" s="195" t="n">
        <f aca="false">IF(E829="AC",1,IF(E829="SD",2,IF(E829="SC",3,-1)))</f>
        <v>1</v>
      </c>
      <c r="O829" s="196" t="e">
        <f aca="false">ROUND(IF(AND(L829=1,G829,K829&lt;&gt;"#N/A#",N829&gt;0,J829=1),CHOOSE(N829,AcumuladosPeriodo(G829,C829,D829,M829,CTB1),saldodevedor(G829,C829,D829,CTB1),saldoCredor(G829,C829,D829,CTB1)),0)*IF(H829=0,1,H829),2)</f>
        <v>#VALUE!</v>
      </c>
    </row>
    <row r="830" customFormat="false" ht="13.5" hidden="false" customHeight="false" outlineLevel="0" collapsed="false">
      <c r="B830" s="187" t="n">
        <v>2</v>
      </c>
      <c r="C830" s="188" t="n">
        <v>1</v>
      </c>
      <c r="D830" s="188" t="n">
        <v>12</v>
      </c>
      <c r="E830" s="189" t="s">
        <v>219</v>
      </c>
      <c r="F830" s="189" t="s">
        <v>222</v>
      </c>
      <c r="G830" s="190" t="n">
        <v>717422</v>
      </c>
      <c r="H830" s="197"/>
      <c r="I830" s="192" t="str">
        <f aca="false">IF(ISNUMBER(B830),"L"&amp;TEXT(B830,"00"),IF(ISBLANK(B830),"",B830))</f>
        <v>L02</v>
      </c>
      <c r="J830" s="193" t="e">
        <f aca="false">CONTAOK(G830,CTB1)</f>
        <v>#VALUE!</v>
      </c>
      <c r="K830" s="194" t="e">
        <f aca="false">IF(G830,nomeconta(G830,CTB1),"")</f>
        <v>#VALUE!</v>
      </c>
      <c r="L830" s="195" t="n">
        <f aca="false">IF(AND(F830&lt;&gt;"D",F830&lt;&gt;"C",F830&lt;&gt;"S",F830&lt;&gt;"R"),0,1)</f>
        <v>1</v>
      </c>
      <c r="M830" s="195" t="n">
        <f aca="false">IF(F830="S",0,IF(F830="D",1,IF(F830="C",2,3)))</f>
        <v>0</v>
      </c>
      <c r="N830" s="195" t="n">
        <f aca="false">IF(E830="AC",1,IF(E830="SD",2,IF(E830="SC",3,-1)))</f>
        <v>1</v>
      </c>
      <c r="O830" s="196" t="e">
        <f aca="false">ROUND(IF(AND(L830=1,G830,K830&lt;&gt;"#N/A#",N830&gt;0,J830=1),CHOOSE(N830,AcumuladosPeriodo(G830,C830,D830,M830,CTB1),saldodevedor(G830,C830,D830,CTB1),saldoCredor(G830,C830,D830,CTB1)),0)*IF(H830=0,1,H830),2)</f>
        <v>#VALUE!</v>
      </c>
    </row>
    <row r="831" customFormat="false" ht="13.5" hidden="false" customHeight="false" outlineLevel="0" collapsed="false">
      <c r="B831" s="187" t="n">
        <v>3</v>
      </c>
      <c r="C831" s="188" t="n">
        <v>1</v>
      </c>
      <c r="D831" s="188" t="n">
        <v>12</v>
      </c>
      <c r="E831" s="189" t="s">
        <v>219</v>
      </c>
      <c r="F831" s="189" t="s">
        <v>222</v>
      </c>
      <c r="G831" s="190" t="n">
        <v>717423</v>
      </c>
      <c r="H831" s="197"/>
      <c r="I831" s="192" t="str">
        <f aca="false">IF(ISNUMBER(B831),"L"&amp;TEXT(B831,"00"),IF(ISBLANK(B831),"",B831))</f>
        <v>L03</v>
      </c>
      <c r="J831" s="193" t="e">
        <f aca="false">CONTAOK(G831,CTB1)</f>
        <v>#VALUE!</v>
      </c>
      <c r="K831" s="194" t="e">
        <f aca="false">IF(G831,nomeconta(G831,CTB1),"")</f>
        <v>#VALUE!</v>
      </c>
      <c r="L831" s="195" t="n">
        <f aca="false">IF(AND(F831&lt;&gt;"D",F831&lt;&gt;"C",F831&lt;&gt;"S",F831&lt;&gt;"R"),0,1)</f>
        <v>1</v>
      </c>
      <c r="M831" s="195" t="n">
        <f aca="false">IF(F831="S",0,IF(F831="D",1,IF(F831="C",2,3)))</f>
        <v>0</v>
      </c>
      <c r="N831" s="195" t="n">
        <f aca="false">IF(E831="AC",1,IF(E831="SD",2,IF(E831="SC",3,-1)))</f>
        <v>1</v>
      </c>
      <c r="O831" s="196" t="e">
        <f aca="false">ROUND(IF(AND(L831=1,G831,K831&lt;&gt;"#N/A#",N831&gt;0,J831=1),CHOOSE(N831,AcumuladosPeriodo(G831,C831,D831,M831,CTB1),saldodevedor(G831,C831,D831,CTB1),saldoCredor(G831,C831,D831,CTB1)),0)*IF(H831=0,1,H831),2)</f>
        <v>#VALUE!</v>
      </c>
    </row>
    <row r="832" customFormat="false" ht="13.5" hidden="false" customHeight="false" outlineLevel="0" collapsed="false">
      <c r="B832" s="187"/>
      <c r="C832" s="188" t="n">
        <v>1</v>
      </c>
      <c r="D832" s="188" t="n">
        <v>12</v>
      </c>
      <c r="E832" s="189" t="s">
        <v>219</v>
      </c>
      <c r="F832" s="189" t="s">
        <v>222</v>
      </c>
      <c r="G832" s="190"/>
      <c r="H832" s="197"/>
      <c r="I832" s="192" t="str">
        <f aca="false">IF(ISNUMBER(B832),"L"&amp;TEXT(B832,"00"),IF(ISBLANK(B832),"",B832))</f>
        <v/>
      </c>
      <c r="J832" s="193" t="e">
        <f aca="false">CONTAOK(G832,CTB1)</f>
        <v>#VALUE!</v>
      </c>
      <c r="K832" s="194" t="str">
        <f aca="false">IF(G832,nomeconta(G832,CTB1),"")</f>
        <v/>
      </c>
      <c r="L832" s="195" t="n">
        <f aca="false">IF(AND(F832&lt;&gt;"D",F832&lt;&gt;"C",F832&lt;&gt;"S",F832&lt;&gt;"R"),0,1)</f>
        <v>1</v>
      </c>
      <c r="M832" s="195" t="n">
        <f aca="false">IF(F832="S",0,IF(F832="D",1,IF(F832="C",2,3)))</f>
        <v>0</v>
      </c>
      <c r="N832" s="195" t="n">
        <f aca="false">IF(E832="AC",1,IF(E832="SD",2,IF(E832="SC",3,-1)))</f>
        <v>1</v>
      </c>
      <c r="O832" s="196" t="e">
        <f aca="false">ROUND(IF(AND(L832=1,G832,K832&lt;&gt;"#N/A#",N832&gt;0,J832=1),CHOOSE(N832,AcumuladosPeriodo(G832,C832,D832,M832,CTB1),saldodevedor(G832,C832,D832,CTB1),saldoCredor(G832,C832,D832,CTB1)),0)*IF(H832=0,1,H832),2)</f>
        <v>#VALUE!</v>
      </c>
    </row>
    <row r="833" customFormat="false" ht="13.5" hidden="false" customHeight="false" outlineLevel="0" collapsed="false">
      <c r="B833" s="187"/>
      <c r="C833" s="188" t="n">
        <v>1</v>
      </c>
      <c r="D833" s="188" t="n">
        <v>12</v>
      </c>
      <c r="E833" s="189" t="s">
        <v>219</v>
      </c>
      <c r="F833" s="189" t="s">
        <v>222</v>
      </c>
      <c r="G833" s="190" t="n">
        <v>718</v>
      </c>
      <c r="H833" s="197"/>
      <c r="I833" s="192" t="str">
        <f aca="false">IF(ISNUMBER(B833),"L"&amp;TEXT(B833,"00"),IF(ISBLANK(B833),"",B833))</f>
        <v/>
      </c>
      <c r="J833" s="193" t="e">
        <f aca="false">CONTAOK(G833,CTB1)</f>
        <v>#VALUE!</v>
      </c>
      <c r="K833" s="194" t="e">
        <f aca="false">IF(G833,nomeconta(G833,CTB1),"")</f>
        <v>#VALUE!</v>
      </c>
      <c r="L833" s="195" t="n">
        <f aca="false">IF(AND(F833&lt;&gt;"D",F833&lt;&gt;"C",F833&lt;&gt;"S",F833&lt;&gt;"R"),0,1)</f>
        <v>1</v>
      </c>
      <c r="M833" s="195" t="n">
        <f aca="false">IF(F833="S",0,IF(F833="D",1,IF(F833="C",2,3)))</f>
        <v>0</v>
      </c>
      <c r="N833" s="195" t="n">
        <f aca="false">IF(E833="AC",1,IF(E833="SD",2,IF(E833="SC",3,-1)))</f>
        <v>1</v>
      </c>
      <c r="O833" s="196" t="e">
        <f aca="false">ROUND(IF(AND(L833=1,G833,K833&lt;&gt;"#N/A#",N833&gt;0,J833=1),CHOOSE(N833,AcumuladosPeriodo(G833,C833,D833,M833,CTB1),saldodevedor(G833,C833,D833,CTB1),saldoCredor(G833,C833,D833,CTB1)),0)*IF(H833=0,1,H833),2)</f>
        <v>#VALUE!</v>
      </c>
    </row>
    <row r="834" customFormat="false" ht="13.5" hidden="false" customHeight="false" outlineLevel="0" collapsed="false">
      <c r="B834" s="187"/>
      <c r="C834" s="188" t="n">
        <v>1</v>
      </c>
      <c r="D834" s="188" t="n">
        <v>12</v>
      </c>
      <c r="E834" s="189" t="s">
        <v>219</v>
      </c>
      <c r="F834" s="189" t="s">
        <v>222</v>
      </c>
      <c r="G834" s="190" t="n">
        <v>7181</v>
      </c>
      <c r="H834" s="197"/>
      <c r="I834" s="192" t="str">
        <f aca="false">IF(ISNUMBER(B834),"L"&amp;TEXT(B834,"00"),IF(ISBLANK(B834),"",B834))</f>
        <v/>
      </c>
      <c r="J834" s="193" t="e">
        <f aca="false">CONTAOK(G834,CTB1)</f>
        <v>#VALUE!</v>
      </c>
      <c r="K834" s="194" t="e">
        <f aca="false">IF(G834,nomeconta(G834,CTB1),"")</f>
        <v>#VALUE!</v>
      </c>
      <c r="L834" s="195" t="n">
        <f aca="false">IF(AND(F834&lt;&gt;"D",F834&lt;&gt;"C",F834&lt;&gt;"S",F834&lt;&gt;"R"),0,1)</f>
        <v>1</v>
      </c>
      <c r="M834" s="195" t="n">
        <f aca="false">IF(F834="S",0,IF(F834="D",1,IF(F834="C",2,3)))</f>
        <v>0</v>
      </c>
      <c r="N834" s="195" t="n">
        <f aca="false">IF(E834="AC",1,IF(E834="SD",2,IF(E834="SC",3,-1)))</f>
        <v>1</v>
      </c>
      <c r="O834" s="196" t="e">
        <f aca="false">ROUND(IF(AND(L834=1,G834,K834&lt;&gt;"#N/A#",N834&gt;0,J834=1),CHOOSE(N834,AcumuladosPeriodo(G834,C834,D834,M834,CTB1),saldodevedor(G834,C834,D834,CTB1),saldoCredor(G834,C834,D834,CTB1)),0)*IF(H834=0,1,H834),2)</f>
        <v>#VALUE!</v>
      </c>
    </row>
    <row r="835" customFormat="false" ht="13.5" hidden="false" customHeight="false" outlineLevel="0" collapsed="false">
      <c r="B835" s="187"/>
      <c r="C835" s="188" t="n">
        <v>1</v>
      </c>
      <c r="D835" s="188" t="n">
        <v>12</v>
      </c>
      <c r="E835" s="189" t="s">
        <v>219</v>
      </c>
      <c r="F835" s="189" t="s">
        <v>222</v>
      </c>
      <c r="G835" s="190" t="n">
        <v>71811</v>
      </c>
      <c r="H835" s="197"/>
      <c r="I835" s="192" t="str">
        <f aca="false">IF(ISNUMBER(B835),"L"&amp;TEXT(B835,"00"),IF(ISBLANK(B835),"",B835))</f>
        <v/>
      </c>
      <c r="J835" s="193" t="e">
        <f aca="false">CONTAOK(G835,CTB1)</f>
        <v>#VALUE!</v>
      </c>
      <c r="K835" s="194" t="e">
        <f aca="false">IF(G835,nomeconta(G835,CTB1),"")</f>
        <v>#VALUE!</v>
      </c>
      <c r="L835" s="195" t="n">
        <f aca="false">IF(AND(F835&lt;&gt;"D",F835&lt;&gt;"C",F835&lt;&gt;"S",F835&lt;&gt;"R"),0,1)</f>
        <v>1</v>
      </c>
      <c r="M835" s="195" t="n">
        <f aca="false">IF(F835="S",0,IF(F835="D",1,IF(F835="C",2,3)))</f>
        <v>0</v>
      </c>
      <c r="N835" s="195" t="n">
        <f aca="false">IF(E835="AC",1,IF(E835="SD",2,IF(E835="SC",3,-1)))</f>
        <v>1</v>
      </c>
      <c r="O835" s="196" t="e">
        <f aca="false">ROUND(IF(AND(L835=1,G835,K835&lt;&gt;"#N/A#",N835&gt;0,J835=1),CHOOSE(N835,AcumuladosPeriodo(G835,C835,D835,M835,CTB1),saldodevedor(G835,C835,D835,CTB1),saldoCredor(G835,C835,D835,CTB1)),0)*IF(H835=0,1,H835),2)</f>
        <v>#VALUE!</v>
      </c>
    </row>
    <row r="836" customFormat="false" ht="13.5" hidden="false" customHeight="false" outlineLevel="0" collapsed="false">
      <c r="B836" s="187" t="n">
        <v>1</v>
      </c>
      <c r="C836" s="188" t="n">
        <v>1</v>
      </c>
      <c r="D836" s="188" t="n">
        <v>12</v>
      </c>
      <c r="E836" s="189" t="s">
        <v>219</v>
      </c>
      <c r="F836" s="189" t="s">
        <v>222</v>
      </c>
      <c r="G836" s="190" t="n">
        <v>718111</v>
      </c>
      <c r="H836" s="197"/>
      <c r="I836" s="192" t="str">
        <f aca="false">IF(ISNUMBER(B836),"L"&amp;TEXT(B836,"00"),IF(ISBLANK(B836),"",B836))</f>
        <v>L01</v>
      </c>
      <c r="J836" s="193" t="e">
        <f aca="false">CONTAOK(G836,CTB1)</f>
        <v>#VALUE!</v>
      </c>
      <c r="K836" s="194" t="e">
        <f aca="false">IF(G836,nomeconta(G836,CTB1),"")</f>
        <v>#VALUE!</v>
      </c>
      <c r="L836" s="195" t="n">
        <f aca="false">IF(AND(F836&lt;&gt;"D",F836&lt;&gt;"C",F836&lt;&gt;"S",F836&lt;&gt;"R"),0,1)</f>
        <v>1</v>
      </c>
      <c r="M836" s="195" t="n">
        <f aca="false">IF(F836="S",0,IF(F836="D",1,IF(F836="C",2,3)))</f>
        <v>0</v>
      </c>
      <c r="N836" s="195" t="n">
        <f aca="false">IF(E836="AC",1,IF(E836="SD",2,IF(E836="SC",3,-1)))</f>
        <v>1</v>
      </c>
      <c r="O836" s="196" t="e">
        <f aca="false">ROUND(IF(AND(L836=1,G836,K836&lt;&gt;"#N/A#",N836&gt;0,J836=1),CHOOSE(N836,AcumuladosPeriodo(G836,C836,D836,M836,CTB1),saldodevedor(G836,C836,D836,CTB1),saldoCredor(G836,C836,D836,CTB1)),0)*IF(H836=0,1,H836),2)</f>
        <v>#VALUE!</v>
      </c>
    </row>
    <row r="837" customFormat="false" ht="13.5" hidden="false" customHeight="false" outlineLevel="0" collapsed="false">
      <c r="B837" s="187" t="n">
        <v>2</v>
      </c>
      <c r="C837" s="188" t="n">
        <v>1</v>
      </c>
      <c r="D837" s="188" t="n">
        <v>12</v>
      </c>
      <c r="E837" s="189" t="s">
        <v>219</v>
      </c>
      <c r="F837" s="189" t="s">
        <v>222</v>
      </c>
      <c r="G837" s="190" t="n">
        <v>718112</v>
      </c>
      <c r="H837" s="197"/>
      <c r="I837" s="192" t="str">
        <f aca="false">IF(ISNUMBER(B837),"L"&amp;TEXT(B837,"00"),IF(ISBLANK(B837),"",B837))</f>
        <v>L02</v>
      </c>
      <c r="J837" s="193" t="e">
        <f aca="false">CONTAOK(G837,CTB1)</f>
        <v>#VALUE!</v>
      </c>
      <c r="K837" s="194" t="e">
        <f aca="false">IF(G837,nomeconta(G837,CTB1),"")</f>
        <v>#VALUE!</v>
      </c>
      <c r="L837" s="195" t="n">
        <f aca="false">IF(AND(F837&lt;&gt;"D",F837&lt;&gt;"C",F837&lt;&gt;"S",F837&lt;&gt;"R"),0,1)</f>
        <v>1</v>
      </c>
      <c r="M837" s="195" t="n">
        <f aca="false">IF(F837="S",0,IF(F837="D",1,IF(F837="C",2,3)))</f>
        <v>0</v>
      </c>
      <c r="N837" s="195" t="n">
        <f aca="false">IF(E837="AC",1,IF(E837="SD",2,IF(E837="SC",3,-1)))</f>
        <v>1</v>
      </c>
      <c r="O837" s="196" t="e">
        <f aca="false">ROUND(IF(AND(L837=1,G837,K837&lt;&gt;"#N/A#",N837&gt;0,J837=1),CHOOSE(N837,AcumuladosPeriodo(G837,C837,D837,M837,CTB1),saldodevedor(G837,C837,D837,CTB1),saldoCredor(G837,C837,D837,CTB1)),0)*IF(H837=0,1,H837),2)</f>
        <v>#VALUE!</v>
      </c>
    </row>
    <row r="838" customFormat="false" ht="13.5" hidden="false" customHeight="false" outlineLevel="0" collapsed="false">
      <c r="B838" s="187" t="n">
        <v>3</v>
      </c>
      <c r="C838" s="188" t="n">
        <v>1</v>
      </c>
      <c r="D838" s="188" t="n">
        <v>12</v>
      </c>
      <c r="E838" s="189" t="s">
        <v>219</v>
      </c>
      <c r="F838" s="189" t="s">
        <v>222</v>
      </c>
      <c r="G838" s="190" t="n">
        <v>718113</v>
      </c>
      <c r="H838" s="197"/>
      <c r="I838" s="192" t="str">
        <f aca="false">IF(ISNUMBER(B838),"L"&amp;TEXT(B838,"00"),IF(ISBLANK(B838),"",B838))</f>
        <v>L03</v>
      </c>
      <c r="J838" s="193" t="e">
        <f aca="false">CONTAOK(G838,CTB1)</f>
        <v>#VALUE!</v>
      </c>
      <c r="K838" s="194" t="e">
        <f aca="false">IF(G838,nomeconta(G838,CTB1),"")</f>
        <v>#VALUE!</v>
      </c>
      <c r="L838" s="195" t="n">
        <f aca="false">IF(AND(F838&lt;&gt;"D",F838&lt;&gt;"C",F838&lt;&gt;"S",F838&lt;&gt;"R"),0,1)</f>
        <v>1</v>
      </c>
      <c r="M838" s="195" t="n">
        <f aca="false">IF(F838="S",0,IF(F838="D",1,IF(F838="C",2,3)))</f>
        <v>0</v>
      </c>
      <c r="N838" s="195" t="n">
        <f aca="false">IF(E838="AC",1,IF(E838="SD",2,IF(E838="SC",3,-1)))</f>
        <v>1</v>
      </c>
      <c r="O838" s="196" t="e">
        <f aca="false">ROUND(IF(AND(L838=1,G838,K838&lt;&gt;"#N/A#",N838&gt;0,J838=1),CHOOSE(N838,AcumuladosPeriodo(G838,C838,D838,M838,CTB1),saldodevedor(G838,C838,D838,CTB1),saldoCredor(G838,C838,D838,CTB1)),0)*IF(H838=0,1,H838),2)</f>
        <v>#VALUE!</v>
      </c>
    </row>
    <row r="839" customFormat="false" ht="13.5" hidden="false" customHeight="false" outlineLevel="0" collapsed="false">
      <c r="B839" s="187"/>
      <c r="C839" s="188" t="n">
        <v>1</v>
      </c>
      <c r="D839" s="188" t="n">
        <v>12</v>
      </c>
      <c r="E839" s="189" t="s">
        <v>219</v>
      </c>
      <c r="F839" s="189" t="s">
        <v>222</v>
      </c>
      <c r="G839" s="190"/>
      <c r="H839" s="197"/>
      <c r="I839" s="192" t="str">
        <f aca="false">IF(ISNUMBER(B839),"L"&amp;TEXT(B839,"00"),IF(ISBLANK(B839),"",B839))</f>
        <v/>
      </c>
      <c r="J839" s="193" t="e">
        <f aca="false">CONTAOK(G839,CTB1)</f>
        <v>#VALUE!</v>
      </c>
      <c r="K839" s="194" t="str">
        <f aca="false">IF(G839,nomeconta(G839,CTB1),"")</f>
        <v/>
      </c>
      <c r="L839" s="195" t="n">
        <f aca="false">IF(AND(F839&lt;&gt;"D",F839&lt;&gt;"C",F839&lt;&gt;"S",F839&lt;&gt;"R"),0,1)</f>
        <v>1</v>
      </c>
      <c r="M839" s="195" t="n">
        <f aca="false">IF(F839="S",0,IF(F839="D",1,IF(F839="C",2,3)))</f>
        <v>0</v>
      </c>
      <c r="N839" s="195" t="n">
        <f aca="false">IF(E839="AC",1,IF(E839="SD",2,IF(E839="SC",3,-1)))</f>
        <v>1</v>
      </c>
      <c r="O839" s="196" t="e">
        <f aca="false">ROUND(IF(AND(L839=1,G839,K839&lt;&gt;"#N/A#",N839&gt;0,J839=1),CHOOSE(N839,AcumuladosPeriodo(G839,C839,D839,M839,CTB1),saldodevedor(G839,C839,D839,CTB1),saldoCredor(G839,C839,D839,CTB1)),0)*IF(H839=0,1,H839),2)</f>
        <v>#VALUE!</v>
      </c>
    </row>
    <row r="840" customFormat="false" ht="13.5" hidden="false" customHeight="false" outlineLevel="0" collapsed="false">
      <c r="B840" s="187"/>
      <c r="C840" s="188" t="n">
        <v>1</v>
      </c>
      <c r="D840" s="188" t="n">
        <v>12</v>
      </c>
      <c r="E840" s="189" t="s">
        <v>219</v>
      </c>
      <c r="F840" s="189" t="s">
        <v>222</v>
      </c>
      <c r="G840" s="190" t="n">
        <v>71812</v>
      </c>
      <c r="H840" s="197"/>
      <c r="I840" s="192" t="str">
        <f aca="false">IF(ISNUMBER(B840),"L"&amp;TEXT(B840,"00"),IF(ISBLANK(B840),"",B840))</f>
        <v/>
      </c>
      <c r="J840" s="193" t="e">
        <f aca="false">CONTAOK(G840,CTB1)</f>
        <v>#VALUE!</v>
      </c>
      <c r="K840" s="194" t="e">
        <f aca="false">IF(G840,nomeconta(G840,CTB1),"")</f>
        <v>#VALUE!</v>
      </c>
      <c r="L840" s="195" t="n">
        <f aca="false">IF(AND(F840&lt;&gt;"D",F840&lt;&gt;"C",F840&lt;&gt;"S",F840&lt;&gt;"R"),0,1)</f>
        <v>1</v>
      </c>
      <c r="M840" s="195" t="n">
        <f aca="false">IF(F840="S",0,IF(F840="D",1,IF(F840="C",2,3)))</f>
        <v>0</v>
      </c>
      <c r="N840" s="195" t="n">
        <f aca="false">IF(E840="AC",1,IF(E840="SD",2,IF(E840="SC",3,-1)))</f>
        <v>1</v>
      </c>
      <c r="O840" s="196" t="e">
        <f aca="false">ROUND(IF(AND(L840=1,G840,K840&lt;&gt;"#N/A#",N840&gt;0,J840=1),CHOOSE(N840,AcumuladosPeriodo(G840,C840,D840,M840,CTB1),saldodevedor(G840,C840,D840,CTB1),saldoCredor(G840,C840,D840,CTB1)),0)*IF(H840=0,1,H840),2)</f>
        <v>#VALUE!</v>
      </c>
    </row>
    <row r="841" customFormat="false" ht="13.5" hidden="false" customHeight="false" outlineLevel="0" collapsed="false">
      <c r="B841" s="187" t="n">
        <v>4</v>
      </c>
      <c r="C841" s="188" t="n">
        <v>1</v>
      </c>
      <c r="D841" s="188" t="n">
        <v>12</v>
      </c>
      <c r="E841" s="189" t="s">
        <v>219</v>
      </c>
      <c r="F841" s="189" t="s">
        <v>222</v>
      </c>
      <c r="G841" s="190" t="n">
        <v>718121</v>
      </c>
      <c r="H841" s="197"/>
      <c r="I841" s="192" t="str">
        <f aca="false">IF(ISNUMBER(B841),"L"&amp;TEXT(B841,"00"),IF(ISBLANK(B841),"",B841))</f>
        <v>L04</v>
      </c>
      <c r="J841" s="193" t="e">
        <f aca="false">CONTAOK(G841,CTB1)</f>
        <v>#VALUE!</v>
      </c>
      <c r="K841" s="194" t="e">
        <f aca="false">IF(G841,nomeconta(G841,CTB1),"")</f>
        <v>#VALUE!</v>
      </c>
      <c r="L841" s="195" t="n">
        <f aca="false">IF(AND(F841&lt;&gt;"D",F841&lt;&gt;"C",F841&lt;&gt;"S",F841&lt;&gt;"R"),0,1)</f>
        <v>1</v>
      </c>
      <c r="M841" s="195" t="n">
        <f aca="false">IF(F841="S",0,IF(F841="D",1,IF(F841="C",2,3)))</f>
        <v>0</v>
      </c>
      <c r="N841" s="195" t="n">
        <f aca="false">IF(E841="AC",1,IF(E841="SD",2,IF(E841="SC",3,-1)))</f>
        <v>1</v>
      </c>
      <c r="O841" s="196" t="e">
        <f aca="false">ROUND(IF(AND(L841=1,G841,K841&lt;&gt;"#N/A#",N841&gt;0,J841=1),CHOOSE(N841,AcumuladosPeriodo(G841,C841,D841,M841,CTB1),saldodevedor(G841,C841,D841,CTB1),saldoCredor(G841,C841,D841,CTB1)),0)*IF(H841=0,1,H841),2)</f>
        <v>#VALUE!</v>
      </c>
    </row>
    <row r="842" customFormat="false" ht="13.5" hidden="false" customHeight="false" outlineLevel="0" collapsed="false">
      <c r="B842" s="187"/>
      <c r="C842" s="188" t="n">
        <v>1</v>
      </c>
      <c r="D842" s="188" t="n">
        <v>12</v>
      </c>
      <c r="E842" s="189" t="s">
        <v>219</v>
      </c>
      <c r="F842" s="189" t="s">
        <v>222</v>
      </c>
      <c r="G842" s="190"/>
      <c r="H842" s="197"/>
      <c r="I842" s="192" t="str">
        <f aca="false">IF(ISNUMBER(B842),"L"&amp;TEXT(B842,"00"),IF(ISBLANK(B842),"",B842))</f>
        <v/>
      </c>
      <c r="J842" s="193" t="e">
        <f aca="false">CONTAOK(G842,CTB1)</f>
        <v>#VALUE!</v>
      </c>
      <c r="K842" s="194" t="str">
        <f aca="false">IF(G842,nomeconta(G842,CTB1),"")</f>
        <v/>
      </c>
      <c r="L842" s="195" t="n">
        <f aca="false">IF(AND(F842&lt;&gt;"D",F842&lt;&gt;"C",F842&lt;&gt;"S",F842&lt;&gt;"R"),0,1)</f>
        <v>1</v>
      </c>
      <c r="M842" s="195" t="n">
        <f aca="false">IF(F842="S",0,IF(F842="D",1,IF(F842="C",2,3)))</f>
        <v>0</v>
      </c>
      <c r="N842" s="195" t="n">
        <f aca="false">IF(E842="AC",1,IF(E842="SD",2,IF(E842="SC",3,-1)))</f>
        <v>1</v>
      </c>
      <c r="O842" s="196" t="e">
        <f aca="false">ROUND(IF(AND(L842=1,G842,K842&lt;&gt;"#N/A#",N842&gt;0,J842=1),CHOOSE(N842,AcumuladosPeriodo(G842,C842,D842,M842,CTB1),saldodevedor(G842,C842,D842,CTB1),saldoCredor(G842,C842,D842,CTB1)),0)*IF(H842=0,1,H842),2)</f>
        <v>#VALUE!</v>
      </c>
    </row>
    <row r="843" customFormat="false" ht="13.5" hidden="false" customHeight="false" outlineLevel="0" collapsed="false">
      <c r="B843" s="187" t="n">
        <v>5</v>
      </c>
      <c r="C843" s="188" t="n">
        <v>1</v>
      </c>
      <c r="D843" s="188" t="n">
        <v>12</v>
      </c>
      <c r="E843" s="189" t="s">
        <v>219</v>
      </c>
      <c r="F843" s="189" t="s">
        <v>222</v>
      </c>
      <c r="G843" s="190" t="n">
        <v>71813</v>
      </c>
      <c r="H843" s="197"/>
      <c r="I843" s="192" t="str">
        <f aca="false">IF(ISNUMBER(B843),"L"&amp;TEXT(B843,"00"),IF(ISBLANK(B843),"",B843))</f>
        <v>L05</v>
      </c>
      <c r="J843" s="193" t="e">
        <f aca="false">CONTAOK(G843,CTB1)</f>
        <v>#VALUE!</v>
      </c>
      <c r="K843" s="194" t="e">
        <f aca="false">IF(G843,nomeconta(G843,CTB1),"")</f>
        <v>#VALUE!</v>
      </c>
      <c r="L843" s="195" t="n">
        <f aca="false">IF(AND(F843&lt;&gt;"D",F843&lt;&gt;"C",F843&lt;&gt;"S",F843&lt;&gt;"R"),0,1)</f>
        <v>1</v>
      </c>
      <c r="M843" s="195" t="n">
        <f aca="false">IF(F843="S",0,IF(F843="D",1,IF(F843="C",2,3)))</f>
        <v>0</v>
      </c>
      <c r="N843" s="195" t="n">
        <f aca="false">IF(E843="AC",1,IF(E843="SD",2,IF(E843="SC",3,-1)))</f>
        <v>1</v>
      </c>
      <c r="O843" s="196" t="e">
        <f aca="false">ROUND(IF(AND(L843=1,G843,K843&lt;&gt;"#N/A#",N843&gt;0,J843=1),CHOOSE(N843,AcumuladosPeriodo(G843,C843,D843,M843,CTB1),saldodevedor(G843,C843,D843,CTB1),saldoCredor(G843,C843,D843,CTB1)),0)*IF(H843=0,1,H843),2)</f>
        <v>#VALUE!</v>
      </c>
    </row>
    <row r="844" customFormat="false" ht="13.5" hidden="false" customHeight="false" outlineLevel="0" collapsed="false">
      <c r="B844" s="187"/>
      <c r="C844" s="188" t="n">
        <v>1</v>
      </c>
      <c r="D844" s="188" t="n">
        <v>12</v>
      </c>
      <c r="E844" s="189" t="s">
        <v>219</v>
      </c>
      <c r="F844" s="189" t="s">
        <v>222</v>
      </c>
      <c r="G844" s="190"/>
      <c r="H844" s="197"/>
      <c r="I844" s="192" t="str">
        <f aca="false">IF(ISNUMBER(B844),"L"&amp;TEXT(B844,"00"),IF(ISBLANK(B844),"",B844))</f>
        <v/>
      </c>
      <c r="J844" s="193" t="e">
        <f aca="false">CONTAOK(G844,CTB1)</f>
        <v>#VALUE!</v>
      </c>
      <c r="K844" s="194" t="str">
        <f aca="false">IF(G844,nomeconta(G844,CTB1),"")</f>
        <v/>
      </c>
      <c r="L844" s="195" t="n">
        <f aca="false">IF(AND(F844&lt;&gt;"D",F844&lt;&gt;"C",F844&lt;&gt;"S",F844&lt;&gt;"R"),0,1)</f>
        <v>1</v>
      </c>
      <c r="M844" s="195" t="n">
        <f aca="false">IF(F844="S",0,IF(F844="D",1,IF(F844="C",2,3)))</f>
        <v>0</v>
      </c>
      <c r="N844" s="195" t="n">
        <f aca="false">IF(E844="AC",1,IF(E844="SD",2,IF(E844="SC",3,-1)))</f>
        <v>1</v>
      </c>
      <c r="O844" s="196" t="e">
        <f aca="false">ROUND(IF(AND(L844=1,G844,K844&lt;&gt;"#N/A#",N844&gt;0,J844=1),CHOOSE(N844,AcumuladosPeriodo(G844,C844,D844,M844,CTB1),saldodevedor(G844,C844,D844,CTB1),saldoCredor(G844,C844,D844,CTB1)),0)*IF(H844=0,1,H844),2)</f>
        <v>#VALUE!</v>
      </c>
    </row>
    <row r="845" customFormat="false" ht="13.5" hidden="false" customHeight="false" outlineLevel="0" collapsed="false">
      <c r="B845" s="187"/>
      <c r="C845" s="188" t="n">
        <v>1</v>
      </c>
      <c r="D845" s="188" t="n">
        <v>12</v>
      </c>
      <c r="E845" s="189" t="s">
        <v>219</v>
      </c>
      <c r="F845" s="189" t="s">
        <v>222</v>
      </c>
      <c r="G845" s="190" t="n">
        <v>7182</v>
      </c>
      <c r="H845" s="197"/>
      <c r="I845" s="192" t="str">
        <f aca="false">IF(ISNUMBER(B845),"L"&amp;TEXT(B845,"00"),IF(ISBLANK(B845),"",B845))</f>
        <v/>
      </c>
      <c r="J845" s="193" t="e">
        <f aca="false">CONTAOK(G845,CTB1)</f>
        <v>#VALUE!</v>
      </c>
      <c r="K845" s="194" t="e">
        <f aca="false">IF(G845,nomeconta(G845,CTB1),"")</f>
        <v>#VALUE!</v>
      </c>
      <c r="L845" s="195" t="n">
        <f aca="false">IF(AND(F845&lt;&gt;"D",F845&lt;&gt;"C",F845&lt;&gt;"S",F845&lt;&gt;"R"),0,1)</f>
        <v>1</v>
      </c>
      <c r="M845" s="195" t="n">
        <f aca="false">IF(F845="S",0,IF(F845="D",1,IF(F845="C",2,3)))</f>
        <v>0</v>
      </c>
      <c r="N845" s="195" t="n">
        <f aca="false">IF(E845="AC",1,IF(E845="SD",2,IF(E845="SC",3,-1)))</f>
        <v>1</v>
      </c>
      <c r="O845" s="196" t="e">
        <f aca="false">ROUND(IF(AND(L845=1,G845,K845&lt;&gt;"#N/A#",N845&gt;0,J845=1),CHOOSE(N845,AcumuladosPeriodo(G845,C845,D845,M845,CTB1),saldodevedor(G845,C845,D845,CTB1),saldoCredor(G845,C845,D845,CTB1)),0)*IF(H845=0,1,H845),2)</f>
        <v>#VALUE!</v>
      </c>
    </row>
    <row r="846" customFormat="false" ht="13.5" hidden="false" customHeight="false" outlineLevel="0" collapsed="false">
      <c r="B846" s="187" t="n">
        <v>41</v>
      </c>
      <c r="C846" s="188" t="n">
        <v>1</v>
      </c>
      <c r="D846" s="188" t="n">
        <v>12</v>
      </c>
      <c r="E846" s="189" t="s">
        <v>219</v>
      </c>
      <c r="F846" s="189" t="s">
        <v>222</v>
      </c>
      <c r="G846" s="190" t="n">
        <v>71821</v>
      </c>
      <c r="H846" s="197"/>
      <c r="I846" s="192" t="str">
        <f aca="false">IF(ISNUMBER(B846),"L"&amp;TEXT(B846,"00"),IF(ISBLANK(B846),"",B846))</f>
        <v>L41</v>
      </c>
      <c r="J846" s="193" t="e">
        <f aca="false">CONTAOK(G846,CTB1)</f>
        <v>#VALUE!</v>
      </c>
      <c r="K846" s="194" t="e">
        <f aca="false">IF(G846,nomeconta(G846,CTB1),"")</f>
        <v>#VALUE!</v>
      </c>
      <c r="L846" s="195" t="n">
        <f aca="false">IF(AND(F846&lt;&gt;"D",F846&lt;&gt;"C",F846&lt;&gt;"S",F846&lt;&gt;"R"),0,1)</f>
        <v>1</v>
      </c>
      <c r="M846" s="195" t="n">
        <f aca="false">IF(F846="S",0,IF(F846="D",1,IF(F846="C",2,3)))</f>
        <v>0</v>
      </c>
      <c r="N846" s="195" t="n">
        <f aca="false">IF(E846="AC",1,IF(E846="SD",2,IF(E846="SC",3,-1)))</f>
        <v>1</v>
      </c>
      <c r="O846" s="196" t="e">
        <f aca="false">ROUND(IF(AND(L846=1,G846,K846&lt;&gt;"#N/A#",N846&gt;0,J846=1),CHOOSE(N846,AcumuladosPeriodo(G846,C846,D846,M846,CTB1),saldodevedor(G846,C846,D846,CTB1),saldoCredor(G846,C846,D846,CTB1)),0)*IF(H846=0,1,H846),2)</f>
        <v>#VALUE!</v>
      </c>
    </row>
    <row r="847" customFormat="false" ht="13.5" hidden="false" customHeight="false" outlineLevel="0" collapsed="false">
      <c r="B847" s="187" t="n">
        <v>4</v>
      </c>
      <c r="C847" s="188" t="n">
        <v>1</v>
      </c>
      <c r="D847" s="188" t="n">
        <v>12</v>
      </c>
      <c r="E847" s="189" t="s">
        <v>219</v>
      </c>
      <c r="F847" s="189" t="s">
        <v>222</v>
      </c>
      <c r="G847" s="190" t="n">
        <v>71822</v>
      </c>
      <c r="H847" s="197"/>
      <c r="I847" s="192" t="str">
        <f aca="false">IF(ISNUMBER(B847),"L"&amp;TEXT(B847,"00"),IF(ISBLANK(B847),"",B847))</f>
        <v>L04</v>
      </c>
      <c r="J847" s="193" t="e">
        <f aca="false">CONTAOK(G847,CTB1)</f>
        <v>#VALUE!</v>
      </c>
      <c r="K847" s="194" t="e">
        <f aca="false">IF(G847,nomeconta(G847,CTB1),"")</f>
        <v>#VALUE!</v>
      </c>
      <c r="L847" s="195" t="n">
        <f aca="false">IF(AND(F847&lt;&gt;"D",F847&lt;&gt;"C",F847&lt;&gt;"S",F847&lt;&gt;"R"),0,1)</f>
        <v>1</v>
      </c>
      <c r="M847" s="195" t="n">
        <f aca="false">IF(F847="S",0,IF(F847="D",1,IF(F847="C",2,3)))</f>
        <v>0</v>
      </c>
      <c r="N847" s="195" t="n">
        <f aca="false">IF(E847="AC",1,IF(E847="SD",2,IF(E847="SC",3,-1)))</f>
        <v>1</v>
      </c>
      <c r="O847" s="196" t="e">
        <f aca="false">ROUND(IF(AND(L847=1,G847,K847&lt;&gt;"#N/A#",N847&gt;0,J847=1),CHOOSE(N847,AcumuladosPeriodo(G847,C847,D847,M847,CTB1),saldodevedor(G847,C847,D847,CTB1),saldoCredor(G847,C847,D847,CTB1)),0)*IF(H847=0,1,H847),2)</f>
        <v>#VALUE!</v>
      </c>
    </row>
    <row r="848" customFormat="false" ht="13.5" hidden="false" customHeight="false" outlineLevel="0" collapsed="false">
      <c r="B848" s="187" t="n">
        <v>4</v>
      </c>
      <c r="C848" s="188" t="n">
        <v>1</v>
      </c>
      <c r="D848" s="188" t="n">
        <v>12</v>
      </c>
      <c r="E848" s="189" t="s">
        <v>219</v>
      </c>
      <c r="F848" s="189" t="s">
        <v>222</v>
      </c>
      <c r="G848" s="190" t="n">
        <v>71823</v>
      </c>
      <c r="H848" s="197"/>
      <c r="I848" s="192" t="str">
        <f aca="false">IF(ISNUMBER(B848),"L"&amp;TEXT(B848,"00"),IF(ISBLANK(B848),"",B848))</f>
        <v>L04</v>
      </c>
      <c r="J848" s="193" t="e">
        <f aca="false">CONTAOK(G848,CTB1)</f>
        <v>#VALUE!</v>
      </c>
      <c r="K848" s="194" t="e">
        <f aca="false">IF(G848,nomeconta(G848,CTB1),"")</f>
        <v>#VALUE!</v>
      </c>
      <c r="L848" s="195" t="n">
        <f aca="false">IF(AND(F848&lt;&gt;"D",F848&lt;&gt;"C",F848&lt;&gt;"S",F848&lt;&gt;"R"),0,1)</f>
        <v>1</v>
      </c>
      <c r="M848" s="195" t="n">
        <f aca="false">IF(F848="S",0,IF(F848="D",1,IF(F848="C",2,3)))</f>
        <v>0</v>
      </c>
      <c r="N848" s="195" t="n">
        <f aca="false">IF(E848="AC",1,IF(E848="SD",2,IF(E848="SC",3,-1)))</f>
        <v>1</v>
      </c>
      <c r="O848" s="196" t="e">
        <f aca="false">ROUND(IF(AND(L848=1,G848,K848&lt;&gt;"#N/A#",N848&gt;0,J848=1),CHOOSE(N848,AcumuladosPeriodo(G848,C848,D848,M848,CTB1),saldodevedor(G848,C848,D848,CTB1),saldoCredor(G848,C848,D848,CTB1)),0)*IF(H848=0,1,H848),2)</f>
        <v>#VALUE!</v>
      </c>
    </row>
    <row r="849" customFormat="false" ht="13.5" hidden="false" customHeight="false" outlineLevel="0" collapsed="false">
      <c r="B849" s="187"/>
      <c r="C849" s="188" t="n">
        <v>1</v>
      </c>
      <c r="D849" s="188" t="n">
        <v>12</v>
      </c>
      <c r="E849" s="189" t="s">
        <v>219</v>
      </c>
      <c r="F849" s="189" t="s">
        <v>222</v>
      </c>
      <c r="G849" s="190"/>
      <c r="H849" s="197"/>
      <c r="I849" s="192" t="str">
        <f aca="false">IF(ISNUMBER(B849),"L"&amp;TEXT(B849,"00"),IF(ISBLANK(B849),"",B849))</f>
        <v/>
      </c>
      <c r="J849" s="193" t="e">
        <f aca="false">CONTAOK(G849,CTB1)</f>
        <v>#VALUE!</v>
      </c>
      <c r="K849" s="194" t="str">
        <f aca="false">IF(G849,nomeconta(G849,CTB1),"")</f>
        <v/>
      </c>
      <c r="L849" s="195" t="n">
        <f aca="false">IF(AND(F849&lt;&gt;"D",F849&lt;&gt;"C",F849&lt;&gt;"S",F849&lt;&gt;"R"),0,1)</f>
        <v>1</v>
      </c>
      <c r="M849" s="195" t="n">
        <f aca="false">IF(F849="S",0,IF(F849="D",1,IF(F849="C",2,3)))</f>
        <v>0</v>
      </c>
      <c r="N849" s="195" t="n">
        <f aca="false">IF(E849="AC",1,IF(E849="SD",2,IF(E849="SC",3,-1)))</f>
        <v>1</v>
      </c>
      <c r="O849" s="196" t="e">
        <f aca="false">ROUND(IF(AND(L849=1,G849,K849&lt;&gt;"#N/A#",N849&gt;0,J849=1),CHOOSE(N849,AcumuladosPeriodo(G849,C849,D849,M849,CTB1),saldodevedor(G849,C849,D849,CTB1),saldoCredor(G849,C849,D849,CTB1)),0)*IF(H849=0,1,H849),2)</f>
        <v>#VALUE!</v>
      </c>
    </row>
    <row r="850" customFormat="false" ht="13.5" hidden="false" customHeight="false" outlineLevel="0" collapsed="false">
      <c r="B850" s="187"/>
      <c r="C850" s="188" t="n">
        <v>1</v>
      </c>
      <c r="D850" s="188" t="n">
        <v>12</v>
      </c>
      <c r="E850" s="189" t="s">
        <v>219</v>
      </c>
      <c r="F850" s="189" t="s">
        <v>222</v>
      </c>
      <c r="G850" s="190" t="n">
        <v>7183</v>
      </c>
      <c r="H850" s="197"/>
      <c r="I850" s="192" t="str">
        <f aca="false">IF(ISNUMBER(B850),"L"&amp;TEXT(B850,"00"),IF(ISBLANK(B850),"",B850))</f>
        <v/>
      </c>
      <c r="J850" s="193" t="e">
        <f aca="false">CONTAOK(G850,CTB1)</f>
        <v>#VALUE!</v>
      </c>
      <c r="K850" s="194" t="e">
        <f aca="false">IF(G850,nomeconta(G850,CTB1),"")</f>
        <v>#VALUE!</v>
      </c>
      <c r="L850" s="195" t="n">
        <f aca="false">IF(AND(F850&lt;&gt;"D",F850&lt;&gt;"C",F850&lt;&gt;"S",F850&lt;&gt;"R"),0,1)</f>
        <v>1</v>
      </c>
      <c r="M850" s="195" t="n">
        <f aca="false">IF(F850="S",0,IF(F850="D",1,IF(F850="C",2,3)))</f>
        <v>0</v>
      </c>
      <c r="N850" s="195" t="n">
        <f aca="false">IF(E850="AC",1,IF(E850="SD",2,IF(E850="SC",3,-1)))</f>
        <v>1</v>
      </c>
      <c r="O850" s="196" t="e">
        <f aca="false">ROUND(IF(AND(L850=1,G850,K850&lt;&gt;"#N/A#",N850&gt;0,J850=1),CHOOSE(N850,AcumuladosPeriodo(G850,C850,D850,M850,CTB1),saldodevedor(G850,C850,D850,CTB1),saldoCredor(G850,C850,D850,CTB1)),0)*IF(H850=0,1,H850),2)</f>
        <v>#VALUE!</v>
      </c>
    </row>
    <row r="851" customFormat="false" ht="13.5" hidden="false" customHeight="false" outlineLevel="0" collapsed="false">
      <c r="B851" s="187" t="n">
        <v>44</v>
      </c>
      <c r="C851" s="188" t="n">
        <v>1</v>
      </c>
      <c r="D851" s="188" t="n">
        <v>12</v>
      </c>
      <c r="E851" s="189" t="s">
        <v>219</v>
      </c>
      <c r="F851" s="189" t="s">
        <v>222</v>
      </c>
      <c r="G851" s="190" t="n">
        <v>71831</v>
      </c>
      <c r="H851" s="197"/>
      <c r="I851" s="192" t="str">
        <f aca="false">IF(ISNUMBER(B851),"L"&amp;TEXT(B851,"00"),IF(ISBLANK(B851),"",B851))</f>
        <v>L44</v>
      </c>
      <c r="J851" s="193" t="e">
        <f aca="false">CONTAOK(G851,CTB1)</f>
        <v>#VALUE!</v>
      </c>
      <c r="K851" s="194" t="e">
        <f aca="false">IF(G851,nomeconta(G851,CTB1),"")</f>
        <v>#VALUE!</v>
      </c>
      <c r="L851" s="195" t="n">
        <f aca="false">IF(AND(F851&lt;&gt;"D",F851&lt;&gt;"C",F851&lt;&gt;"S",F851&lt;&gt;"R"),0,1)</f>
        <v>1</v>
      </c>
      <c r="M851" s="195" t="n">
        <f aca="false">IF(F851="S",0,IF(F851="D",1,IF(F851="C",2,3)))</f>
        <v>0</v>
      </c>
      <c r="N851" s="195" t="n">
        <f aca="false">IF(E851="AC",1,IF(E851="SD",2,IF(E851="SC",3,-1)))</f>
        <v>1</v>
      </c>
      <c r="O851" s="196" t="e">
        <f aca="false">ROUND(IF(AND(L851=1,G851,K851&lt;&gt;"#N/A#",N851&gt;0,J851=1),CHOOSE(N851,AcumuladosPeriodo(G851,C851,D851,M851,CTB1),saldodevedor(G851,C851,D851,CTB1),saldoCredor(G851,C851,D851,CTB1)),0)*IF(H851=0,1,H851),2)</f>
        <v>#VALUE!</v>
      </c>
    </row>
    <row r="852" customFormat="false" ht="13.5" hidden="false" customHeight="false" outlineLevel="0" collapsed="false">
      <c r="B852" s="187" t="n">
        <v>44</v>
      </c>
      <c r="C852" s="188" t="n">
        <v>1</v>
      </c>
      <c r="D852" s="188" t="n">
        <v>12</v>
      </c>
      <c r="E852" s="189" t="s">
        <v>219</v>
      </c>
      <c r="F852" s="189" t="s">
        <v>222</v>
      </c>
      <c r="G852" s="190" t="n">
        <v>71832</v>
      </c>
      <c r="H852" s="197"/>
      <c r="I852" s="192" t="str">
        <f aca="false">IF(ISNUMBER(B852),"L"&amp;TEXT(B852,"00"),IF(ISBLANK(B852),"",B852))</f>
        <v>L44</v>
      </c>
      <c r="J852" s="193" t="e">
        <f aca="false">CONTAOK(G852,CTB1)</f>
        <v>#VALUE!</v>
      </c>
      <c r="K852" s="194" t="e">
        <f aca="false">IF(G852,nomeconta(G852,CTB1),"")</f>
        <v>#VALUE!</v>
      </c>
      <c r="L852" s="195" t="n">
        <f aca="false">IF(AND(F852&lt;&gt;"D",F852&lt;&gt;"C",F852&lt;&gt;"S",F852&lt;&gt;"R"),0,1)</f>
        <v>1</v>
      </c>
      <c r="M852" s="195" t="n">
        <f aca="false">IF(F852="S",0,IF(F852="D",1,IF(F852="C",2,3)))</f>
        <v>0</v>
      </c>
      <c r="N852" s="195" t="n">
        <f aca="false">IF(E852="AC",1,IF(E852="SD",2,IF(E852="SC",3,-1)))</f>
        <v>1</v>
      </c>
      <c r="O852" s="196" t="e">
        <f aca="false">ROUND(IF(AND(L852=1,G852,K852&lt;&gt;"#N/A#",N852&gt;0,J852=1),CHOOSE(N852,AcumuladosPeriodo(G852,C852,D852,M852,CTB1),saldodevedor(G852,C852,D852,CTB1),saldoCredor(G852,C852,D852,CTB1)),0)*IF(H852=0,1,H852),2)</f>
        <v>#VALUE!</v>
      </c>
    </row>
    <row r="853" customFormat="false" ht="13.5" hidden="false" customHeight="false" outlineLevel="0" collapsed="false">
      <c r="B853" s="187"/>
      <c r="C853" s="188" t="n">
        <v>1</v>
      </c>
      <c r="D853" s="188" t="n">
        <v>12</v>
      </c>
      <c r="E853" s="189" t="s">
        <v>219</v>
      </c>
      <c r="F853" s="189" t="s">
        <v>222</v>
      </c>
      <c r="G853" s="190"/>
      <c r="H853" s="197"/>
      <c r="I853" s="192" t="str">
        <f aca="false">IF(ISNUMBER(B853),"L"&amp;TEXT(B853,"00"),IF(ISBLANK(B853),"",B853))</f>
        <v/>
      </c>
      <c r="J853" s="193" t="e">
        <f aca="false">CONTAOK(G853,CTB1)</f>
        <v>#VALUE!</v>
      </c>
      <c r="K853" s="194" t="str">
        <f aca="false">IF(G853,nomeconta(G853,CTB1),"")</f>
        <v/>
      </c>
      <c r="L853" s="195" t="n">
        <f aca="false">IF(AND(F853&lt;&gt;"D",F853&lt;&gt;"C",F853&lt;&gt;"S",F853&lt;&gt;"R"),0,1)</f>
        <v>1</v>
      </c>
      <c r="M853" s="195" t="n">
        <f aca="false">IF(F853="S",0,IF(F853="D",1,IF(F853="C",2,3)))</f>
        <v>0</v>
      </c>
      <c r="N853" s="195" t="n">
        <f aca="false">IF(E853="AC",1,IF(E853="SD",2,IF(E853="SC",3,-1)))</f>
        <v>1</v>
      </c>
      <c r="O853" s="196" t="e">
        <f aca="false">ROUND(IF(AND(L853=1,G853,K853&lt;&gt;"#N/A#",N853&gt;0,J853=1),CHOOSE(N853,AcumuladosPeriodo(G853,C853,D853,M853,CTB1),saldodevedor(G853,C853,D853,CTB1),saldoCredor(G853,C853,D853,CTB1)),0)*IF(H853=0,1,H853),2)</f>
        <v>#VALUE!</v>
      </c>
    </row>
    <row r="854" customFormat="false" ht="13.5" hidden="false" customHeight="false" outlineLevel="0" collapsed="false">
      <c r="B854" s="187"/>
      <c r="C854" s="188" t="n">
        <v>1</v>
      </c>
      <c r="D854" s="188" t="n">
        <v>12</v>
      </c>
      <c r="E854" s="189" t="s">
        <v>219</v>
      </c>
      <c r="F854" s="189" t="s">
        <v>222</v>
      </c>
      <c r="G854" s="190" t="n">
        <v>72</v>
      </c>
      <c r="H854" s="197"/>
      <c r="I854" s="192" t="str">
        <f aca="false">IF(ISNUMBER(B854),"L"&amp;TEXT(B854,"00"),IF(ISBLANK(B854),"",B854))</f>
        <v/>
      </c>
      <c r="J854" s="193" t="e">
        <f aca="false">CONTAOK(G854,CTB1)</f>
        <v>#VALUE!</v>
      </c>
      <c r="K854" s="194" t="e">
        <f aca="false">IF(G854,nomeconta(G854,CTB1),"")</f>
        <v>#VALUE!</v>
      </c>
      <c r="L854" s="195" t="n">
        <f aca="false">IF(AND(F854&lt;&gt;"D",F854&lt;&gt;"C",F854&lt;&gt;"S",F854&lt;&gt;"R"),0,1)</f>
        <v>1</v>
      </c>
      <c r="M854" s="195" t="n">
        <f aca="false">IF(F854="S",0,IF(F854="D",1,IF(F854="C",2,3)))</f>
        <v>0</v>
      </c>
      <c r="N854" s="195" t="n">
        <f aca="false">IF(E854="AC",1,IF(E854="SD",2,IF(E854="SC",3,-1)))</f>
        <v>1</v>
      </c>
      <c r="O854" s="196" t="e">
        <f aca="false">ROUND(IF(AND(L854=1,G854,K854&lt;&gt;"#N/A#",N854&gt;0,J854=1),CHOOSE(N854,AcumuladosPeriodo(G854,C854,D854,M854,CTB1),saldodevedor(G854,C854,D854,CTB1),saldoCredor(G854,C854,D854,CTB1)),0)*IF(H854=0,1,H854),2)</f>
        <v>#VALUE!</v>
      </c>
    </row>
    <row r="855" customFormat="false" ht="13.5" hidden="false" customHeight="false" outlineLevel="0" collapsed="false">
      <c r="B855" s="187"/>
      <c r="C855" s="188" t="n">
        <v>1</v>
      </c>
      <c r="D855" s="188" t="n">
        <v>12</v>
      </c>
      <c r="E855" s="189" t="s">
        <v>219</v>
      </c>
      <c r="F855" s="189" t="s">
        <v>222</v>
      </c>
      <c r="G855" s="190" t="n">
        <v>721</v>
      </c>
      <c r="H855" s="197"/>
      <c r="I855" s="192" t="str">
        <f aca="false">IF(ISNUMBER(B855),"L"&amp;TEXT(B855,"00"),IF(ISBLANK(B855),"",B855))</f>
        <v/>
      </c>
      <c r="J855" s="193" t="e">
        <f aca="false">CONTAOK(G855,CTB1)</f>
        <v>#VALUE!</v>
      </c>
      <c r="K855" s="194" t="e">
        <f aca="false">IF(G855,nomeconta(G855,CTB1),"")</f>
        <v>#VALUE!</v>
      </c>
      <c r="L855" s="195" t="n">
        <f aca="false">IF(AND(F855&lt;&gt;"D",F855&lt;&gt;"C",F855&lt;&gt;"S",F855&lt;&gt;"R"),0,1)</f>
        <v>1</v>
      </c>
      <c r="M855" s="195" t="n">
        <f aca="false">IF(F855="S",0,IF(F855="D",1,IF(F855="C",2,3)))</f>
        <v>0</v>
      </c>
      <c r="N855" s="195" t="n">
        <f aca="false">IF(E855="AC",1,IF(E855="SD",2,IF(E855="SC",3,-1)))</f>
        <v>1</v>
      </c>
      <c r="O855" s="196" t="e">
        <f aca="false">ROUND(IF(AND(L855=1,G855,K855&lt;&gt;"#N/A#",N855&gt;0,J855=1),CHOOSE(N855,AcumuladosPeriodo(G855,C855,D855,M855,CTB1),saldodevedor(G855,C855,D855,CTB1),saldoCredor(G855,C855,D855,CTB1)),0)*IF(H855=0,1,H855),2)</f>
        <v>#VALUE!</v>
      </c>
    </row>
    <row r="856" customFormat="false" ht="13.5" hidden="false" customHeight="false" outlineLevel="0" collapsed="false">
      <c r="B856" s="187"/>
      <c r="C856" s="188" t="n">
        <v>1</v>
      </c>
      <c r="D856" s="188" t="n">
        <v>12</v>
      </c>
      <c r="E856" s="189" t="s">
        <v>219</v>
      </c>
      <c r="F856" s="189" t="s">
        <v>222</v>
      </c>
      <c r="G856" s="190" t="n">
        <v>7211</v>
      </c>
      <c r="H856" s="197"/>
      <c r="I856" s="192" t="str">
        <f aca="false">IF(ISNUMBER(B856),"L"&amp;TEXT(B856,"00"),IF(ISBLANK(B856),"",B856))</f>
        <v/>
      </c>
      <c r="J856" s="193" t="e">
        <f aca="false">CONTAOK(G856,CTB1)</f>
        <v>#VALUE!</v>
      </c>
      <c r="K856" s="194" t="e">
        <f aca="false">IF(G856,nomeconta(G856,CTB1),"")</f>
        <v>#VALUE!</v>
      </c>
      <c r="L856" s="195" t="n">
        <f aca="false">IF(AND(F856&lt;&gt;"D",F856&lt;&gt;"C",F856&lt;&gt;"S",F856&lt;&gt;"R"),0,1)</f>
        <v>1</v>
      </c>
      <c r="M856" s="195" t="n">
        <f aca="false">IF(F856="S",0,IF(F856="D",1,IF(F856="C",2,3)))</f>
        <v>0</v>
      </c>
      <c r="N856" s="195" t="n">
        <f aca="false">IF(E856="AC",1,IF(E856="SD",2,IF(E856="SC",3,-1)))</f>
        <v>1</v>
      </c>
      <c r="O856" s="196" t="e">
        <f aca="false">ROUND(IF(AND(L856=1,G856,K856&lt;&gt;"#N/A#",N856&gt;0,J856=1),CHOOSE(N856,AcumuladosPeriodo(G856,C856,D856,M856,CTB1),saldodevedor(G856,C856,D856,CTB1),saldoCredor(G856,C856,D856,CTB1)),0)*IF(H856=0,1,H856),2)</f>
        <v>#VALUE!</v>
      </c>
    </row>
    <row r="857" customFormat="false" ht="13.5" hidden="false" customHeight="false" outlineLevel="0" collapsed="false">
      <c r="B857" s="187" t="n">
        <v>8</v>
      </c>
      <c r="C857" s="188" t="n">
        <v>1</v>
      </c>
      <c r="D857" s="188" t="n">
        <v>12</v>
      </c>
      <c r="E857" s="189" t="s">
        <v>219</v>
      </c>
      <c r="F857" s="189" t="s">
        <v>222</v>
      </c>
      <c r="G857" s="190" t="n">
        <v>72112</v>
      </c>
      <c r="H857" s="197"/>
      <c r="I857" s="192" t="str">
        <f aca="false">IF(ISNUMBER(B857),"L"&amp;TEXT(B857,"00"),IF(ISBLANK(B857),"",B857))</f>
        <v>L08</v>
      </c>
      <c r="J857" s="193" t="e">
        <f aca="false">CONTAOK(G857,CTB1)</f>
        <v>#VALUE!</v>
      </c>
      <c r="K857" s="194" t="e">
        <f aca="false">IF(G857,nomeconta(G857,CTB1),"")</f>
        <v>#VALUE!</v>
      </c>
      <c r="L857" s="195" t="n">
        <f aca="false">IF(AND(F857&lt;&gt;"D",F857&lt;&gt;"C",F857&lt;&gt;"S",F857&lt;&gt;"R"),0,1)</f>
        <v>1</v>
      </c>
      <c r="M857" s="195" t="n">
        <f aca="false">IF(F857="S",0,IF(F857="D",1,IF(F857="C",2,3)))</f>
        <v>0</v>
      </c>
      <c r="N857" s="195" t="n">
        <f aca="false">IF(E857="AC",1,IF(E857="SD",2,IF(E857="SC",3,-1)))</f>
        <v>1</v>
      </c>
      <c r="O857" s="196" t="e">
        <f aca="false">ROUND(IF(AND(L857=1,G857,K857&lt;&gt;"#N/A#",N857&gt;0,J857=1),CHOOSE(N857,AcumuladosPeriodo(G857,C857,D857,M857,CTB1),saldodevedor(G857,C857,D857,CTB1),saldoCredor(G857,C857,D857,CTB1)),0)*IF(H857=0,1,H857),2)</f>
        <v>#VALUE!</v>
      </c>
    </row>
    <row r="858" customFormat="false" ht="13.5" hidden="false" customHeight="false" outlineLevel="0" collapsed="false">
      <c r="B858" s="187" t="n">
        <v>9</v>
      </c>
      <c r="C858" s="188" t="n">
        <v>1</v>
      </c>
      <c r="D858" s="188" t="n">
        <v>12</v>
      </c>
      <c r="E858" s="189" t="s">
        <v>219</v>
      </c>
      <c r="F858" s="189" t="s">
        <v>222</v>
      </c>
      <c r="G858" s="190" t="n">
        <v>72113</v>
      </c>
      <c r="H858" s="197"/>
      <c r="I858" s="192" t="str">
        <f aca="false">IF(ISNUMBER(B858),"L"&amp;TEXT(B858,"00"),IF(ISBLANK(B858),"",B858))</f>
        <v>L09</v>
      </c>
      <c r="J858" s="193" t="e">
        <f aca="false">CONTAOK(G858,CTB1)</f>
        <v>#VALUE!</v>
      </c>
      <c r="K858" s="194" t="e">
        <f aca="false">IF(G858,nomeconta(G858,CTB1),"")</f>
        <v>#VALUE!</v>
      </c>
      <c r="L858" s="195" t="n">
        <f aca="false">IF(AND(F858&lt;&gt;"D",F858&lt;&gt;"C",F858&lt;&gt;"S",F858&lt;&gt;"R"),0,1)</f>
        <v>1</v>
      </c>
      <c r="M858" s="195" t="n">
        <f aca="false">IF(F858="S",0,IF(F858="D",1,IF(F858="C",2,3)))</f>
        <v>0</v>
      </c>
      <c r="N858" s="195" t="n">
        <f aca="false">IF(E858="AC",1,IF(E858="SD",2,IF(E858="SC",3,-1)))</f>
        <v>1</v>
      </c>
      <c r="O858" s="196" t="e">
        <f aca="false">ROUND(IF(AND(L858=1,G858,K858&lt;&gt;"#N/A#",N858&gt;0,J858=1),CHOOSE(N858,AcumuladosPeriodo(G858,C858,D858,M858,CTB1),saldodevedor(G858,C858,D858,CTB1),saldoCredor(G858,C858,D858,CTB1)),0)*IF(H858=0,1,H858),2)</f>
        <v>#VALUE!</v>
      </c>
    </row>
    <row r="859" customFormat="false" ht="13.5" hidden="false" customHeight="false" outlineLevel="0" collapsed="false">
      <c r="B859" s="187" t="n">
        <v>10</v>
      </c>
      <c r="C859" s="188" t="n">
        <v>1</v>
      </c>
      <c r="D859" s="188" t="n">
        <v>12</v>
      </c>
      <c r="E859" s="189" t="s">
        <v>219</v>
      </c>
      <c r="F859" s="189" t="s">
        <v>222</v>
      </c>
      <c r="G859" s="190" t="n">
        <v>72114</v>
      </c>
      <c r="H859" s="197"/>
      <c r="I859" s="192" t="str">
        <f aca="false">IF(ISNUMBER(B859),"L"&amp;TEXT(B859,"00"),IF(ISBLANK(B859),"",B859))</f>
        <v>L10</v>
      </c>
      <c r="J859" s="193" t="e">
        <f aca="false">CONTAOK(G859,CTB1)</f>
        <v>#VALUE!</v>
      </c>
      <c r="K859" s="194" t="e">
        <f aca="false">IF(G859,nomeconta(G859,CTB1),"")</f>
        <v>#VALUE!</v>
      </c>
      <c r="L859" s="195" t="n">
        <f aca="false">IF(AND(F859&lt;&gt;"D",F859&lt;&gt;"C",F859&lt;&gt;"S",F859&lt;&gt;"R"),0,1)</f>
        <v>1</v>
      </c>
      <c r="M859" s="195" t="n">
        <f aca="false">IF(F859="S",0,IF(F859="D",1,IF(F859="C",2,3)))</f>
        <v>0</v>
      </c>
      <c r="N859" s="195" t="n">
        <f aca="false">IF(E859="AC",1,IF(E859="SD",2,IF(E859="SC",3,-1)))</f>
        <v>1</v>
      </c>
      <c r="O859" s="196" t="e">
        <f aca="false">ROUND(IF(AND(L859=1,G859,K859&lt;&gt;"#N/A#",N859&gt;0,J859=1),CHOOSE(N859,AcumuladosPeriodo(G859,C859,D859,M859,CTB1),saldodevedor(G859,C859,D859,CTB1),saldoCredor(G859,C859,D859,CTB1)),0)*IF(H859=0,1,H859),2)</f>
        <v>#VALUE!</v>
      </c>
    </row>
    <row r="860" customFormat="false" ht="13.5" hidden="false" customHeight="false" outlineLevel="0" collapsed="false">
      <c r="B860" s="187" t="n">
        <v>11</v>
      </c>
      <c r="C860" s="188" t="n">
        <v>1</v>
      </c>
      <c r="D860" s="188" t="n">
        <v>12</v>
      </c>
      <c r="E860" s="189" t="s">
        <v>219</v>
      </c>
      <c r="F860" s="189" t="s">
        <v>222</v>
      </c>
      <c r="G860" s="190" t="n">
        <v>72115</v>
      </c>
      <c r="H860" s="197"/>
      <c r="I860" s="192" t="str">
        <f aca="false">IF(ISNUMBER(B860),"L"&amp;TEXT(B860,"00"),IF(ISBLANK(B860),"",B860))</f>
        <v>L11</v>
      </c>
      <c r="J860" s="193" t="e">
        <f aca="false">CONTAOK(G860,CTB1)</f>
        <v>#VALUE!</v>
      </c>
      <c r="K860" s="194" t="e">
        <f aca="false">IF(G860,nomeconta(G860,CTB1),"")</f>
        <v>#VALUE!</v>
      </c>
      <c r="L860" s="195" t="n">
        <f aca="false">IF(AND(F860&lt;&gt;"D",F860&lt;&gt;"C",F860&lt;&gt;"S",F860&lt;&gt;"R"),0,1)</f>
        <v>1</v>
      </c>
      <c r="M860" s="195" t="n">
        <f aca="false">IF(F860="S",0,IF(F860="D",1,IF(F860="C",2,3)))</f>
        <v>0</v>
      </c>
      <c r="N860" s="195" t="n">
        <f aca="false">IF(E860="AC",1,IF(E860="SD",2,IF(E860="SC",3,-1)))</f>
        <v>1</v>
      </c>
      <c r="O860" s="196" t="e">
        <f aca="false">ROUND(IF(AND(L860=1,G860,K860&lt;&gt;"#N/A#",N860&gt;0,J860=1),CHOOSE(N860,AcumuladosPeriodo(G860,C860,D860,M860,CTB1),saldodevedor(G860,C860,D860,CTB1),saldoCredor(G860,C860,D860,CTB1)),0)*IF(H860=0,1,H860),2)</f>
        <v>#VALUE!</v>
      </c>
    </row>
    <row r="861" customFormat="false" ht="13.5" hidden="false" customHeight="false" outlineLevel="0" collapsed="false">
      <c r="B861" s="187"/>
      <c r="C861" s="188" t="n">
        <v>1</v>
      </c>
      <c r="D861" s="188" t="n">
        <v>12</v>
      </c>
      <c r="E861" s="189" t="s">
        <v>219</v>
      </c>
      <c r="F861" s="189" t="s">
        <v>222</v>
      </c>
      <c r="G861" s="190"/>
      <c r="H861" s="197"/>
      <c r="I861" s="192" t="str">
        <f aca="false">IF(ISNUMBER(B861),"L"&amp;TEXT(B861,"00"),IF(ISBLANK(B861),"",B861))</f>
        <v/>
      </c>
      <c r="J861" s="193" t="e">
        <f aca="false">CONTAOK(G861,CTB1)</f>
        <v>#VALUE!</v>
      </c>
      <c r="K861" s="194" t="str">
        <f aca="false">IF(G861,nomeconta(G861,CTB1),"")</f>
        <v/>
      </c>
      <c r="L861" s="195" t="n">
        <f aca="false">IF(AND(F861&lt;&gt;"D",F861&lt;&gt;"C",F861&lt;&gt;"S",F861&lt;&gt;"R"),0,1)</f>
        <v>1</v>
      </c>
      <c r="M861" s="195" t="n">
        <f aca="false">IF(F861="S",0,IF(F861="D",1,IF(F861="C",2,3)))</f>
        <v>0</v>
      </c>
      <c r="N861" s="195" t="n">
        <f aca="false">IF(E861="AC",1,IF(E861="SD",2,IF(E861="SC",3,-1)))</f>
        <v>1</v>
      </c>
      <c r="O861" s="196" t="e">
        <f aca="false">ROUND(IF(AND(L861=1,G861,K861&lt;&gt;"#N/A#",N861&gt;0,J861=1),CHOOSE(N861,AcumuladosPeriodo(G861,C861,D861,M861,CTB1),saldodevedor(G861,C861,D861,CTB1),saldoCredor(G861,C861,D861,CTB1)),0)*IF(H861=0,1,H861),2)</f>
        <v>#VALUE!</v>
      </c>
    </row>
    <row r="862" customFormat="false" ht="13.5" hidden="false" customHeight="false" outlineLevel="0" collapsed="false">
      <c r="B862" s="187"/>
      <c r="C862" s="188" t="n">
        <v>1</v>
      </c>
      <c r="D862" s="188" t="n">
        <v>12</v>
      </c>
      <c r="E862" s="189" t="s">
        <v>219</v>
      </c>
      <c r="F862" s="189" t="s">
        <v>222</v>
      </c>
      <c r="G862" s="190" t="n">
        <v>7212</v>
      </c>
      <c r="H862" s="197"/>
      <c r="I862" s="192" t="str">
        <f aca="false">IF(ISNUMBER(B862),"L"&amp;TEXT(B862,"00"),IF(ISBLANK(B862),"",B862))</f>
        <v/>
      </c>
      <c r="J862" s="193" t="e">
        <f aca="false">CONTAOK(G862,CTB1)</f>
        <v>#VALUE!</v>
      </c>
      <c r="K862" s="194" t="e">
        <f aca="false">IF(G862,nomeconta(G862,CTB1),"")</f>
        <v>#VALUE!</v>
      </c>
      <c r="L862" s="195" t="n">
        <f aca="false">IF(AND(F862&lt;&gt;"D",F862&lt;&gt;"C",F862&lt;&gt;"S",F862&lt;&gt;"R"),0,1)</f>
        <v>1</v>
      </c>
      <c r="M862" s="195" t="n">
        <f aca="false">IF(F862="S",0,IF(F862="D",1,IF(F862="C",2,3)))</f>
        <v>0</v>
      </c>
      <c r="N862" s="195" t="n">
        <f aca="false">IF(E862="AC",1,IF(E862="SD",2,IF(E862="SC",3,-1)))</f>
        <v>1</v>
      </c>
      <c r="O862" s="196" t="e">
        <f aca="false">ROUND(IF(AND(L862=1,G862,K862&lt;&gt;"#N/A#",N862&gt;0,J862=1),CHOOSE(N862,AcumuladosPeriodo(G862,C862,D862,M862,CTB1),saldodevedor(G862,C862,D862,CTB1),saldoCredor(G862,C862,D862,CTB1)),0)*IF(H862=0,1,H862),2)</f>
        <v>#VALUE!</v>
      </c>
    </row>
    <row r="863" customFormat="false" ht="13.5" hidden="false" customHeight="false" outlineLevel="0" collapsed="false">
      <c r="B863" s="187"/>
      <c r="C863" s="188" t="n">
        <v>1</v>
      </c>
      <c r="D863" s="188" t="n">
        <v>12</v>
      </c>
      <c r="E863" s="189" t="s">
        <v>219</v>
      </c>
      <c r="F863" s="189" t="s">
        <v>222</v>
      </c>
      <c r="G863" s="190" t="n">
        <v>72121</v>
      </c>
      <c r="H863" s="197"/>
      <c r="I863" s="192" t="str">
        <f aca="false">IF(ISNUMBER(B863),"L"&amp;TEXT(B863,"00"),IF(ISBLANK(B863),"",B863))</f>
        <v/>
      </c>
      <c r="J863" s="193" t="e">
        <f aca="false">CONTAOK(G863,CTB1)</f>
        <v>#VALUE!</v>
      </c>
      <c r="K863" s="194" t="e">
        <f aca="false">IF(G863,nomeconta(G863,CTB1),"")</f>
        <v>#VALUE!</v>
      </c>
      <c r="L863" s="195" t="n">
        <f aca="false">IF(AND(F863&lt;&gt;"D",F863&lt;&gt;"C",F863&lt;&gt;"S",F863&lt;&gt;"R"),0,1)</f>
        <v>1</v>
      </c>
      <c r="M863" s="195" t="n">
        <f aca="false">IF(F863="S",0,IF(F863="D",1,IF(F863="C",2,3)))</f>
        <v>0</v>
      </c>
      <c r="N863" s="195" t="n">
        <f aca="false">IF(E863="AC",1,IF(E863="SD",2,IF(E863="SC",3,-1)))</f>
        <v>1</v>
      </c>
      <c r="O863" s="196" t="e">
        <f aca="false">ROUND(IF(AND(L863=1,G863,K863&lt;&gt;"#N/A#",N863&gt;0,J863=1),CHOOSE(N863,AcumuladosPeriodo(G863,C863,D863,M863,CTB1),saldodevedor(G863,C863,D863,CTB1),saldoCredor(G863,C863,D863,CTB1)),0)*IF(H863=0,1,H863),2)</f>
        <v>#VALUE!</v>
      </c>
    </row>
    <row r="864" customFormat="false" ht="13.5" hidden="false" customHeight="false" outlineLevel="0" collapsed="false">
      <c r="B864" s="187" t="n">
        <v>9</v>
      </c>
      <c r="C864" s="188" t="n">
        <v>1</v>
      </c>
      <c r="D864" s="188" t="n">
        <v>12</v>
      </c>
      <c r="E864" s="189" t="s">
        <v>219</v>
      </c>
      <c r="F864" s="189" t="s">
        <v>222</v>
      </c>
      <c r="G864" s="190" t="n">
        <v>721213</v>
      </c>
      <c r="H864" s="197"/>
      <c r="I864" s="192" t="str">
        <f aca="false">IF(ISNUMBER(B864),"L"&amp;TEXT(B864,"00"),IF(ISBLANK(B864),"",B864))</f>
        <v>L09</v>
      </c>
      <c r="J864" s="193" t="e">
        <f aca="false">CONTAOK(G864,CTB1)</f>
        <v>#VALUE!</v>
      </c>
      <c r="K864" s="194" t="e">
        <f aca="false">IF(G864,nomeconta(G864,CTB1),"")</f>
        <v>#VALUE!</v>
      </c>
      <c r="L864" s="195" t="n">
        <f aca="false">IF(AND(F864&lt;&gt;"D",F864&lt;&gt;"C",F864&lt;&gt;"S",F864&lt;&gt;"R"),0,1)</f>
        <v>1</v>
      </c>
      <c r="M864" s="195" t="n">
        <f aca="false">IF(F864="S",0,IF(F864="D",1,IF(F864="C",2,3)))</f>
        <v>0</v>
      </c>
      <c r="N864" s="195" t="n">
        <f aca="false">IF(E864="AC",1,IF(E864="SD",2,IF(E864="SC",3,-1)))</f>
        <v>1</v>
      </c>
      <c r="O864" s="196" t="e">
        <f aca="false">ROUND(IF(AND(L864=1,G864,K864&lt;&gt;"#N/A#",N864&gt;0,J864=1),CHOOSE(N864,AcumuladosPeriodo(G864,C864,D864,M864,CTB1),saldodevedor(G864,C864,D864,CTB1),saldoCredor(G864,C864,D864,CTB1)),0)*IF(H864=0,1,H864),2)</f>
        <v>#VALUE!</v>
      </c>
    </row>
    <row r="865" customFormat="false" ht="13.5" hidden="false" customHeight="false" outlineLevel="0" collapsed="false">
      <c r="B865" s="187" t="n">
        <v>10</v>
      </c>
      <c r="C865" s="188" t="n">
        <v>1</v>
      </c>
      <c r="D865" s="188" t="n">
        <v>12</v>
      </c>
      <c r="E865" s="189" t="s">
        <v>219</v>
      </c>
      <c r="F865" s="189" t="s">
        <v>222</v>
      </c>
      <c r="G865" s="190" t="n">
        <v>72122</v>
      </c>
      <c r="H865" s="197"/>
      <c r="I865" s="192" t="str">
        <f aca="false">IF(ISNUMBER(B865),"L"&amp;TEXT(B865,"00"),IF(ISBLANK(B865),"",B865))</f>
        <v>L10</v>
      </c>
      <c r="J865" s="193" t="e">
        <f aca="false">CONTAOK(G865,CTB1)</f>
        <v>#VALUE!</v>
      </c>
      <c r="K865" s="194" t="e">
        <f aca="false">IF(G865,nomeconta(G865,CTB1),"")</f>
        <v>#VALUE!</v>
      </c>
      <c r="L865" s="195" t="n">
        <f aca="false">IF(AND(F865&lt;&gt;"D",F865&lt;&gt;"C",F865&lt;&gt;"S",F865&lt;&gt;"R"),0,1)</f>
        <v>1</v>
      </c>
      <c r="M865" s="195" t="n">
        <f aca="false">IF(F865="S",0,IF(F865="D",1,IF(F865="C",2,3)))</f>
        <v>0</v>
      </c>
      <c r="N865" s="195" t="n">
        <f aca="false">IF(E865="AC",1,IF(E865="SD",2,IF(E865="SC",3,-1)))</f>
        <v>1</v>
      </c>
      <c r="O865" s="196" t="e">
        <f aca="false">ROUND(IF(AND(L865=1,G865,K865&lt;&gt;"#N/A#",N865&gt;0,J865=1),CHOOSE(N865,AcumuladosPeriodo(G865,C865,D865,M865,CTB1),saldodevedor(G865,C865,D865,CTB1),saldoCredor(G865,C865,D865,CTB1)),0)*IF(H865=0,1,H865),2)</f>
        <v>#VALUE!</v>
      </c>
    </row>
    <row r="866" customFormat="false" ht="13.5" hidden="false" customHeight="false" outlineLevel="0" collapsed="false">
      <c r="B866" s="187" t="n">
        <v>10</v>
      </c>
      <c r="C866" s="188" t="n">
        <v>1</v>
      </c>
      <c r="D866" s="188" t="n">
        <v>12</v>
      </c>
      <c r="E866" s="189" t="s">
        <v>219</v>
      </c>
      <c r="F866" s="189" t="s">
        <v>222</v>
      </c>
      <c r="G866" s="190" t="n">
        <v>72123</v>
      </c>
      <c r="H866" s="197"/>
      <c r="I866" s="192" t="str">
        <f aca="false">IF(ISNUMBER(B866),"L"&amp;TEXT(B866,"00"),IF(ISBLANK(B866),"",B866))</f>
        <v>L10</v>
      </c>
      <c r="J866" s="193" t="e">
        <f aca="false">CONTAOK(G866,CTB1)</f>
        <v>#VALUE!</v>
      </c>
      <c r="K866" s="194" t="e">
        <f aca="false">IF(G866,nomeconta(G866,CTB1),"")</f>
        <v>#VALUE!</v>
      </c>
      <c r="L866" s="195" t="n">
        <f aca="false">IF(AND(F866&lt;&gt;"D",F866&lt;&gt;"C",F866&lt;&gt;"S",F866&lt;&gt;"R"),0,1)</f>
        <v>1</v>
      </c>
      <c r="M866" s="195" t="n">
        <f aca="false">IF(F866="S",0,IF(F866="D",1,IF(F866="C",2,3)))</f>
        <v>0</v>
      </c>
      <c r="N866" s="195" t="n">
        <f aca="false">IF(E866="AC",1,IF(E866="SD",2,IF(E866="SC",3,-1)))</f>
        <v>1</v>
      </c>
      <c r="O866" s="196" t="e">
        <f aca="false">ROUND(IF(AND(L866=1,G866,K866&lt;&gt;"#N/A#",N866&gt;0,J866=1),CHOOSE(N866,AcumuladosPeriodo(G866,C866,D866,M866,CTB1),saldodevedor(G866,C866,D866,CTB1),saldoCredor(G866,C866,D866,CTB1)),0)*IF(H866=0,1,H866),2)</f>
        <v>#VALUE!</v>
      </c>
    </row>
    <row r="867" customFormat="false" ht="13.5" hidden="false" customHeight="false" outlineLevel="0" collapsed="false">
      <c r="B867" s="187" t="n">
        <v>40</v>
      </c>
      <c r="C867" s="188" t="n">
        <v>1</v>
      </c>
      <c r="D867" s="188" t="n">
        <v>12</v>
      </c>
      <c r="E867" s="189" t="s">
        <v>219</v>
      </c>
      <c r="F867" s="189" t="s">
        <v>222</v>
      </c>
      <c r="G867" s="190" t="n">
        <v>72124</v>
      </c>
      <c r="H867" s="197"/>
      <c r="I867" s="192" t="str">
        <f aca="false">IF(ISNUMBER(B867),"L"&amp;TEXT(B867,"00"),IF(ISBLANK(B867),"",B867))</f>
        <v>L40</v>
      </c>
      <c r="J867" s="193" t="e">
        <f aca="false">CONTAOK(G867,CTB1)</f>
        <v>#VALUE!</v>
      </c>
      <c r="K867" s="194" t="e">
        <f aca="false">IF(G867,nomeconta(G867,CTB1),"")</f>
        <v>#VALUE!</v>
      </c>
      <c r="L867" s="195" t="n">
        <f aca="false">IF(AND(F867&lt;&gt;"D",F867&lt;&gt;"C",F867&lt;&gt;"S",F867&lt;&gt;"R"),0,1)</f>
        <v>1</v>
      </c>
      <c r="M867" s="195" t="n">
        <f aca="false">IF(F867="S",0,IF(F867="D",1,IF(F867="C",2,3)))</f>
        <v>0</v>
      </c>
      <c r="N867" s="195" t="n">
        <f aca="false">IF(E867="AC",1,IF(E867="SD",2,IF(E867="SC",3,-1)))</f>
        <v>1</v>
      </c>
      <c r="O867" s="196" t="e">
        <f aca="false">ROUND(IF(AND(L867=1,G867,K867&lt;&gt;"#N/A#",N867&gt;0,J867=1),CHOOSE(N867,AcumuladosPeriodo(G867,C867,D867,M867,CTB1),saldodevedor(G867,C867,D867,CTB1),saldoCredor(G867,C867,D867,CTB1)),0)*IF(H867=0,1,H867),2)</f>
        <v>#VALUE!</v>
      </c>
    </row>
    <row r="868" customFormat="false" ht="13.5" hidden="false" customHeight="false" outlineLevel="0" collapsed="false">
      <c r="B868" s="187" t="n">
        <v>10</v>
      </c>
      <c r="C868" s="188" t="n">
        <v>1</v>
      </c>
      <c r="D868" s="188" t="n">
        <v>12</v>
      </c>
      <c r="E868" s="189" t="s">
        <v>219</v>
      </c>
      <c r="F868" s="189" t="s">
        <v>222</v>
      </c>
      <c r="G868" s="190" t="n">
        <v>72125</v>
      </c>
      <c r="H868" s="197"/>
      <c r="I868" s="192" t="str">
        <f aca="false">IF(ISNUMBER(B868),"L"&amp;TEXT(B868,"00"),IF(ISBLANK(B868),"",B868))</f>
        <v>L10</v>
      </c>
      <c r="J868" s="193" t="e">
        <f aca="false">CONTAOK(G868,CTB1)</f>
        <v>#VALUE!</v>
      </c>
      <c r="K868" s="194" t="e">
        <f aca="false">IF(G868,nomeconta(G868,CTB1),"")</f>
        <v>#VALUE!</v>
      </c>
      <c r="L868" s="195" t="n">
        <f aca="false">IF(AND(F868&lt;&gt;"D",F868&lt;&gt;"C",F868&lt;&gt;"S",F868&lt;&gt;"R"),0,1)</f>
        <v>1</v>
      </c>
      <c r="M868" s="195" t="n">
        <f aca="false">IF(F868="S",0,IF(F868="D",1,IF(F868="C",2,3)))</f>
        <v>0</v>
      </c>
      <c r="N868" s="195" t="n">
        <f aca="false">IF(E868="AC",1,IF(E868="SD",2,IF(E868="SC",3,-1)))</f>
        <v>1</v>
      </c>
      <c r="O868" s="196" t="e">
        <f aca="false">ROUND(IF(AND(L868=1,G868,K868&lt;&gt;"#N/A#",N868&gt;0,J868=1),CHOOSE(N868,AcumuladosPeriodo(G868,C868,D868,M868,CTB1),saldodevedor(G868,C868,D868,CTB1),saldoCredor(G868,C868,D868,CTB1)),0)*IF(H868=0,1,H868),2)</f>
        <v>#VALUE!</v>
      </c>
    </row>
    <row r="869" customFormat="false" ht="13.5" hidden="false" customHeight="false" outlineLevel="0" collapsed="false">
      <c r="B869" s="187" t="n">
        <v>10</v>
      </c>
      <c r="C869" s="188" t="n">
        <v>1</v>
      </c>
      <c r="D869" s="188" t="n">
        <v>12</v>
      </c>
      <c r="E869" s="189" t="s">
        <v>219</v>
      </c>
      <c r="F869" s="189" t="s">
        <v>222</v>
      </c>
      <c r="G869" s="190" t="n">
        <v>72126</v>
      </c>
      <c r="H869" s="197"/>
      <c r="I869" s="192" t="str">
        <f aca="false">IF(ISNUMBER(B869),"L"&amp;TEXT(B869,"00"),IF(ISBLANK(B869),"",B869))</f>
        <v>L10</v>
      </c>
      <c r="J869" s="193" t="e">
        <f aca="false">CONTAOK(G869,CTB1)</f>
        <v>#VALUE!</v>
      </c>
      <c r="K869" s="194" t="e">
        <f aca="false">IF(G869,nomeconta(G869,CTB1),"")</f>
        <v>#VALUE!</v>
      </c>
      <c r="L869" s="195" t="n">
        <f aca="false">IF(AND(F869&lt;&gt;"D",F869&lt;&gt;"C",F869&lt;&gt;"S",F869&lt;&gt;"R"),0,1)</f>
        <v>1</v>
      </c>
      <c r="M869" s="195" t="n">
        <f aca="false">IF(F869="S",0,IF(F869="D",1,IF(F869="C",2,3)))</f>
        <v>0</v>
      </c>
      <c r="N869" s="195" t="n">
        <f aca="false">IF(E869="AC",1,IF(E869="SD",2,IF(E869="SC",3,-1)))</f>
        <v>1</v>
      </c>
      <c r="O869" s="196" t="e">
        <f aca="false">ROUND(IF(AND(L869=1,G869,K869&lt;&gt;"#N/A#",N869&gt;0,J869=1),CHOOSE(N869,AcumuladosPeriodo(G869,C869,D869,M869,CTB1),saldodevedor(G869,C869,D869,CTB1),saldoCredor(G869,C869,D869,CTB1)),0)*IF(H869=0,1,H869),2)</f>
        <v>#VALUE!</v>
      </c>
    </row>
    <row r="870" customFormat="false" ht="13.5" hidden="false" customHeight="false" outlineLevel="0" collapsed="false">
      <c r="B870" s="187"/>
      <c r="C870" s="188" t="n">
        <v>1</v>
      </c>
      <c r="D870" s="188" t="n">
        <v>12</v>
      </c>
      <c r="E870" s="189" t="s">
        <v>219</v>
      </c>
      <c r="F870" s="189" t="s">
        <v>222</v>
      </c>
      <c r="G870" s="190"/>
      <c r="H870" s="197"/>
      <c r="I870" s="192" t="str">
        <f aca="false">IF(ISNUMBER(B870),"L"&amp;TEXT(B870,"00"),IF(ISBLANK(B870),"",B870))</f>
        <v/>
      </c>
      <c r="J870" s="193" t="e">
        <f aca="false">CONTAOK(G870,CTB1)</f>
        <v>#VALUE!</v>
      </c>
      <c r="K870" s="194" t="str">
        <f aca="false">IF(G870,nomeconta(G870,CTB1),"")</f>
        <v/>
      </c>
      <c r="L870" s="195" t="n">
        <f aca="false">IF(AND(F870&lt;&gt;"D",F870&lt;&gt;"C",F870&lt;&gt;"S",F870&lt;&gt;"R"),0,1)</f>
        <v>1</v>
      </c>
      <c r="M870" s="195" t="n">
        <f aca="false">IF(F870="S",0,IF(F870="D",1,IF(F870="C",2,3)))</f>
        <v>0</v>
      </c>
      <c r="N870" s="195" t="n">
        <f aca="false">IF(E870="AC",1,IF(E870="SD",2,IF(E870="SC",3,-1)))</f>
        <v>1</v>
      </c>
      <c r="O870" s="196" t="e">
        <f aca="false">ROUND(IF(AND(L870=1,G870,K870&lt;&gt;"#N/A#",N870&gt;0,J870=1),CHOOSE(N870,AcumuladosPeriodo(G870,C870,D870,M870,CTB1),saldodevedor(G870,C870,D870,CTB1),saldoCredor(G870,C870,D870,CTB1)),0)*IF(H870=0,1,H870),2)</f>
        <v>#VALUE!</v>
      </c>
    </row>
    <row r="871" customFormat="false" ht="13.5" hidden="false" customHeight="false" outlineLevel="0" collapsed="false">
      <c r="B871" s="187"/>
      <c r="C871" s="188" t="n">
        <v>1</v>
      </c>
      <c r="D871" s="188" t="n">
        <v>12</v>
      </c>
      <c r="E871" s="189" t="s">
        <v>219</v>
      </c>
      <c r="F871" s="189" t="s">
        <v>222</v>
      </c>
      <c r="G871" s="190" t="n">
        <v>7213</v>
      </c>
      <c r="H871" s="197"/>
      <c r="I871" s="192" t="str">
        <f aca="false">IF(ISNUMBER(B871),"L"&amp;TEXT(B871,"00"),IF(ISBLANK(B871),"",B871))</f>
        <v/>
      </c>
      <c r="J871" s="193" t="e">
        <f aca="false">CONTAOK(G871,CTB1)</f>
        <v>#VALUE!</v>
      </c>
      <c r="K871" s="194" t="e">
        <f aca="false">IF(G871,nomeconta(G871,CTB1),"")</f>
        <v>#VALUE!</v>
      </c>
      <c r="L871" s="195" t="n">
        <f aca="false">IF(AND(F871&lt;&gt;"D",F871&lt;&gt;"C",F871&lt;&gt;"S",F871&lt;&gt;"R"),0,1)</f>
        <v>1</v>
      </c>
      <c r="M871" s="195" t="n">
        <f aca="false">IF(F871="S",0,IF(F871="D",1,IF(F871="C",2,3)))</f>
        <v>0</v>
      </c>
      <c r="N871" s="195" t="n">
        <f aca="false">IF(E871="AC",1,IF(E871="SD",2,IF(E871="SC",3,-1)))</f>
        <v>1</v>
      </c>
      <c r="O871" s="196" t="e">
        <f aca="false">ROUND(IF(AND(L871=1,G871,K871&lt;&gt;"#N/A#",N871&gt;0,J871=1),CHOOSE(N871,AcumuladosPeriodo(G871,C871,D871,M871,CTB1),saldodevedor(G871,C871,D871,CTB1),saldoCredor(G871,C871,D871,CTB1)),0)*IF(H871=0,1,H871),2)</f>
        <v>#VALUE!</v>
      </c>
    </row>
    <row r="872" customFormat="false" ht="13.5" hidden="false" customHeight="false" outlineLevel="0" collapsed="false">
      <c r="B872" s="187"/>
      <c r="C872" s="188" t="n">
        <v>1</v>
      </c>
      <c r="D872" s="188" t="n">
        <v>12</v>
      </c>
      <c r="E872" s="189" t="s">
        <v>219</v>
      </c>
      <c r="F872" s="189" t="s">
        <v>222</v>
      </c>
      <c r="G872" s="190" t="n">
        <v>72131</v>
      </c>
      <c r="H872" s="197"/>
      <c r="I872" s="192" t="str">
        <f aca="false">IF(ISNUMBER(B872),"L"&amp;TEXT(B872,"00"),IF(ISBLANK(B872),"",B872))</f>
        <v/>
      </c>
      <c r="J872" s="193" t="e">
        <f aca="false">CONTAOK(G872,CTB1)</f>
        <v>#VALUE!</v>
      </c>
      <c r="K872" s="194" t="e">
        <f aca="false">IF(G872,nomeconta(G872,CTB1),"")</f>
        <v>#VALUE!</v>
      </c>
      <c r="L872" s="195" t="n">
        <f aca="false">IF(AND(F872&lt;&gt;"D",F872&lt;&gt;"C",F872&lt;&gt;"S",F872&lt;&gt;"R"),0,1)</f>
        <v>1</v>
      </c>
      <c r="M872" s="195" t="n">
        <f aca="false">IF(F872="S",0,IF(F872="D",1,IF(F872="C",2,3)))</f>
        <v>0</v>
      </c>
      <c r="N872" s="195" t="n">
        <f aca="false">IF(E872="AC",1,IF(E872="SD",2,IF(E872="SC",3,-1)))</f>
        <v>1</v>
      </c>
      <c r="O872" s="196" t="e">
        <f aca="false">ROUND(IF(AND(L872=1,G872,K872&lt;&gt;"#N/A#",N872&gt;0,J872=1),CHOOSE(N872,AcumuladosPeriodo(G872,C872,D872,M872,CTB1),saldodevedor(G872,C872,D872,CTB1),saldoCredor(G872,C872,D872,CTB1)),0)*IF(H872=0,1,H872),2)</f>
        <v>#VALUE!</v>
      </c>
    </row>
    <row r="873" customFormat="false" ht="13.5" hidden="false" customHeight="false" outlineLevel="0" collapsed="false">
      <c r="B873" s="187" t="n">
        <v>9</v>
      </c>
      <c r="C873" s="188" t="n">
        <v>1</v>
      </c>
      <c r="D873" s="188" t="n">
        <v>12</v>
      </c>
      <c r="E873" s="189" t="s">
        <v>219</v>
      </c>
      <c r="F873" s="189" t="s">
        <v>222</v>
      </c>
      <c r="G873" s="190" t="n">
        <v>721313</v>
      </c>
      <c r="H873" s="197"/>
      <c r="I873" s="192" t="str">
        <f aca="false">IF(ISNUMBER(B873),"L"&amp;TEXT(B873,"00"),IF(ISBLANK(B873),"",B873))</f>
        <v>L09</v>
      </c>
      <c r="J873" s="193" t="e">
        <f aca="false">CONTAOK(G873,CTB1)</f>
        <v>#VALUE!</v>
      </c>
      <c r="K873" s="194" t="e">
        <f aca="false">IF(G873,nomeconta(G873,CTB1),"")</f>
        <v>#VALUE!</v>
      </c>
      <c r="L873" s="195" t="n">
        <f aca="false">IF(AND(F873&lt;&gt;"D",F873&lt;&gt;"C",F873&lt;&gt;"S",F873&lt;&gt;"R"),0,1)</f>
        <v>1</v>
      </c>
      <c r="M873" s="195" t="n">
        <f aca="false">IF(F873="S",0,IF(F873="D",1,IF(F873="C",2,3)))</f>
        <v>0</v>
      </c>
      <c r="N873" s="195" t="n">
        <f aca="false">IF(E873="AC",1,IF(E873="SD",2,IF(E873="SC",3,-1)))</f>
        <v>1</v>
      </c>
      <c r="O873" s="196" t="e">
        <f aca="false">ROUND(IF(AND(L873=1,G873,K873&lt;&gt;"#N/A#",N873&gt;0,J873=1),CHOOSE(N873,AcumuladosPeriodo(G873,C873,D873,M873,CTB1),saldodevedor(G873,C873,D873,CTB1),saldoCredor(G873,C873,D873,CTB1)),0)*IF(H873=0,1,H873),2)</f>
        <v>#VALUE!</v>
      </c>
    </row>
    <row r="874" customFormat="false" ht="13.5" hidden="false" customHeight="false" outlineLevel="0" collapsed="false">
      <c r="B874" s="187" t="n">
        <v>10</v>
      </c>
      <c r="C874" s="188" t="n">
        <v>1</v>
      </c>
      <c r="D874" s="188" t="n">
        <v>12</v>
      </c>
      <c r="E874" s="189" t="s">
        <v>219</v>
      </c>
      <c r="F874" s="189" t="s">
        <v>222</v>
      </c>
      <c r="G874" s="190" t="n">
        <v>72134</v>
      </c>
      <c r="H874" s="197"/>
      <c r="I874" s="192" t="str">
        <f aca="false">IF(ISNUMBER(B874),"L"&amp;TEXT(B874,"00"),IF(ISBLANK(B874),"",B874))</f>
        <v>L10</v>
      </c>
      <c r="J874" s="193" t="e">
        <f aca="false">CONTAOK(G874,CTB1)</f>
        <v>#VALUE!</v>
      </c>
      <c r="K874" s="194" t="e">
        <f aca="false">IF(G874,nomeconta(G874,CTB1),"")</f>
        <v>#VALUE!</v>
      </c>
      <c r="L874" s="195" t="n">
        <f aca="false">IF(AND(F874&lt;&gt;"D",F874&lt;&gt;"C",F874&lt;&gt;"S",F874&lt;&gt;"R"),0,1)</f>
        <v>1</v>
      </c>
      <c r="M874" s="195" t="n">
        <f aca="false">IF(F874="S",0,IF(F874="D",1,IF(F874="C",2,3)))</f>
        <v>0</v>
      </c>
      <c r="N874" s="195" t="n">
        <f aca="false">IF(E874="AC",1,IF(E874="SD",2,IF(E874="SC",3,-1)))</f>
        <v>1</v>
      </c>
      <c r="O874" s="196" t="e">
        <f aca="false">ROUND(IF(AND(L874=1,G874,K874&lt;&gt;"#N/A#",N874&gt;0,J874=1),CHOOSE(N874,AcumuladosPeriodo(G874,C874,D874,M874,CTB1),saldodevedor(G874,C874,D874,CTB1),saldoCredor(G874,C874,D874,CTB1)),0)*IF(H874=0,1,H874),2)</f>
        <v>#VALUE!</v>
      </c>
    </row>
    <row r="875" customFormat="false" ht="13.5" hidden="false" customHeight="false" outlineLevel="0" collapsed="false">
      <c r="B875" s="187" t="n">
        <v>10</v>
      </c>
      <c r="C875" s="188" t="n">
        <v>1</v>
      </c>
      <c r="D875" s="188" t="n">
        <v>12</v>
      </c>
      <c r="E875" s="189" t="s">
        <v>219</v>
      </c>
      <c r="F875" s="189" t="s">
        <v>222</v>
      </c>
      <c r="G875" s="190" t="n">
        <v>72135</v>
      </c>
      <c r="H875" s="197"/>
      <c r="I875" s="192" t="str">
        <f aca="false">IF(ISNUMBER(B875),"L"&amp;TEXT(B875,"00"),IF(ISBLANK(B875),"",B875))</f>
        <v>L10</v>
      </c>
      <c r="J875" s="193" t="e">
        <f aca="false">CONTAOK(G875,CTB1)</f>
        <v>#VALUE!</v>
      </c>
      <c r="K875" s="194" t="e">
        <f aca="false">IF(G875,nomeconta(G875,CTB1),"")</f>
        <v>#VALUE!</v>
      </c>
      <c r="L875" s="195" t="n">
        <f aca="false">IF(AND(F875&lt;&gt;"D",F875&lt;&gt;"C",F875&lt;&gt;"S",F875&lt;&gt;"R"),0,1)</f>
        <v>1</v>
      </c>
      <c r="M875" s="195" t="n">
        <f aca="false">IF(F875="S",0,IF(F875="D",1,IF(F875="C",2,3)))</f>
        <v>0</v>
      </c>
      <c r="N875" s="195" t="n">
        <f aca="false">IF(E875="AC",1,IF(E875="SD",2,IF(E875="SC",3,-1)))</f>
        <v>1</v>
      </c>
      <c r="O875" s="196" t="e">
        <f aca="false">ROUND(IF(AND(L875=1,G875,K875&lt;&gt;"#N/A#",N875&gt;0,J875=1),CHOOSE(N875,AcumuladosPeriodo(G875,C875,D875,M875,CTB1),saldodevedor(G875,C875,D875,CTB1),saldoCredor(G875,C875,D875,CTB1)),0)*IF(H875=0,1,H875),2)</f>
        <v>#VALUE!</v>
      </c>
    </row>
    <row r="876" customFormat="false" ht="13.5" hidden="false" customHeight="false" outlineLevel="0" collapsed="false">
      <c r="B876" s="187" t="n">
        <v>10</v>
      </c>
      <c r="C876" s="188" t="n">
        <v>1</v>
      </c>
      <c r="D876" s="188" t="n">
        <v>12</v>
      </c>
      <c r="E876" s="189" t="s">
        <v>219</v>
      </c>
      <c r="F876" s="189" t="s">
        <v>222</v>
      </c>
      <c r="G876" s="190" t="n">
        <v>72136</v>
      </c>
      <c r="H876" s="197"/>
      <c r="I876" s="192" t="str">
        <f aca="false">IF(ISNUMBER(B876),"L"&amp;TEXT(B876,"00"),IF(ISBLANK(B876),"",B876))</f>
        <v>L10</v>
      </c>
      <c r="J876" s="193" t="e">
        <f aca="false">CONTAOK(G876,CTB1)</f>
        <v>#VALUE!</v>
      </c>
      <c r="K876" s="194" t="e">
        <f aca="false">IF(G876,nomeconta(G876,CTB1),"")</f>
        <v>#VALUE!</v>
      </c>
      <c r="L876" s="195" t="n">
        <f aca="false">IF(AND(F876&lt;&gt;"D",F876&lt;&gt;"C",F876&lt;&gt;"S",F876&lt;&gt;"R"),0,1)</f>
        <v>1</v>
      </c>
      <c r="M876" s="195" t="n">
        <f aca="false">IF(F876="S",0,IF(F876="D",1,IF(F876="C",2,3)))</f>
        <v>0</v>
      </c>
      <c r="N876" s="195" t="n">
        <f aca="false">IF(E876="AC",1,IF(E876="SD",2,IF(E876="SC",3,-1)))</f>
        <v>1</v>
      </c>
      <c r="O876" s="196" t="e">
        <f aca="false">ROUND(IF(AND(L876=1,G876,K876&lt;&gt;"#N/A#",N876&gt;0,J876=1),CHOOSE(N876,AcumuladosPeriodo(G876,C876,D876,M876,CTB1),saldodevedor(G876,C876,D876,CTB1),saldoCredor(G876,C876,D876,CTB1)),0)*IF(H876=0,1,H876),2)</f>
        <v>#VALUE!</v>
      </c>
    </row>
    <row r="877" customFormat="false" ht="13.5" hidden="false" customHeight="false" outlineLevel="0" collapsed="false">
      <c r="B877" s="187"/>
      <c r="C877" s="188" t="n">
        <v>1</v>
      </c>
      <c r="D877" s="188" t="n">
        <v>12</v>
      </c>
      <c r="E877" s="189" t="s">
        <v>219</v>
      </c>
      <c r="F877" s="189" t="s">
        <v>222</v>
      </c>
      <c r="G877" s="190"/>
      <c r="H877" s="197"/>
      <c r="I877" s="192" t="str">
        <f aca="false">IF(ISNUMBER(B877),"L"&amp;TEXT(B877,"00"),IF(ISBLANK(B877),"",B877))</f>
        <v/>
      </c>
      <c r="J877" s="193" t="e">
        <f aca="false">CONTAOK(G877,CTB1)</f>
        <v>#VALUE!</v>
      </c>
      <c r="K877" s="194" t="str">
        <f aca="false">IF(G877,nomeconta(G877,CTB1),"")</f>
        <v/>
      </c>
      <c r="L877" s="195" t="n">
        <f aca="false">IF(AND(F877&lt;&gt;"D",F877&lt;&gt;"C",F877&lt;&gt;"S",F877&lt;&gt;"R"),0,1)</f>
        <v>1</v>
      </c>
      <c r="M877" s="195" t="n">
        <f aca="false">IF(F877="S",0,IF(F877="D",1,IF(F877="C",2,3)))</f>
        <v>0</v>
      </c>
      <c r="N877" s="195" t="n">
        <f aca="false">IF(E877="AC",1,IF(E877="SD",2,IF(E877="SC",3,-1)))</f>
        <v>1</v>
      </c>
      <c r="O877" s="196" t="e">
        <f aca="false">ROUND(IF(AND(L877=1,G877,K877&lt;&gt;"#N/A#",N877&gt;0,J877=1),CHOOSE(N877,AcumuladosPeriodo(G877,C877,D877,M877,CTB1),saldodevedor(G877,C877,D877,CTB1),saldoCredor(G877,C877,D877,CTB1)),0)*IF(H877=0,1,H877),2)</f>
        <v>#VALUE!</v>
      </c>
    </row>
    <row r="878" customFormat="false" ht="13.5" hidden="false" customHeight="false" outlineLevel="0" collapsed="false">
      <c r="B878" s="187" t="n">
        <v>11</v>
      </c>
      <c r="C878" s="188" t="n">
        <v>1</v>
      </c>
      <c r="D878" s="188" t="n">
        <v>12</v>
      </c>
      <c r="E878" s="189" t="s">
        <v>219</v>
      </c>
      <c r="F878" s="189" t="s">
        <v>222</v>
      </c>
      <c r="G878" s="190" t="n">
        <v>72412</v>
      </c>
      <c r="H878" s="197"/>
      <c r="I878" s="192" t="str">
        <f aca="false">IF(ISNUMBER(B878),"L"&amp;TEXT(B878,"00"),IF(ISBLANK(B878),"",B878))</f>
        <v>L11</v>
      </c>
      <c r="J878" s="193" t="e">
        <f aca="false">CONTAOK(G878,CTB1)</f>
        <v>#VALUE!</v>
      </c>
      <c r="K878" s="194" t="e">
        <f aca="false">IF(G878,nomeconta(G878,CTB1),"")</f>
        <v>#VALUE!</v>
      </c>
      <c r="L878" s="195" t="n">
        <f aca="false">IF(AND(F878&lt;&gt;"D",F878&lt;&gt;"C",F878&lt;&gt;"S",F878&lt;&gt;"R"),0,1)</f>
        <v>1</v>
      </c>
      <c r="M878" s="195" t="n">
        <f aca="false">IF(F878="S",0,IF(F878="D",1,IF(F878="C",2,3)))</f>
        <v>0</v>
      </c>
      <c r="N878" s="195" t="n">
        <f aca="false">IF(E878="AC",1,IF(E878="SD",2,IF(E878="SC",3,-1)))</f>
        <v>1</v>
      </c>
      <c r="O878" s="196" t="e">
        <f aca="false">ROUND(IF(AND(L878=1,G878,K878&lt;&gt;"#N/A#",N878&gt;0,J878=1),CHOOSE(N878,AcumuladosPeriodo(G878,C878,D878,M878,CTB1),saldodevedor(G878,C878,D878,CTB1),saldoCredor(G878,C878,D878,CTB1)),0)*IF(H878=0,1,H878),2)</f>
        <v>#VALUE!</v>
      </c>
    </row>
    <row r="879" customFormat="false" ht="13.5" hidden="false" customHeight="false" outlineLevel="0" collapsed="false">
      <c r="B879" s="187"/>
      <c r="C879" s="188" t="n">
        <v>1</v>
      </c>
      <c r="D879" s="188" t="n">
        <v>12</v>
      </c>
      <c r="E879" s="189" t="s">
        <v>219</v>
      </c>
      <c r="F879" s="189" t="s">
        <v>222</v>
      </c>
      <c r="G879" s="190"/>
      <c r="H879" s="197"/>
      <c r="I879" s="192" t="str">
        <f aca="false">IF(ISNUMBER(B879),"L"&amp;TEXT(B879,"00"),IF(ISBLANK(B879),"",B879))</f>
        <v/>
      </c>
      <c r="J879" s="193" t="e">
        <f aca="false">CONTAOK(G879,CTB1)</f>
        <v>#VALUE!</v>
      </c>
      <c r="K879" s="194" t="str">
        <f aca="false">IF(G879,nomeconta(G879,CTB1),"")</f>
        <v/>
      </c>
      <c r="L879" s="195" t="n">
        <f aca="false">IF(AND(F879&lt;&gt;"D",F879&lt;&gt;"C",F879&lt;&gt;"S",F879&lt;&gt;"R"),0,1)</f>
        <v>1</v>
      </c>
      <c r="M879" s="195" t="n">
        <f aca="false">IF(F879="S",0,IF(F879="D",1,IF(F879="C",2,3)))</f>
        <v>0</v>
      </c>
      <c r="N879" s="195" t="n">
        <f aca="false">IF(E879="AC",1,IF(E879="SD",2,IF(E879="SC",3,-1)))</f>
        <v>1</v>
      </c>
      <c r="O879" s="196" t="e">
        <f aca="false">ROUND(IF(AND(L879=1,G879,K879&lt;&gt;"#N/A#",N879&gt;0,J879=1),CHOOSE(N879,AcumuladosPeriodo(G879,C879,D879,M879,CTB1),saldodevedor(G879,C879,D879,CTB1),saldoCredor(G879,C879,D879,CTB1)),0)*IF(H879=0,1,H879),2)</f>
        <v>#VALUE!</v>
      </c>
    </row>
    <row r="880" customFormat="false" ht="13.5" hidden="false" customHeight="false" outlineLevel="0" collapsed="false">
      <c r="B880" s="187"/>
      <c r="C880" s="188" t="n">
        <v>1</v>
      </c>
      <c r="D880" s="188" t="n">
        <v>12</v>
      </c>
      <c r="E880" s="189" t="s">
        <v>219</v>
      </c>
      <c r="F880" s="189" t="s">
        <v>222</v>
      </c>
      <c r="G880" s="190" t="n">
        <v>725</v>
      </c>
      <c r="H880" s="197"/>
      <c r="I880" s="192" t="str">
        <f aca="false">IF(ISNUMBER(B880),"L"&amp;TEXT(B880,"00"),IF(ISBLANK(B880),"",B880))</f>
        <v/>
      </c>
      <c r="J880" s="193" t="e">
        <f aca="false">CONTAOK(G880,CTB1)</f>
        <v>#VALUE!</v>
      </c>
      <c r="K880" s="194" t="e">
        <f aca="false">IF(G880,nomeconta(G880,CTB1),"")</f>
        <v>#VALUE!</v>
      </c>
      <c r="L880" s="195" t="n">
        <f aca="false">IF(AND(F880&lt;&gt;"D",F880&lt;&gt;"C",F880&lt;&gt;"S",F880&lt;&gt;"R"),0,1)</f>
        <v>1</v>
      </c>
      <c r="M880" s="195" t="n">
        <f aca="false">IF(F880="S",0,IF(F880="D",1,IF(F880="C",2,3)))</f>
        <v>0</v>
      </c>
      <c r="N880" s="195" t="n">
        <f aca="false">IF(E880="AC",1,IF(E880="SD",2,IF(E880="SC",3,-1)))</f>
        <v>1</v>
      </c>
      <c r="O880" s="196" t="e">
        <f aca="false">ROUND(IF(AND(L880=1,G880,K880&lt;&gt;"#N/A#",N880&gt;0,J880=1),CHOOSE(N880,AcumuladosPeriodo(G880,C880,D880,M880,CTB1),saldodevedor(G880,C880,D880,CTB1),saldoCredor(G880,C880,D880,CTB1)),0)*IF(H880=0,1,H880),2)</f>
        <v>#VALUE!</v>
      </c>
    </row>
    <row r="881" customFormat="false" ht="13.5" hidden="false" customHeight="false" outlineLevel="0" collapsed="false">
      <c r="B881" s="187" t="n">
        <v>9</v>
      </c>
      <c r="C881" s="188" t="n">
        <v>1</v>
      </c>
      <c r="D881" s="188" t="n">
        <v>12</v>
      </c>
      <c r="E881" s="189" t="s">
        <v>219</v>
      </c>
      <c r="F881" s="189" t="s">
        <v>222</v>
      </c>
      <c r="G881" s="190" t="n">
        <v>7253</v>
      </c>
      <c r="H881" s="197"/>
      <c r="I881" s="192" t="str">
        <f aca="false">IF(ISNUMBER(B881),"L"&amp;TEXT(B881,"00"),IF(ISBLANK(B881),"",B881))</f>
        <v>L09</v>
      </c>
      <c r="J881" s="193" t="e">
        <f aca="false">CONTAOK(G881,CTB1)</f>
        <v>#VALUE!</v>
      </c>
      <c r="K881" s="194" t="e">
        <f aca="false">IF(G881,nomeconta(G881,CTB1),"")</f>
        <v>#VALUE!</v>
      </c>
      <c r="L881" s="195" t="n">
        <f aca="false">IF(AND(F881&lt;&gt;"D",F881&lt;&gt;"C",F881&lt;&gt;"S",F881&lt;&gt;"R"),0,1)</f>
        <v>1</v>
      </c>
      <c r="M881" s="195" t="n">
        <f aca="false">IF(F881="S",0,IF(F881="D",1,IF(F881="C",2,3)))</f>
        <v>0</v>
      </c>
      <c r="N881" s="195" t="n">
        <f aca="false">IF(E881="AC",1,IF(E881="SD",2,IF(E881="SC",3,-1)))</f>
        <v>1</v>
      </c>
      <c r="O881" s="196" t="e">
        <f aca="false">ROUND(IF(AND(L881=1,G881,K881&lt;&gt;"#N/A#",N881&gt;0,J881=1),CHOOSE(N881,AcumuladosPeriodo(G881,C881,D881,M881,CTB1),saldodevedor(G881,C881,D881,CTB1),saldoCredor(G881,C881,D881,CTB1)),0)*IF(H881=0,1,H881),2)</f>
        <v>#VALUE!</v>
      </c>
    </row>
    <row r="882" customFormat="false" ht="13.5" hidden="false" customHeight="false" outlineLevel="0" collapsed="false">
      <c r="B882" s="187"/>
      <c r="C882" s="188" t="n">
        <v>1</v>
      </c>
      <c r="D882" s="188" t="n">
        <v>12</v>
      </c>
      <c r="E882" s="189" t="s">
        <v>219</v>
      </c>
      <c r="F882" s="189" t="s">
        <v>222</v>
      </c>
      <c r="G882" s="190"/>
      <c r="H882" s="197"/>
      <c r="I882" s="192" t="str">
        <f aca="false">IF(ISNUMBER(B882),"L"&amp;TEXT(B882,"00"),IF(ISBLANK(B882),"",B882))</f>
        <v/>
      </c>
      <c r="J882" s="193" t="e">
        <f aca="false">CONTAOK(G882,CTB1)</f>
        <v>#VALUE!</v>
      </c>
      <c r="K882" s="194" t="str">
        <f aca="false">IF(G882,nomeconta(G882,CTB1),"")</f>
        <v/>
      </c>
      <c r="L882" s="195" t="n">
        <f aca="false">IF(AND(F882&lt;&gt;"D",F882&lt;&gt;"C",F882&lt;&gt;"S",F882&lt;&gt;"R"),0,1)</f>
        <v>1</v>
      </c>
      <c r="M882" s="195" t="n">
        <f aca="false">IF(F882="S",0,IF(F882="D",1,IF(F882="C",2,3)))</f>
        <v>0</v>
      </c>
      <c r="N882" s="195" t="n">
        <f aca="false">IF(E882="AC",1,IF(E882="SD",2,IF(E882="SC",3,-1)))</f>
        <v>1</v>
      </c>
      <c r="O882" s="196" t="e">
        <f aca="false">ROUND(IF(AND(L882=1,G882,K882&lt;&gt;"#N/A#",N882&gt;0,J882=1),CHOOSE(N882,AcumuladosPeriodo(G882,C882,D882,M882,CTB1),saldodevedor(G882,C882,D882,CTB1),saldoCredor(G882,C882,D882,CTB1)),0)*IF(H882=0,1,H882),2)</f>
        <v>#VALUE!</v>
      </c>
    </row>
    <row r="883" customFormat="false" ht="13.5" hidden="false" customHeight="false" outlineLevel="0" collapsed="false">
      <c r="B883" s="187"/>
      <c r="C883" s="188" t="n">
        <v>1</v>
      </c>
      <c r="D883" s="188" t="n">
        <v>12</v>
      </c>
      <c r="E883" s="189" t="s">
        <v>219</v>
      </c>
      <c r="F883" s="189" t="s">
        <v>222</v>
      </c>
      <c r="G883" s="190" t="n">
        <v>728</v>
      </c>
      <c r="H883" s="197"/>
      <c r="I883" s="192" t="str">
        <f aca="false">IF(ISNUMBER(B883),"L"&amp;TEXT(B883,"00"),IF(ISBLANK(B883),"",B883))</f>
        <v/>
      </c>
      <c r="J883" s="193" t="e">
        <f aca="false">CONTAOK(G883,CTB1)</f>
        <v>#VALUE!</v>
      </c>
      <c r="K883" s="194" t="e">
        <f aca="false">IF(G883,nomeconta(G883,CTB1),"")</f>
        <v>#VALUE!</v>
      </c>
      <c r="L883" s="195" t="n">
        <f aca="false">IF(AND(F883&lt;&gt;"D",F883&lt;&gt;"C",F883&lt;&gt;"S",F883&lt;&gt;"R"),0,1)</f>
        <v>1</v>
      </c>
      <c r="M883" s="195" t="n">
        <f aca="false">IF(F883="S",0,IF(F883="D",1,IF(F883="C",2,3)))</f>
        <v>0</v>
      </c>
      <c r="N883" s="195" t="n">
        <f aca="false">IF(E883="AC",1,IF(E883="SD",2,IF(E883="SC",3,-1)))</f>
        <v>1</v>
      </c>
      <c r="O883" s="196" t="e">
        <f aca="false">ROUND(IF(AND(L883=1,G883,K883&lt;&gt;"#N/A#",N883&gt;0,J883=1),CHOOSE(N883,AcumuladosPeriodo(G883,C883,D883,M883,CTB1),saldodevedor(G883,C883,D883,CTB1),saldoCredor(G883,C883,D883,CTB1)),0)*IF(H883=0,1,H883),2)</f>
        <v>#VALUE!</v>
      </c>
    </row>
    <row r="884" customFormat="false" ht="13.5" hidden="false" customHeight="false" outlineLevel="0" collapsed="false">
      <c r="B884" s="187"/>
      <c r="C884" s="188" t="n">
        <v>1</v>
      </c>
      <c r="D884" s="188" t="n">
        <v>12</v>
      </c>
      <c r="E884" s="189" t="s">
        <v>219</v>
      </c>
      <c r="F884" s="189" t="s">
        <v>222</v>
      </c>
      <c r="G884" s="190" t="n">
        <v>7281</v>
      </c>
      <c r="H884" s="197"/>
      <c r="I884" s="192" t="str">
        <f aca="false">IF(ISNUMBER(B884),"L"&amp;TEXT(B884,"00"),IF(ISBLANK(B884),"",B884))</f>
        <v/>
      </c>
      <c r="J884" s="193" t="e">
        <f aca="false">CONTAOK(G884,CTB1)</f>
        <v>#VALUE!</v>
      </c>
      <c r="K884" s="194" t="e">
        <f aca="false">IF(G884,nomeconta(G884,CTB1),"")</f>
        <v>#VALUE!</v>
      </c>
      <c r="L884" s="195" t="n">
        <f aca="false">IF(AND(F884&lt;&gt;"D",F884&lt;&gt;"C",F884&lt;&gt;"S",F884&lt;&gt;"R"),0,1)</f>
        <v>1</v>
      </c>
      <c r="M884" s="195" t="n">
        <f aca="false">IF(F884="S",0,IF(F884="D",1,IF(F884="C",2,3)))</f>
        <v>0</v>
      </c>
      <c r="N884" s="195" t="n">
        <f aca="false">IF(E884="AC",1,IF(E884="SD",2,IF(E884="SC",3,-1)))</f>
        <v>1</v>
      </c>
      <c r="O884" s="196" t="e">
        <f aca="false">ROUND(IF(AND(L884=1,G884,K884&lt;&gt;"#N/A#",N884&gt;0,J884=1),CHOOSE(N884,AcumuladosPeriodo(G884,C884,D884,M884,CTB1),saldodevedor(G884,C884,D884,CTB1),saldoCredor(G884,C884,D884,CTB1)),0)*IF(H884=0,1,H884),2)</f>
        <v>#VALUE!</v>
      </c>
    </row>
    <row r="885" customFormat="false" ht="13.5" hidden="false" customHeight="false" outlineLevel="0" collapsed="false">
      <c r="B885" s="187"/>
      <c r="C885" s="188" t="n">
        <v>1</v>
      </c>
      <c r="D885" s="188" t="n">
        <v>12</v>
      </c>
      <c r="E885" s="189" t="s">
        <v>219</v>
      </c>
      <c r="F885" s="189" t="s">
        <v>222</v>
      </c>
      <c r="G885" s="190" t="n">
        <v>72811</v>
      </c>
      <c r="H885" s="197"/>
      <c r="I885" s="192" t="str">
        <f aca="false">IF(ISNUMBER(B885),"L"&amp;TEXT(B885,"00"),IF(ISBLANK(B885),"",B885))</f>
        <v/>
      </c>
      <c r="J885" s="193" t="e">
        <f aca="false">CONTAOK(G885,CTB1)</f>
        <v>#VALUE!</v>
      </c>
      <c r="K885" s="194" t="e">
        <f aca="false">IF(G885,nomeconta(G885,CTB1),"")</f>
        <v>#VALUE!</v>
      </c>
      <c r="L885" s="195" t="n">
        <f aca="false">IF(AND(F885&lt;&gt;"D",F885&lt;&gt;"C",F885&lt;&gt;"S",F885&lt;&gt;"R"),0,1)</f>
        <v>1</v>
      </c>
      <c r="M885" s="195" t="n">
        <f aca="false">IF(F885="S",0,IF(F885="D",1,IF(F885="C",2,3)))</f>
        <v>0</v>
      </c>
      <c r="N885" s="195" t="n">
        <f aca="false">IF(E885="AC",1,IF(E885="SD",2,IF(E885="SC",3,-1)))</f>
        <v>1</v>
      </c>
      <c r="O885" s="196" t="e">
        <f aca="false">ROUND(IF(AND(L885=1,G885,K885&lt;&gt;"#N/A#",N885&gt;0,J885=1),CHOOSE(N885,AcumuladosPeriodo(G885,C885,D885,M885,CTB1),saldodevedor(G885,C885,D885,CTB1),saldoCredor(G885,C885,D885,CTB1)),0)*IF(H885=0,1,H885),2)</f>
        <v>#VALUE!</v>
      </c>
    </row>
    <row r="886" customFormat="false" ht="13.5" hidden="false" customHeight="false" outlineLevel="0" collapsed="false">
      <c r="B886" s="187" t="n">
        <v>9</v>
      </c>
      <c r="C886" s="188" t="n">
        <v>1</v>
      </c>
      <c r="D886" s="188" t="n">
        <v>12</v>
      </c>
      <c r="E886" s="189" t="s">
        <v>219</v>
      </c>
      <c r="F886" s="189" t="s">
        <v>222</v>
      </c>
      <c r="G886" s="190" t="n">
        <v>728113</v>
      </c>
      <c r="H886" s="197"/>
      <c r="I886" s="192" t="str">
        <f aca="false">IF(ISNUMBER(B886),"L"&amp;TEXT(B886,"00"),IF(ISBLANK(B886),"",B886))</f>
        <v>L09</v>
      </c>
      <c r="J886" s="193" t="e">
        <f aca="false">CONTAOK(G886,CTB1)</f>
        <v>#VALUE!</v>
      </c>
      <c r="K886" s="194" t="e">
        <f aca="false">IF(G886,nomeconta(G886,CTB1),"")</f>
        <v>#VALUE!</v>
      </c>
      <c r="L886" s="195" t="n">
        <f aca="false">IF(AND(F886&lt;&gt;"D",F886&lt;&gt;"C",F886&lt;&gt;"S",F886&lt;&gt;"R"),0,1)</f>
        <v>1</v>
      </c>
      <c r="M886" s="195" t="n">
        <f aca="false">IF(F886="S",0,IF(F886="D",1,IF(F886="C",2,3)))</f>
        <v>0</v>
      </c>
      <c r="N886" s="195" t="n">
        <f aca="false">IF(E886="AC",1,IF(E886="SD",2,IF(E886="SC",3,-1)))</f>
        <v>1</v>
      </c>
      <c r="O886" s="196" t="e">
        <f aca="false">ROUND(IF(AND(L886=1,G886,K886&lt;&gt;"#N/A#",N886&gt;0,J886=1),CHOOSE(N886,AcumuladosPeriodo(G886,C886,D886,M886,CTB1),saldodevedor(G886,C886,D886,CTB1),saldoCredor(G886,C886,D886,CTB1)),0)*IF(H886=0,1,H886),2)</f>
        <v>#VALUE!</v>
      </c>
    </row>
    <row r="887" customFormat="false" ht="13.5" hidden="false" customHeight="false" outlineLevel="0" collapsed="false">
      <c r="B887" s="187" t="n">
        <v>10</v>
      </c>
      <c r="C887" s="188" t="n">
        <v>1</v>
      </c>
      <c r="D887" s="188" t="n">
        <v>12</v>
      </c>
      <c r="E887" s="189" t="s">
        <v>219</v>
      </c>
      <c r="F887" s="189" t="s">
        <v>222</v>
      </c>
      <c r="G887" s="190" t="n">
        <v>728114</v>
      </c>
      <c r="H887" s="197"/>
      <c r="I887" s="192" t="str">
        <f aca="false">IF(ISNUMBER(B887),"L"&amp;TEXT(B887,"00"),IF(ISBLANK(B887),"",B887))</f>
        <v>L10</v>
      </c>
      <c r="J887" s="193" t="e">
        <f aca="false">CONTAOK(G887,CTB1)</f>
        <v>#VALUE!</v>
      </c>
      <c r="K887" s="194" t="e">
        <f aca="false">IF(G887,nomeconta(G887,CTB1),"")</f>
        <v>#VALUE!</v>
      </c>
      <c r="L887" s="195" t="n">
        <f aca="false">IF(AND(F887&lt;&gt;"D",F887&lt;&gt;"C",F887&lt;&gt;"S",F887&lt;&gt;"R"),0,1)</f>
        <v>1</v>
      </c>
      <c r="M887" s="195" t="n">
        <f aca="false">IF(F887="S",0,IF(F887="D",1,IF(F887="C",2,3)))</f>
        <v>0</v>
      </c>
      <c r="N887" s="195" t="n">
        <f aca="false">IF(E887="AC",1,IF(E887="SD",2,IF(E887="SC",3,-1)))</f>
        <v>1</v>
      </c>
      <c r="O887" s="196" t="e">
        <f aca="false">ROUND(IF(AND(L887=1,G887,K887&lt;&gt;"#N/A#",N887&gt;0,J887=1),CHOOSE(N887,AcumuladosPeriodo(G887,C887,D887,M887,CTB1),saldodevedor(G887,C887,D887,CTB1),saldoCredor(G887,C887,D887,CTB1)),0)*IF(H887=0,1,H887),2)</f>
        <v>#VALUE!</v>
      </c>
    </row>
    <row r="888" customFormat="false" ht="13.5" hidden="false" customHeight="false" outlineLevel="0" collapsed="false">
      <c r="B888" s="187"/>
      <c r="C888" s="188" t="n">
        <v>1</v>
      </c>
      <c r="D888" s="188" t="n">
        <v>12</v>
      </c>
      <c r="E888" s="189" t="s">
        <v>219</v>
      </c>
      <c r="F888" s="189" t="s">
        <v>222</v>
      </c>
      <c r="G888" s="190"/>
      <c r="H888" s="197"/>
      <c r="I888" s="192" t="str">
        <f aca="false">IF(ISNUMBER(B888),"L"&amp;TEXT(B888,"00"),IF(ISBLANK(B888),"",B888))</f>
        <v/>
      </c>
      <c r="J888" s="193" t="e">
        <f aca="false">CONTAOK(G888,CTB1)</f>
        <v>#VALUE!</v>
      </c>
      <c r="K888" s="194" t="str">
        <f aca="false">IF(G888,nomeconta(G888,CTB1),"")</f>
        <v/>
      </c>
      <c r="L888" s="195" t="n">
        <f aca="false">IF(AND(F888&lt;&gt;"D",F888&lt;&gt;"C",F888&lt;&gt;"S",F888&lt;&gt;"R"),0,1)</f>
        <v>1</v>
      </c>
      <c r="M888" s="195" t="n">
        <f aca="false">IF(F888="S",0,IF(F888="D",1,IF(F888="C",2,3)))</f>
        <v>0</v>
      </c>
      <c r="N888" s="195" t="n">
        <f aca="false">IF(E888="AC",1,IF(E888="SD",2,IF(E888="SC",3,-1)))</f>
        <v>1</v>
      </c>
      <c r="O888" s="196" t="e">
        <f aca="false">ROUND(IF(AND(L888=1,G888,K888&lt;&gt;"#N/A#",N888&gt;0,J888=1),CHOOSE(N888,AcumuladosPeriodo(G888,C888,D888,M888,CTB1),saldodevedor(G888,C888,D888,CTB1),saldoCredor(G888,C888,D888,CTB1)),0)*IF(H888=0,1,H888),2)</f>
        <v>#VALUE!</v>
      </c>
    </row>
    <row r="889" customFormat="false" ht="13.5" hidden="false" customHeight="false" outlineLevel="0" collapsed="false">
      <c r="B889" s="187"/>
      <c r="C889" s="188" t="n">
        <v>1</v>
      </c>
      <c r="D889" s="188" t="n">
        <v>12</v>
      </c>
      <c r="E889" s="189" t="s">
        <v>219</v>
      </c>
      <c r="F889" s="189" t="s">
        <v>222</v>
      </c>
      <c r="G889" s="190" t="n">
        <v>72812</v>
      </c>
      <c r="H889" s="197"/>
      <c r="I889" s="192" t="str">
        <f aca="false">IF(ISNUMBER(B889),"L"&amp;TEXT(B889,"00"),IF(ISBLANK(B889),"",B889))</f>
        <v/>
      </c>
      <c r="J889" s="193" t="e">
        <f aca="false">CONTAOK(G889,CTB1)</f>
        <v>#VALUE!</v>
      </c>
      <c r="K889" s="194" t="e">
        <f aca="false">IF(G889,nomeconta(G889,CTB1),"")</f>
        <v>#VALUE!</v>
      </c>
      <c r="L889" s="195" t="n">
        <f aca="false">IF(AND(F889&lt;&gt;"D",F889&lt;&gt;"C",F889&lt;&gt;"S",F889&lt;&gt;"R"),0,1)</f>
        <v>1</v>
      </c>
      <c r="M889" s="195" t="n">
        <f aca="false">IF(F889="S",0,IF(F889="D",1,IF(F889="C",2,3)))</f>
        <v>0</v>
      </c>
      <c r="N889" s="195" t="n">
        <f aca="false">IF(E889="AC",1,IF(E889="SD",2,IF(E889="SC",3,-1)))</f>
        <v>1</v>
      </c>
      <c r="O889" s="196" t="e">
        <f aca="false">ROUND(IF(AND(L889=1,G889,K889&lt;&gt;"#N/A#",N889&gt;0,J889=1),CHOOSE(N889,AcumuladosPeriodo(G889,C889,D889,M889,CTB1),saldodevedor(G889,C889,D889,CTB1),saldoCredor(G889,C889,D889,CTB1)),0)*IF(H889=0,1,H889),2)</f>
        <v>#VALUE!</v>
      </c>
    </row>
    <row r="890" customFormat="false" ht="13.5" hidden="false" customHeight="false" outlineLevel="0" collapsed="false">
      <c r="B890" s="187"/>
      <c r="C890" s="188" t="n">
        <v>1</v>
      </c>
      <c r="D890" s="188" t="n">
        <v>12</v>
      </c>
      <c r="E890" s="189" t="s">
        <v>219</v>
      </c>
      <c r="F890" s="189" t="s">
        <v>222</v>
      </c>
      <c r="G890" s="190" t="n">
        <v>728121</v>
      </c>
      <c r="H890" s="197"/>
      <c r="I890" s="192" t="str">
        <f aca="false">IF(ISNUMBER(B890),"L"&amp;TEXT(B890,"00"),IF(ISBLANK(B890),"",B890))</f>
        <v/>
      </c>
      <c r="J890" s="193" t="e">
        <f aca="false">CONTAOK(G890,CTB1)</f>
        <v>#VALUE!</v>
      </c>
      <c r="K890" s="194" t="e">
        <f aca="false">IF(G890,nomeconta(G890,CTB1),"")</f>
        <v>#VALUE!</v>
      </c>
      <c r="L890" s="195" t="n">
        <f aca="false">IF(AND(F890&lt;&gt;"D",F890&lt;&gt;"C",F890&lt;&gt;"S",F890&lt;&gt;"R"),0,1)</f>
        <v>1</v>
      </c>
      <c r="M890" s="195" t="n">
        <f aca="false">IF(F890="S",0,IF(F890="D",1,IF(F890="C",2,3)))</f>
        <v>0</v>
      </c>
      <c r="N890" s="195" t="n">
        <f aca="false">IF(E890="AC",1,IF(E890="SD",2,IF(E890="SC",3,-1)))</f>
        <v>1</v>
      </c>
      <c r="O890" s="196" t="e">
        <f aca="false">ROUND(IF(AND(L890=1,G890,K890&lt;&gt;"#N/A#",N890&gt;0,J890=1),CHOOSE(N890,AcumuladosPeriodo(G890,C890,D890,M890,CTB1),saldodevedor(G890,C890,D890,CTB1),saldoCredor(G890,C890,D890,CTB1)),0)*IF(H890=0,1,H890),2)</f>
        <v>#VALUE!</v>
      </c>
    </row>
    <row r="891" customFormat="false" ht="13.5" hidden="false" customHeight="false" outlineLevel="0" collapsed="false">
      <c r="B891" s="187" t="n">
        <v>9</v>
      </c>
      <c r="C891" s="188" t="n">
        <v>1</v>
      </c>
      <c r="D891" s="188" t="n">
        <v>12</v>
      </c>
      <c r="E891" s="189" t="s">
        <v>219</v>
      </c>
      <c r="F891" s="189" t="s">
        <v>222</v>
      </c>
      <c r="G891" s="190" t="n">
        <v>7281213</v>
      </c>
      <c r="H891" s="197"/>
      <c r="I891" s="192" t="str">
        <f aca="false">IF(ISNUMBER(B891),"L"&amp;TEXT(B891,"00"),IF(ISBLANK(B891),"",B891))</f>
        <v>L09</v>
      </c>
      <c r="J891" s="193" t="e">
        <f aca="false">CONTAOK(G891,CTB1)</f>
        <v>#VALUE!</v>
      </c>
      <c r="K891" s="194" t="e">
        <f aca="false">IF(G891,nomeconta(G891,CTB1),"")</f>
        <v>#VALUE!</v>
      </c>
      <c r="L891" s="195" t="n">
        <f aca="false">IF(AND(F891&lt;&gt;"D",F891&lt;&gt;"C",F891&lt;&gt;"S",F891&lt;&gt;"R"),0,1)</f>
        <v>1</v>
      </c>
      <c r="M891" s="195" t="n">
        <f aca="false">IF(F891="S",0,IF(F891="D",1,IF(F891="C",2,3)))</f>
        <v>0</v>
      </c>
      <c r="N891" s="195" t="n">
        <f aca="false">IF(E891="AC",1,IF(E891="SD",2,IF(E891="SC",3,-1)))</f>
        <v>1</v>
      </c>
      <c r="O891" s="196" t="e">
        <f aca="false">ROUND(IF(AND(L891=1,G891,K891&lt;&gt;"#N/A#",N891&gt;0,J891=1),CHOOSE(N891,AcumuladosPeriodo(G891,C891,D891,M891,CTB1),saldodevedor(G891,C891,D891,CTB1),saldoCredor(G891,C891,D891,CTB1)),0)*IF(H891=0,1,H891),2)</f>
        <v>#VALUE!</v>
      </c>
    </row>
    <row r="892" customFormat="false" ht="13.5" hidden="false" customHeight="false" outlineLevel="0" collapsed="false">
      <c r="B892" s="187" t="n">
        <v>10</v>
      </c>
      <c r="C892" s="188" t="n">
        <v>1</v>
      </c>
      <c r="D892" s="188" t="n">
        <v>12</v>
      </c>
      <c r="E892" s="189" t="s">
        <v>219</v>
      </c>
      <c r="F892" s="189" t="s">
        <v>222</v>
      </c>
      <c r="G892" s="190" t="n">
        <v>728122</v>
      </c>
      <c r="H892" s="197"/>
      <c r="I892" s="192" t="str">
        <f aca="false">IF(ISNUMBER(B892),"L"&amp;TEXT(B892,"00"),IF(ISBLANK(B892),"",B892))</f>
        <v>L10</v>
      </c>
      <c r="J892" s="193" t="e">
        <f aca="false">CONTAOK(G892,CTB1)</f>
        <v>#VALUE!</v>
      </c>
      <c r="K892" s="194" t="e">
        <f aca="false">IF(G892,nomeconta(G892,CTB1),"")</f>
        <v>#VALUE!</v>
      </c>
      <c r="L892" s="195" t="n">
        <f aca="false">IF(AND(F892&lt;&gt;"D",F892&lt;&gt;"C",F892&lt;&gt;"S",F892&lt;&gt;"R"),0,1)</f>
        <v>1</v>
      </c>
      <c r="M892" s="195" t="n">
        <f aca="false">IF(F892="S",0,IF(F892="D",1,IF(F892="C",2,3)))</f>
        <v>0</v>
      </c>
      <c r="N892" s="195" t="n">
        <f aca="false">IF(E892="AC",1,IF(E892="SD",2,IF(E892="SC",3,-1)))</f>
        <v>1</v>
      </c>
      <c r="O892" s="196" t="e">
        <f aca="false">ROUND(IF(AND(L892=1,G892,K892&lt;&gt;"#N/A#",N892&gt;0,J892=1),CHOOSE(N892,AcumuladosPeriodo(G892,C892,D892,M892,CTB1),saldodevedor(G892,C892,D892,CTB1),saldoCredor(G892,C892,D892,CTB1)),0)*IF(H892=0,1,H892),2)</f>
        <v>#VALUE!</v>
      </c>
    </row>
    <row r="893" customFormat="false" ht="13.5" hidden="false" customHeight="false" outlineLevel="0" collapsed="false">
      <c r="B893" s="187" t="n">
        <v>10</v>
      </c>
      <c r="C893" s="188" t="n">
        <v>1</v>
      </c>
      <c r="D893" s="188" t="n">
        <v>12</v>
      </c>
      <c r="E893" s="189" t="s">
        <v>219</v>
      </c>
      <c r="F893" s="189" t="s">
        <v>222</v>
      </c>
      <c r="G893" s="190" t="n">
        <v>728123</v>
      </c>
      <c r="H893" s="197"/>
      <c r="I893" s="192" t="str">
        <f aca="false">IF(ISNUMBER(B893),"L"&amp;TEXT(B893,"00"),IF(ISBLANK(B893),"",B893))</f>
        <v>L10</v>
      </c>
      <c r="J893" s="193" t="e">
        <f aca="false">CONTAOK(G893,CTB1)</f>
        <v>#VALUE!</v>
      </c>
      <c r="K893" s="194" t="e">
        <f aca="false">IF(G893,nomeconta(G893,CTB1),"")</f>
        <v>#VALUE!</v>
      </c>
      <c r="L893" s="195" t="n">
        <f aca="false">IF(AND(F893&lt;&gt;"D",F893&lt;&gt;"C",F893&lt;&gt;"S",F893&lt;&gt;"R"),0,1)</f>
        <v>1</v>
      </c>
      <c r="M893" s="195" t="n">
        <f aca="false">IF(F893="S",0,IF(F893="D",1,IF(F893="C",2,3)))</f>
        <v>0</v>
      </c>
      <c r="N893" s="195" t="n">
        <f aca="false">IF(E893="AC",1,IF(E893="SD",2,IF(E893="SC",3,-1)))</f>
        <v>1</v>
      </c>
      <c r="O893" s="196" t="e">
        <f aca="false">ROUND(IF(AND(L893=1,G893,K893&lt;&gt;"#N/A#",N893&gt;0,J893=1),CHOOSE(N893,AcumuladosPeriodo(G893,C893,D893,M893,CTB1),saldodevedor(G893,C893,D893,CTB1),saldoCredor(G893,C893,D893,CTB1)),0)*IF(H893=0,1,H893),2)</f>
        <v>#VALUE!</v>
      </c>
    </row>
    <row r="894" customFormat="false" ht="13.5" hidden="false" customHeight="false" outlineLevel="0" collapsed="false">
      <c r="B894" s="187" t="n">
        <v>10</v>
      </c>
      <c r="C894" s="188" t="n">
        <v>1</v>
      </c>
      <c r="D894" s="188" t="n">
        <v>12</v>
      </c>
      <c r="E894" s="189" t="s">
        <v>219</v>
      </c>
      <c r="F894" s="189" t="s">
        <v>222</v>
      </c>
      <c r="G894" s="190" t="n">
        <v>728124</v>
      </c>
      <c r="H894" s="197"/>
      <c r="I894" s="192" t="str">
        <f aca="false">IF(ISNUMBER(B894),"L"&amp;TEXT(B894,"00"),IF(ISBLANK(B894),"",B894))</f>
        <v>L10</v>
      </c>
      <c r="J894" s="193" t="e">
        <f aca="false">CONTAOK(G894,CTB1)</f>
        <v>#VALUE!</v>
      </c>
      <c r="K894" s="194" t="e">
        <f aca="false">IF(G894,nomeconta(G894,CTB1),"")</f>
        <v>#VALUE!</v>
      </c>
      <c r="L894" s="195" t="n">
        <f aca="false">IF(AND(F894&lt;&gt;"D",F894&lt;&gt;"C",F894&lt;&gt;"S",F894&lt;&gt;"R"),0,1)</f>
        <v>1</v>
      </c>
      <c r="M894" s="195" t="n">
        <f aca="false">IF(F894="S",0,IF(F894="D",1,IF(F894="C",2,3)))</f>
        <v>0</v>
      </c>
      <c r="N894" s="195" t="n">
        <f aca="false">IF(E894="AC",1,IF(E894="SD",2,IF(E894="SC",3,-1)))</f>
        <v>1</v>
      </c>
      <c r="O894" s="196" t="e">
        <f aca="false">ROUND(IF(AND(L894=1,G894,K894&lt;&gt;"#N/A#",N894&gt;0,J894=1),CHOOSE(N894,AcumuladosPeriodo(G894,C894,D894,M894,CTB1),saldodevedor(G894,C894,D894,CTB1),saldoCredor(G894,C894,D894,CTB1)),0)*IF(H894=0,1,H894),2)</f>
        <v>#VALUE!</v>
      </c>
    </row>
    <row r="895" customFormat="false" ht="13.5" hidden="false" customHeight="false" outlineLevel="0" collapsed="false">
      <c r="B895" s="187" t="n">
        <v>10</v>
      </c>
      <c r="C895" s="188" t="n">
        <v>1</v>
      </c>
      <c r="D895" s="188" t="n">
        <v>12</v>
      </c>
      <c r="E895" s="189" t="s">
        <v>219</v>
      </c>
      <c r="F895" s="189" t="s">
        <v>222</v>
      </c>
      <c r="G895" s="190" t="n">
        <v>728125</v>
      </c>
      <c r="H895" s="197"/>
      <c r="I895" s="192" t="str">
        <f aca="false">IF(ISNUMBER(B895),"L"&amp;TEXT(B895,"00"),IF(ISBLANK(B895),"",B895))</f>
        <v>L10</v>
      </c>
      <c r="J895" s="193" t="e">
        <f aca="false">CONTAOK(G895,CTB1)</f>
        <v>#VALUE!</v>
      </c>
      <c r="K895" s="194" t="e">
        <f aca="false">IF(G895,nomeconta(G895,CTB1),"")</f>
        <v>#VALUE!</v>
      </c>
      <c r="L895" s="195" t="n">
        <f aca="false">IF(AND(F895&lt;&gt;"D",F895&lt;&gt;"C",F895&lt;&gt;"S",F895&lt;&gt;"R"),0,1)</f>
        <v>1</v>
      </c>
      <c r="M895" s="195" t="n">
        <f aca="false">IF(F895="S",0,IF(F895="D",1,IF(F895="C",2,3)))</f>
        <v>0</v>
      </c>
      <c r="N895" s="195" t="n">
        <f aca="false">IF(E895="AC",1,IF(E895="SD",2,IF(E895="SC",3,-1)))</f>
        <v>1</v>
      </c>
      <c r="O895" s="196" t="e">
        <f aca="false">ROUND(IF(AND(L895=1,G895,K895&lt;&gt;"#N/A#",N895&gt;0,J895=1),CHOOSE(N895,AcumuladosPeriodo(G895,C895,D895,M895,CTB1),saldodevedor(G895,C895,D895,CTB1),saldoCredor(G895,C895,D895,CTB1)),0)*IF(H895=0,1,H895),2)</f>
        <v>#VALUE!</v>
      </c>
    </row>
    <row r="896" customFormat="false" ht="13.5" hidden="false" customHeight="false" outlineLevel="0" collapsed="false">
      <c r="B896" s="187" t="n">
        <v>10</v>
      </c>
      <c r="C896" s="188" t="n">
        <v>1</v>
      </c>
      <c r="D896" s="188" t="n">
        <v>12</v>
      </c>
      <c r="E896" s="189" t="s">
        <v>219</v>
      </c>
      <c r="F896" s="189" t="s">
        <v>222</v>
      </c>
      <c r="G896" s="190" t="n">
        <v>728126</v>
      </c>
      <c r="H896" s="197"/>
      <c r="I896" s="192" t="str">
        <f aca="false">IF(ISNUMBER(B896),"L"&amp;TEXT(B896,"00"),IF(ISBLANK(B896),"",B896))</f>
        <v>L10</v>
      </c>
      <c r="J896" s="193" t="e">
        <f aca="false">CONTAOK(G896,CTB1)</f>
        <v>#VALUE!</v>
      </c>
      <c r="K896" s="194" t="e">
        <f aca="false">IF(G896,nomeconta(G896,CTB1),"")</f>
        <v>#VALUE!</v>
      </c>
      <c r="L896" s="195" t="n">
        <f aca="false">IF(AND(F896&lt;&gt;"D",F896&lt;&gt;"C",F896&lt;&gt;"S",F896&lt;&gt;"R"),0,1)</f>
        <v>1</v>
      </c>
      <c r="M896" s="195" t="n">
        <f aca="false">IF(F896="S",0,IF(F896="D",1,IF(F896="C",2,3)))</f>
        <v>0</v>
      </c>
      <c r="N896" s="195" t="n">
        <f aca="false">IF(E896="AC",1,IF(E896="SD",2,IF(E896="SC",3,-1)))</f>
        <v>1</v>
      </c>
      <c r="O896" s="196" t="e">
        <f aca="false">ROUND(IF(AND(L896=1,G896,K896&lt;&gt;"#N/A#",N896&gt;0,J896=1),CHOOSE(N896,AcumuladosPeriodo(G896,C896,D896,M896,CTB1),saldodevedor(G896,C896,D896,CTB1),saldoCredor(G896,C896,D896,CTB1)),0)*IF(H896=0,1,H896),2)</f>
        <v>#VALUE!</v>
      </c>
    </row>
    <row r="897" customFormat="false" ht="13.5" hidden="false" customHeight="false" outlineLevel="0" collapsed="false">
      <c r="B897" s="187"/>
      <c r="C897" s="188" t="n">
        <v>1</v>
      </c>
      <c r="D897" s="188" t="n">
        <v>12</v>
      </c>
      <c r="E897" s="189" t="s">
        <v>219</v>
      </c>
      <c r="F897" s="189" t="s">
        <v>222</v>
      </c>
      <c r="G897" s="190"/>
      <c r="H897" s="197"/>
      <c r="I897" s="192" t="str">
        <f aca="false">IF(ISNUMBER(B897),"L"&amp;TEXT(B897,"00"),IF(ISBLANK(B897),"",B897))</f>
        <v/>
      </c>
      <c r="J897" s="193" t="e">
        <f aca="false">CONTAOK(G897,CTB1)</f>
        <v>#VALUE!</v>
      </c>
      <c r="K897" s="194" t="str">
        <f aca="false">IF(G897,nomeconta(G897,CTB1),"")</f>
        <v/>
      </c>
      <c r="L897" s="195" t="n">
        <f aca="false">IF(AND(F897&lt;&gt;"D",F897&lt;&gt;"C",F897&lt;&gt;"S",F897&lt;&gt;"R"),0,1)</f>
        <v>1</v>
      </c>
      <c r="M897" s="195" t="n">
        <f aca="false">IF(F897="S",0,IF(F897="D",1,IF(F897="C",2,3)))</f>
        <v>0</v>
      </c>
      <c r="N897" s="195" t="n">
        <f aca="false">IF(E897="AC",1,IF(E897="SD",2,IF(E897="SC",3,-1)))</f>
        <v>1</v>
      </c>
      <c r="O897" s="196" t="e">
        <f aca="false">ROUND(IF(AND(L897=1,G897,K897&lt;&gt;"#N/A#",N897&gt;0,J897=1),CHOOSE(N897,AcumuladosPeriodo(G897,C897,D897,M897,CTB1),saldodevedor(G897,C897,D897,CTB1),saldoCredor(G897,C897,D897,CTB1)),0)*IF(H897=0,1,H897),2)</f>
        <v>#VALUE!</v>
      </c>
    </row>
    <row r="898" customFormat="false" ht="13.5" hidden="false" customHeight="false" outlineLevel="0" collapsed="false">
      <c r="B898" s="187"/>
      <c r="C898" s="188" t="n">
        <v>1</v>
      </c>
      <c r="D898" s="188" t="n">
        <v>12</v>
      </c>
      <c r="E898" s="189" t="s">
        <v>219</v>
      </c>
      <c r="F898" s="189" t="s">
        <v>222</v>
      </c>
      <c r="G898" s="190" t="n">
        <v>72813</v>
      </c>
      <c r="H898" s="197"/>
      <c r="I898" s="192" t="str">
        <f aca="false">IF(ISNUMBER(B898),"L"&amp;TEXT(B898,"00"),IF(ISBLANK(B898),"",B898))</f>
        <v/>
      </c>
      <c r="J898" s="193" t="e">
        <f aca="false">CONTAOK(G898,CTB1)</f>
        <v>#VALUE!</v>
      </c>
      <c r="K898" s="194" t="e">
        <f aca="false">IF(G898,nomeconta(G898,CTB1),"")</f>
        <v>#VALUE!</v>
      </c>
      <c r="L898" s="195" t="n">
        <f aca="false">IF(AND(F898&lt;&gt;"D",F898&lt;&gt;"C",F898&lt;&gt;"S",F898&lt;&gt;"R"),0,1)</f>
        <v>1</v>
      </c>
      <c r="M898" s="195" t="n">
        <f aca="false">IF(F898="S",0,IF(F898="D",1,IF(F898="C",2,3)))</f>
        <v>0</v>
      </c>
      <c r="N898" s="195" t="n">
        <f aca="false">IF(E898="AC",1,IF(E898="SD",2,IF(E898="SC",3,-1)))</f>
        <v>1</v>
      </c>
      <c r="O898" s="196" t="e">
        <f aca="false">ROUND(IF(AND(L898=1,G898,K898&lt;&gt;"#N/A#",N898&gt;0,J898=1),CHOOSE(N898,AcumuladosPeriodo(G898,C898,D898,M898,CTB1),saldodevedor(G898,C898,D898,CTB1),saldoCredor(G898,C898,D898,CTB1)),0)*IF(H898=0,1,H898),2)</f>
        <v>#VALUE!</v>
      </c>
    </row>
    <row r="899" customFormat="false" ht="13.5" hidden="false" customHeight="false" outlineLevel="0" collapsed="false">
      <c r="B899" s="187"/>
      <c r="C899" s="188" t="n">
        <v>1</v>
      </c>
      <c r="D899" s="188" t="n">
        <v>12</v>
      </c>
      <c r="E899" s="189" t="s">
        <v>219</v>
      </c>
      <c r="F899" s="189" t="s">
        <v>222</v>
      </c>
      <c r="G899" s="190" t="n">
        <v>728131</v>
      </c>
      <c r="H899" s="197"/>
      <c r="I899" s="192" t="str">
        <f aca="false">IF(ISNUMBER(B899),"L"&amp;TEXT(B899,"00"),IF(ISBLANK(B899),"",B899))</f>
        <v/>
      </c>
      <c r="J899" s="193" t="e">
        <f aca="false">CONTAOK(G899,CTB1)</f>
        <v>#VALUE!</v>
      </c>
      <c r="K899" s="194" t="e">
        <f aca="false">IF(G899,nomeconta(G899,CTB1),"")</f>
        <v>#VALUE!</v>
      </c>
      <c r="L899" s="195" t="n">
        <f aca="false">IF(AND(F899&lt;&gt;"D",F899&lt;&gt;"C",F899&lt;&gt;"S",F899&lt;&gt;"R"),0,1)</f>
        <v>1</v>
      </c>
      <c r="M899" s="195" t="n">
        <f aca="false">IF(F899="S",0,IF(F899="D",1,IF(F899="C",2,3)))</f>
        <v>0</v>
      </c>
      <c r="N899" s="195" t="n">
        <f aca="false">IF(E899="AC",1,IF(E899="SD",2,IF(E899="SC",3,-1)))</f>
        <v>1</v>
      </c>
      <c r="O899" s="196" t="e">
        <f aca="false">ROUND(IF(AND(L899=1,G899,K899&lt;&gt;"#N/A#",N899&gt;0,J899=1),CHOOSE(N899,AcumuladosPeriodo(G899,C899,D899,M899,CTB1),saldodevedor(G899,C899,D899,CTB1),saldoCredor(G899,C899,D899,CTB1)),0)*IF(H899=0,1,H899),2)</f>
        <v>#VALUE!</v>
      </c>
    </row>
    <row r="900" customFormat="false" ht="13.5" hidden="false" customHeight="false" outlineLevel="0" collapsed="false">
      <c r="B900" s="187" t="n">
        <v>9</v>
      </c>
      <c r="C900" s="188" t="n">
        <v>1</v>
      </c>
      <c r="D900" s="188" t="n">
        <v>12</v>
      </c>
      <c r="E900" s="189" t="s">
        <v>219</v>
      </c>
      <c r="F900" s="189" t="s">
        <v>222</v>
      </c>
      <c r="G900" s="190" t="n">
        <v>7281313</v>
      </c>
      <c r="H900" s="197"/>
      <c r="I900" s="192" t="str">
        <f aca="false">IF(ISNUMBER(B900),"L"&amp;TEXT(B900,"00"),IF(ISBLANK(B900),"",B900))</f>
        <v>L09</v>
      </c>
      <c r="J900" s="193" t="e">
        <f aca="false">CONTAOK(G900,CTB1)</f>
        <v>#VALUE!</v>
      </c>
      <c r="K900" s="194" t="e">
        <f aca="false">IF(G900,nomeconta(G900,CTB1),"")</f>
        <v>#VALUE!</v>
      </c>
      <c r="L900" s="195" t="n">
        <f aca="false">IF(AND(F900&lt;&gt;"D",F900&lt;&gt;"C",F900&lt;&gt;"S",F900&lt;&gt;"R"),0,1)</f>
        <v>1</v>
      </c>
      <c r="M900" s="195" t="n">
        <f aca="false">IF(F900="S",0,IF(F900="D",1,IF(F900="C",2,3)))</f>
        <v>0</v>
      </c>
      <c r="N900" s="195" t="n">
        <f aca="false">IF(E900="AC",1,IF(E900="SD",2,IF(E900="SC",3,-1)))</f>
        <v>1</v>
      </c>
      <c r="O900" s="196" t="e">
        <f aca="false">ROUND(IF(AND(L900=1,G900,K900&lt;&gt;"#N/A#",N900&gt;0,J900=1),CHOOSE(N900,AcumuladosPeriodo(G900,C900,D900,M900,CTB1),saldodevedor(G900,C900,D900,CTB1),saldoCredor(G900,C900,D900,CTB1)),0)*IF(H900=0,1,H900),2)</f>
        <v>#VALUE!</v>
      </c>
    </row>
    <row r="901" customFormat="false" ht="13.5" hidden="false" customHeight="false" outlineLevel="0" collapsed="false">
      <c r="B901" s="187" t="n">
        <v>10</v>
      </c>
      <c r="C901" s="188" t="n">
        <v>1</v>
      </c>
      <c r="D901" s="188" t="n">
        <v>12</v>
      </c>
      <c r="E901" s="189" t="s">
        <v>219</v>
      </c>
      <c r="F901" s="189" t="s">
        <v>222</v>
      </c>
      <c r="G901" s="190" t="n">
        <v>728134</v>
      </c>
      <c r="H901" s="197"/>
      <c r="I901" s="192" t="str">
        <f aca="false">IF(ISNUMBER(B901),"L"&amp;TEXT(B901,"00"),IF(ISBLANK(B901),"",B901))</f>
        <v>L10</v>
      </c>
      <c r="J901" s="193" t="e">
        <f aca="false">CONTAOK(G901,CTB1)</f>
        <v>#VALUE!</v>
      </c>
      <c r="K901" s="194" t="e">
        <f aca="false">IF(G901,nomeconta(G901,CTB1),"")</f>
        <v>#VALUE!</v>
      </c>
      <c r="L901" s="195" t="n">
        <f aca="false">IF(AND(F901&lt;&gt;"D",F901&lt;&gt;"C",F901&lt;&gt;"S",F901&lt;&gt;"R"),0,1)</f>
        <v>1</v>
      </c>
      <c r="M901" s="195" t="n">
        <f aca="false">IF(F901="S",0,IF(F901="D",1,IF(F901="C",2,3)))</f>
        <v>0</v>
      </c>
      <c r="N901" s="195" t="n">
        <f aca="false">IF(E901="AC",1,IF(E901="SD",2,IF(E901="SC",3,-1)))</f>
        <v>1</v>
      </c>
      <c r="O901" s="196" t="e">
        <f aca="false">ROUND(IF(AND(L901=1,G901,K901&lt;&gt;"#N/A#",N901&gt;0,J901=1),CHOOSE(N901,AcumuladosPeriodo(G901,C901,D901,M901,CTB1),saldodevedor(G901,C901,D901,CTB1),saldoCredor(G901,C901,D901,CTB1)),0)*IF(H901=0,1,H901),2)</f>
        <v>#VALUE!</v>
      </c>
    </row>
    <row r="902" customFormat="false" ht="13.5" hidden="false" customHeight="false" outlineLevel="0" collapsed="false">
      <c r="B902" s="187" t="n">
        <v>10</v>
      </c>
      <c r="C902" s="188" t="n">
        <v>1</v>
      </c>
      <c r="D902" s="188" t="n">
        <v>12</v>
      </c>
      <c r="E902" s="189" t="s">
        <v>219</v>
      </c>
      <c r="F902" s="189" t="s">
        <v>222</v>
      </c>
      <c r="G902" s="190" t="n">
        <v>728135</v>
      </c>
      <c r="H902" s="197"/>
      <c r="I902" s="192" t="str">
        <f aca="false">IF(ISNUMBER(B902),"L"&amp;TEXT(B902,"00"),IF(ISBLANK(B902),"",B902))</f>
        <v>L10</v>
      </c>
      <c r="J902" s="193" t="e">
        <f aca="false">CONTAOK(G902,CTB1)</f>
        <v>#VALUE!</v>
      </c>
      <c r="K902" s="194" t="e">
        <f aca="false">IF(G902,nomeconta(G902,CTB1),"")</f>
        <v>#VALUE!</v>
      </c>
      <c r="L902" s="195" t="n">
        <f aca="false">IF(AND(F902&lt;&gt;"D",F902&lt;&gt;"C",F902&lt;&gt;"S",F902&lt;&gt;"R"),0,1)</f>
        <v>1</v>
      </c>
      <c r="M902" s="195" t="n">
        <f aca="false">IF(F902="S",0,IF(F902="D",1,IF(F902="C",2,3)))</f>
        <v>0</v>
      </c>
      <c r="N902" s="195" t="n">
        <f aca="false">IF(E902="AC",1,IF(E902="SD",2,IF(E902="SC",3,-1)))</f>
        <v>1</v>
      </c>
      <c r="O902" s="196" t="e">
        <f aca="false">ROUND(IF(AND(L902=1,G902,K902&lt;&gt;"#N/A#",N902&gt;0,J902=1),CHOOSE(N902,AcumuladosPeriodo(G902,C902,D902,M902,CTB1),saldodevedor(G902,C902,D902,CTB1),saldoCredor(G902,C902,D902,CTB1)),0)*IF(H902=0,1,H902),2)</f>
        <v>#VALUE!</v>
      </c>
    </row>
    <row r="903" customFormat="false" ht="13.5" hidden="false" customHeight="false" outlineLevel="0" collapsed="false">
      <c r="B903" s="187" t="n">
        <v>10</v>
      </c>
      <c r="C903" s="188" t="n">
        <v>1</v>
      </c>
      <c r="D903" s="188" t="n">
        <v>12</v>
      </c>
      <c r="E903" s="189" t="s">
        <v>219</v>
      </c>
      <c r="F903" s="189" t="s">
        <v>222</v>
      </c>
      <c r="G903" s="190" t="n">
        <v>728136</v>
      </c>
      <c r="H903" s="197"/>
      <c r="I903" s="192" t="str">
        <f aca="false">IF(ISNUMBER(B903),"L"&amp;TEXT(B903,"00"),IF(ISBLANK(B903),"",B903))</f>
        <v>L10</v>
      </c>
      <c r="J903" s="193" t="e">
        <f aca="false">CONTAOK(G903,CTB1)</f>
        <v>#VALUE!</v>
      </c>
      <c r="K903" s="194" t="e">
        <f aca="false">IF(G903,nomeconta(G903,CTB1),"")</f>
        <v>#VALUE!</v>
      </c>
      <c r="L903" s="195" t="n">
        <f aca="false">IF(AND(F903&lt;&gt;"D",F903&lt;&gt;"C",F903&lt;&gt;"S",F903&lt;&gt;"R"),0,1)</f>
        <v>1</v>
      </c>
      <c r="M903" s="195" t="n">
        <f aca="false">IF(F903="S",0,IF(F903="D",1,IF(F903="C",2,3)))</f>
        <v>0</v>
      </c>
      <c r="N903" s="195" t="n">
        <f aca="false">IF(E903="AC",1,IF(E903="SD",2,IF(E903="SC",3,-1)))</f>
        <v>1</v>
      </c>
      <c r="O903" s="196" t="e">
        <f aca="false">ROUND(IF(AND(L903=1,G903,K903&lt;&gt;"#N/A#",N903&gt;0,J903=1),CHOOSE(N903,AcumuladosPeriodo(G903,C903,D903,M903,CTB1),saldodevedor(G903,C903,D903,CTB1),saldoCredor(G903,C903,D903,CTB1)),0)*IF(H903=0,1,H903),2)</f>
        <v>#VALUE!</v>
      </c>
    </row>
    <row r="904" customFormat="false" ht="13.5" hidden="false" customHeight="false" outlineLevel="0" collapsed="false">
      <c r="B904" s="187"/>
      <c r="C904" s="188" t="n">
        <v>1</v>
      </c>
      <c r="D904" s="188" t="n">
        <v>12</v>
      </c>
      <c r="E904" s="189" t="s">
        <v>219</v>
      </c>
      <c r="F904" s="189" t="s">
        <v>222</v>
      </c>
      <c r="G904" s="190"/>
      <c r="H904" s="197"/>
      <c r="I904" s="192" t="str">
        <f aca="false">IF(ISNUMBER(B904),"L"&amp;TEXT(B904,"00"),IF(ISBLANK(B904),"",B904))</f>
        <v/>
      </c>
      <c r="J904" s="193" t="e">
        <f aca="false">CONTAOK(G904,CTB1)</f>
        <v>#VALUE!</v>
      </c>
      <c r="K904" s="194" t="str">
        <f aca="false">IF(G904,nomeconta(G904,CTB1),"")</f>
        <v/>
      </c>
      <c r="L904" s="195" t="n">
        <f aca="false">IF(AND(F904&lt;&gt;"D",F904&lt;&gt;"C",F904&lt;&gt;"S",F904&lt;&gt;"R"),0,1)</f>
        <v>1</v>
      </c>
      <c r="M904" s="195" t="n">
        <f aca="false">IF(F904="S",0,IF(F904="D",1,IF(F904="C",2,3)))</f>
        <v>0</v>
      </c>
      <c r="N904" s="195" t="n">
        <f aca="false">IF(E904="AC",1,IF(E904="SD",2,IF(E904="SC",3,-1)))</f>
        <v>1</v>
      </c>
      <c r="O904" s="196" t="e">
        <f aca="false">ROUND(IF(AND(L904=1,G904,K904&lt;&gt;"#N/A#",N904&gt;0,J904=1),CHOOSE(N904,AcumuladosPeriodo(G904,C904,D904,M904,CTB1),saldodevedor(G904,C904,D904,CTB1),saldoCredor(G904,C904,D904,CTB1)),0)*IF(H904=0,1,H904),2)</f>
        <v>#VALUE!</v>
      </c>
    </row>
    <row r="905" customFormat="false" ht="13.5" hidden="false" customHeight="false" outlineLevel="0" collapsed="false">
      <c r="B905" s="187"/>
      <c r="C905" s="188" t="n">
        <v>1</v>
      </c>
      <c r="D905" s="188" t="n">
        <v>12</v>
      </c>
      <c r="E905" s="189" t="s">
        <v>219</v>
      </c>
      <c r="F905" s="189" t="s">
        <v>222</v>
      </c>
      <c r="G905" s="190" t="n">
        <v>73</v>
      </c>
      <c r="H905" s="197"/>
      <c r="I905" s="192" t="str">
        <f aca="false">IF(ISNUMBER(B905),"L"&amp;TEXT(B905,"00"),IF(ISBLANK(B905),"",B905))</f>
        <v/>
      </c>
      <c r="J905" s="193" t="e">
        <f aca="false">CONTAOK(G905,CTB1)</f>
        <v>#VALUE!</v>
      </c>
      <c r="K905" s="194" t="e">
        <f aca="false">IF(G905,nomeconta(G905,CTB1),"")</f>
        <v>#VALUE!</v>
      </c>
      <c r="L905" s="195" t="n">
        <f aca="false">IF(AND(F905&lt;&gt;"D",F905&lt;&gt;"C",F905&lt;&gt;"S",F905&lt;&gt;"R"),0,1)</f>
        <v>1</v>
      </c>
      <c r="M905" s="195" t="n">
        <f aca="false">IF(F905="S",0,IF(F905="D",1,IF(F905="C",2,3)))</f>
        <v>0</v>
      </c>
      <c r="N905" s="195" t="n">
        <f aca="false">IF(E905="AC",1,IF(E905="SD",2,IF(E905="SC",3,-1)))</f>
        <v>1</v>
      </c>
      <c r="O905" s="196" t="e">
        <f aca="false">ROUND(IF(AND(L905=1,G905,K905&lt;&gt;"#N/A#",N905&gt;0,J905=1),CHOOSE(N905,AcumuladosPeriodo(G905,C905,D905,M905,CTB1),saldodevedor(G905,C905,D905,CTB1),saldoCredor(G905,C905,D905,CTB1)),0)*IF(H905=0,1,H905),2)</f>
        <v>#VALUE!</v>
      </c>
    </row>
    <row r="906" customFormat="false" ht="13.5" hidden="false" customHeight="false" outlineLevel="0" collapsed="false">
      <c r="B906" s="187"/>
      <c r="C906" s="188" t="n">
        <v>1</v>
      </c>
      <c r="D906" s="188" t="n">
        <v>12</v>
      </c>
      <c r="E906" s="189" t="s">
        <v>219</v>
      </c>
      <c r="F906" s="189" t="s">
        <v>222</v>
      </c>
      <c r="G906" s="190" t="n">
        <v>731</v>
      </c>
      <c r="H906" s="197"/>
      <c r="I906" s="192" t="str">
        <f aca="false">IF(ISNUMBER(B906),"L"&amp;TEXT(B906,"00"),IF(ISBLANK(B906),"",B906))</f>
        <v/>
      </c>
      <c r="J906" s="193" t="e">
        <f aca="false">CONTAOK(G906,CTB1)</f>
        <v>#VALUE!</v>
      </c>
      <c r="K906" s="194" t="e">
        <f aca="false">IF(G906,nomeconta(G906,CTB1),"")</f>
        <v>#VALUE!</v>
      </c>
      <c r="L906" s="195" t="n">
        <f aca="false">IF(AND(F906&lt;&gt;"D",F906&lt;&gt;"C",F906&lt;&gt;"S",F906&lt;&gt;"R"),0,1)</f>
        <v>1</v>
      </c>
      <c r="M906" s="195" t="n">
        <f aca="false">IF(F906="S",0,IF(F906="D",1,IF(F906="C",2,3)))</f>
        <v>0</v>
      </c>
      <c r="N906" s="195" t="n">
        <f aca="false">IF(E906="AC",1,IF(E906="SD",2,IF(E906="SC",3,-1)))</f>
        <v>1</v>
      </c>
      <c r="O906" s="196" t="e">
        <f aca="false">ROUND(IF(AND(L906=1,G906,K906&lt;&gt;"#N/A#",N906&gt;0,J906=1),CHOOSE(N906,AcumuladosPeriodo(G906,C906,D906,M906,CTB1),saldodevedor(G906,C906,D906,CTB1),saldoCredor(G906,C906,D906,CTB1)),0)*IF(H906=0,1,H906),2)</f>
        <v>#VALUE!</v>
      </c>
    </row>
    <row r="907" customFormat="false" ht="13.5" hidden="false" customHeight="false" outlineLevel="0" collapsed="false">
      <c r="B907" s="187"/>
      <c r="C907" s="188" t="n">
        <v>1</v>
      </c>
      <c r="D907" s="188" t="n">
        <v>12</v>
      </c>
      <c r="E907" s="189" t="s">
        <v>219</v>
      </c>
      <c r="F907" s="189" t="s">
        <v>222</v>
      </c>
      <c r="G907" s="190" t="n">
        <v>7311</v>
      </c>
      <c r="H907" s="197"/>
      <c r="I907" s="192" t="str">
        <f aca="false">IF(ISNUMBER(B907),"L"&amp;TEXT(B907,"00"),IF(ISBLANK(B907),"",B907))</f>
        <v/>
      </c>
      <c r="J907" s="193" t="e">
        <f aca="false">CONTAOK(G907,CTB1)</f>
        <v>#VALUE!</v>
      </c>
      <c r="K907" s="194" t="e">
        <f aca="false">IF(G907,nomeconta(G907,CTB1),"")</f>
        <v>#VALUE!</v>
      </c>
      <c r="L907" s="195" t="n">
        <f aca="false">IF(AND(F907&lt;&gt;"D",F907&lt;&gt;"C",F907&lt;&gt;"S",F907&lt;&gt;"R"),0,1)</f>
        <v>1</v>
      </c>
      <c r="M907" s="195" t="n">
        <f aca="false">IF(F907="S",0,IF(F907="D",1,IF(F907="C",2,3)))</f>
        <v>0</v>
      </c>
      <c r="N907" s="195" t="n">
        <f aca="false">IF(E907="AC",1,IF(E907="SD",2,IF(E907="SC",3,-1)))</f>
        <v>1</v>
      </c>
      <c r="O907" s="196" t="e">
        <f aca="false">ROUND(IF(AND(L907=1,G907,K907&lt;&gt;"#N/A#",N907&gt;0,J907=1),CHOOSE(N907,AcumuladosPeriodo(G907,C907,D907,M907,CTB1),saldodevedor(G907,C907,D907,CTB1),saldoCredor(G907,C907,D907,CTB1)),0)*IF(H907=0,1,H907),2)</f>
        <v>#VALUE!</v>
      </c>
    </row>
    <row r="908" customFormat="false" ht="13.5" hidden="false" customHeight="false" outlineLevel="0" collapsed="false">
      <c r="B908" s="187" t="n">
        <v>7</v>
      </c>
      <c r="C908" s="188" t="n">
        <v>1</v>
      </c>
      <c r="D908" s="188" t="n">
        <v>12</v>
      </c>
      <c r="E908" s="189" t="s">
        <v>219</v>
      </c>
      <c r="F908" s="189" t="s">
        <v>222</v>
      </c>
      <c r="G908" s="190" t="n">
        <v>73111</v>
      </c>
      <c r="H908" s="197"/>
      <c r="I908" s="192" t="str">
        <f aca="false">IF(ISNUMBER(B908),"L"&amp;TEXT(B908,"00"),IF(ISBLANK(B908),"",B908))</f>
        <v>L07</v>
      </c>
      <c r="J908" s="193" t="e">
        <f aca="false">CONTAOK(G908,CTB1)</f>
        <v>#VALUE!</v>
      </c>
      <c r="K908" s="194" t="e">
        <f aca="false">IF(G908,nomeconta(G908,CTB1),"")</f>
        <v>#VALUE!</v>
      </c>
      <c r="L908" s="195" t="n">
        <f aca="false">IF(AND(F908&lt;&gt;"D",F908&lt;&gt;"C",F908&lt;&gt;"S",F908&lt;&gt;"R"),0,1)</f>
        <v>1</v>
      </c>
      <c r="M908" s="195" t="n">
        <f aca="false">IF(F908="S",0,IF(F908="D",1,IF(F908="C",2,3)))</f>
        <v>0</v>
      </c>
      <c r="N908" s="195" t="n">
        <f aca="false">IF(E908="AC",1,IF(E908="SD",2,IF(E908="SC",3,-1)))</f>
        <v>1</v>
      </c>
      <c r="O908" s="196" t="e">
        <f aca="false">ROUND(IF(AND(L908=1,G908,K908&lt;&gt;"#N/A#",N908&gt;0,J908=1),CHOOSE(N908,AcumuladosPeriodo(G908,C908,D908,M908,CTB1),saldodevedor(G908,C908,D908,CTB1),saldoCredor(G908,C908,D908,CTB1)),0)*IF(H908=0,1,H908),2)</f>
        <v>#VALUE!</v>
      </c>
    </row>
    <row r="909" customFormat="false" ht="13.5" hidden="false" customHeight="false" outlineLevel="0" collapsed="false">
      <c r="B909" s="187" t="n">
        <v>9</v>
      </c>
      <c r="C909" s="188" t="n">
        <v>1</v>
      </c>
      <c r="D909" s="188" t="n">
        <v>12</v>
      </c>
      <c r="E909" s="189" t="s">
        <v>219</v>
      </c>
      <c r="F909" s="189" t="s">
        <v>222</v>
      </c>
      <c r="G909" s="190" t="n">
        <v>73113</v>
      </c>
      <c r="H909" s="197"/>
      <c r="I909" s="192" t="str">
        <f aca="false">IF(ISNUMBER(B909),"L"&amp;TEXT(B909,"00"),IF(ISBLANK(B909),"",B909))</f>
        <v>L09</v>
      </c>
      <c r="J909" s="193" t="e">
        <f aca="false">CONTAOK(G909,CTB1)</f>
        <v>#VALUE!</v>
      </c>
      <c r="K909" s="194" t="e">
        <f aca="false">IF(G909,nomeconta(G909,CTB1),"")</f>
        <v>#VALUE!</v>
      </c>
      <c r="L909" s="195" t="n">
        <f aca="false">IF(AND(F909&lt;&gt;"D",F909&lt;&gt;"C",F909&lt;&gt;"S",F909&lt;&gt;"R"),0,1)</f>
        <v>1</v>
      </c>
      <c r="M909" s="195" t="n">
        <f aca="false">IF(F909="S",0,IF(F909="D",1,IF(F909="C",2,3)))</f>
        <v>0</v>
      </c>
      <c r="N909" s="195" t="n">
        <f aca="false">IF(E909="AC",1,IF(E909="SD",2,IF(E909="SC",3,-1)))</f>
        <v>1</v>
      </c>
      <c r="O909" s="196" t="e">
        <f aca="false">ROUND(IF(AND(L909=1,G909,K909&lt;&gt;"#N/A#",N909&gt;0,J909=1),CHOOSE(N909,AcumuladosPeriodo(G909,C909,D909,M909,CTB1),saldodevedor(G909,C909,D909,CTB1),saldoCredor(G909,C909,D909,CTB1)),0)*IF(H909=0,1,H909),2)</f>
        <v>#VALUE!</v>
      </c>
    </row>
    <row r="910" customFormat="false" ht="13.5" hidden="false" customHeight="false" outlineLevel="0" collapsed="false">
      <c r="B910" s="187"/>
      <c r="C910" s="188" t="n">
        <v>1</v>
      </c>
      <c r="D910" s="188" t="n">
        <v>12</v>
      </c>
      <c r="E910" s="189" t="s">
        <v>219</v>
      </c>
      <c r="F910" s="189" t="s">
        <v>222</v>
      </c>
      <c r="G910" s="190"/>
      <c r="H910" s="197"/>
      <c r="I910" s="192" t="str">
        <f aca="false">IF(ISNUMBER(B910),"L"&amp;TEXT(B910,"00"),IF(ISBLANK(B910),"",B910))</f>
        <v/>
      </c>
      <c r="J910" s="193" t="e">
        <f aca="false">CONTAOK(G910,CTB1)</f>
        <v>#VALUE!</v>
      </c>
      <c r="K910" s="194" t="str">
        <f aca="false">IF(G910,nomeconta(G910,CTB1),"")</f>
        <v/>
      </c>
      <c r="L910" s="195" t="n">
        <f aca="false">IF(AND(F910&lt;&gt;"D",F910&lt;&gt;"C",F910&lt;&gt;"S",F910&lt;&gt;"R"),0,1)</f>
        <v>1</v>
      </c>
      <c r="M910" s="195" t="n">
        <f aca="false">IF(F910="S",0,IF(F910="D",1,IF(F910="C",2,3)))</f>
        <v>0</v>
      </c>
      <c r="N910" s="195" t="n">
        <f aca="false">IF(E910="AC",1,IF(E910="SD",2,IF(E910="SC",3,-1)))</f>
        <v>1</v>
      </c>
      <c r="O910" s="196" t="e">
        <f aca="false">ROUND(IF(AND(L910=1,G910,K910&lt;&gt;"#N/A#",N910&gt;0,J910=1),CHOOSE(N910,AcumuladosPeriodo(G910,C910,D910,M910,CTB1),saldodevedor(G910,C910,D910,CTB1),saldoCredor(G910,C910,D910,CTB1)),0)*IF(H910=0,1,H910),2)</f>
        <v>#VALUE!</v>
      </c>
    </row>
    <row r="911" customFormat="false" ht="13.5" hidden="false" customHeight="false" outlineLevel="0" collapsed="false">
      <c r="B911" s="187" t="n">
        <v>11</v>
      </c>
      <c r="C911" s="188" t="n">
        <v>1</v>
      </c>
      <c r="D911" s="188" t="n">
        <v>12</v>
      </c>
      <c r="E911" s="189" t="s">
        <v>219</v>
      </c>
      <c r="F911" s="189" t="s">
        <v>222</v>
      </c>
      <c r="G911" s="190" t="n">
        <v>7312</v>
      </c>
      <c r="H911" s="197"/>
      <c r="I911" s="192" t="str">
        <f aca="false">IF(ISNUMBER(B911),"L"&amp;TEXT(B911,"00"),IF(ISBLANK(B911),"",B911))</f>
        <v>L11</v>
      </c>
      <c r="J911" s="193" t="e">
        <f aca="false">CONTAOK(G911,CTB1)</f>
        <v>#VALUE!</v>
      </c>
      <c r="K911" s="194" t="e">
        <f aca="false">IF(G911,nomeconta(G911,CTB1),"")</f>
        <v>#VALUE!</v>
      </c>
      <c r="L911" s="195" t="n">
        <f aca="false">IF(AND(F911&lt;&gt;"D",F911&lt;&gt;"C",F911&lt;&gt;"S",F911&lt;&gt;"R"),0,1)</f>
        <v>1</v>
      </c>
      <c r="M911" s="195" t="n">
        <f aca="false">IF(F911="S",0,IF(F911="D",1,IF(F911="C",2,3)))</f>
        <v>0</v>
      </c>
      <c r="N911" s="195" t="n">
        <f aca="false">IF(E911="AC",1,IF(E911="SD",2,IF(E911="SC",3,-1)))</f>
        <v>1</v>
      </c>
      <c r="O911" s="196" t="e">
        <f aca="false">ROUND(IF(AND(L911=1,G911,K911&lt;&gt;"#N/A#",N911&gt;0,J911=1),CHOOSE(N911,AcumuladosPeriodo(G911,C911,D911,M911,CTB1),saldodevedor(G911,C911,D911,CTB1),saldoCredor(G911,C911,D911,CTB1)),0)*IF(H911=0,1,H911),2)</f>
        <v>#VALUE!</v>
      </c>
    </row>
    <row r="912" customFormat="false" ht="13.5" hidden="false" customHeight="false" outlineLevel="0" collapsed="false">
      <c r="B912" s="187"/>
      <c r="C912" s="188" t="n">
        <v>1</v>
      </c>
      <c r="D912" s="188" t="n">
        <v>12</v>
      </c>
      <c r="E912" s="189" t="s">
        <v>219</v>
      </c>
      <c r="F912" s="189" t="s">
        <v>222</v>
      </c>
      <c r="G912" s="190"/>
      <c r="H912" s="197"/>
      <c r="I912" s="192" t="str">
        <f aca="false">IF(ISNUMBER(B912),"L"&amp;TEXT(B912,"00"),IF(ISBLANK(B912),"",B912))</f>
        <v/>
      </c>
      <c r="J912" s="193" t="e">
        <f aca="false">CONTAOK(G912,CTB1)</f>
        <v>#VALUE!</v>
      </c>
      <c r="K912" s="194" t="str">
        <f aca="false">IF(G912,nomeconta(G912,CTB1),"")</f>
        <v/>
      </c>
      <c r="L912" s="195" t="n">
        <f aca="false">IF(AND(F912&lt;&gt;"D",F912&lt;&gt;"C",F912&lt;&gt;"S",F912&lt;&gt;"R"),0,1)</f>
        <v>1</v>
      </c>
      <c r="M912" s="195" t="n">
        <f aca="false">IF(F912="S",0,IF(F912="D",1,IF(F912="C",2,3)))</f>
        <v>0</v>
      </c>
      <c r="N912" s="195" t="n">
        <f aca="false">IF(E912="AC",1,IF(E912="SD",2,IF(E912="SC",3,-1)))</f>
        <v>1</v>
      </c>
      <c r="O912" s="196" t="e">
        <f aca="false">ROUND(IF(AND(L912=1,G912,K912&lt;&gt;"#N/A#",N912&gt;0,J912=1),CHOOSE(N912,AcumuladosPeriodo(G912,C912,D912,M912,CTB1),saldodevedor(G912,C912,D912,CTB1),saldoCredor(G912,C912,D912,CTB1)),0)*IF(H912=0,1,H912),2)</f>
        <v>#VALUE!</v>
      </c>
    </row>
    <row r="913" customFormat="false" ht="13.5" hidden="false" customHeight="false" outlineLevel="0" collapsed="false">
      <c r="B913" s="187"/>
      <c r="C913" s="188" t="n">
        <v>1</v>
      </c>
      <c r="D913" s="188" t="n">
        <v>12</v>
      </c>
      <c r="E913" s="189" t="s">
        <v>219</v>
      </c>
      <c r="F913" s="189" t="s">
        <v>222</v>
      </c>
      <c r="G913" s="190" t="n">
        <v>732</v>
      </c>
      <c r="H913" s="197"/>
      <c r="I913" s="192" t="str">
        <f aca="false">IF(ISNUMBER(B913),"L"&amp;TEXT(B913,"00"),IF(ISBLANK(B913),"",B913))</f>
        <v/>
      </c>
      <c r="J913" s="193" t="e">
        <f aca="false">CONTAOK(G913,CTB1)</f>
        <v>#VALUE!</v>
      </c>
      <c r="K913" s="194" t="e">
        <f aca="false">IF(G913,nomeconta(G913,CTB1),"")</f>
        <v>#VALUE!</v>
      </c>
      <c r="L913" s="195" t="n">
        <f aca="false">IF(AND(F913&lt;&gt;"D",F913&lt;&gt;"C",F913&lt;&gt;"S",F913&lt;&gt;"R"),0,1)</f>
        <v>1</v>
      </c>
      <c r="M913" s="195" t="n">
        <f aca="false">IF(F913="S",0,IF(F913="D",1,IF(F913="C",2,3)))</f>
        <v>0</v>
      </c>
      <c r="N913" s="195" t="n">
        <f aca="false">IF(E913="AC",1,IF(E913="SD",2,IF(E913="SC",3,-1)))</f>
        <v>1</v>
      </c>
      <c r="O913" s="196" t="e">
        <f aca="false">ROUND(IF(AND(L913=1,G913,K913&lt;&gt;"#N/A#",N913&gt;0,J913=1),CHOOSE(N913,AcumuladosPeriodo(G913,C913,D913,M913,CTB1),saldodevedor(G913,C913,D913,CTB1),saldoCredor(G913,C913,D913,CTB1)),0)*IF(H913=0,1,H913),2)</f>
        <v>#VALUE!</v>
      </c>
    </row>
    <row r="914" customFormat="false" ht="13.5" hidden="false" customHeight="false" outlineLevel="0" collapsed="false">
      <c r="B914" s="187"/>
      <c r="C914" s="188" t="n">
        <v>1</v>
      </c>
      <c r="D914" s="188" t="n">
        <v>12</v>
      </c>
      <c r="E914" s="189" t="s">
        <v>219</v>
      </c>
      <c r="F914" s="189" t="s">
        <v>222</v>
      </c>
      <c r="G914" s="190" t="n">
        <v>7321</v>
      </c>
      <c r="H914" s="197"/>
      <c r="I914" s="192" t="str">
        <f aca="false">IF(ISNUMBER(B914),"L"&amp;TEXT(B914,"00"),IF(ISBLANK(B914),"",B914))</f>
        <v/>
      </c>
      <c r="J914" s="193" t="e">
        <f aca="false">CONTAOK(G914,CTB1)</f>
        <v>#VALUE!</v>
      </c>
      <c r="K914" s="194" t="e">
        <f aca="false">IF(G914,nomeconta(G914,CTB1),"")</f>
        <v>#VALUE!</v>
      </c>
      <c r="L914" s="195" t="n">
        <f aca="false">IF(AND(F914&lt;&gt;"D",F914&lt;&gt;"C",F914&lt;&gt;"S",F914&lt;&gt;"R"),0,1)</f>
        <v>1</v>
      </c>
      <c r="M914" s="195" t="n">
        <f aca="false">IF(F914="S",0,IF(F914="D",1,IF(F914="C",2,3)))</f>
        <v>0</v>
      </c>
      <c r="N914" s="195" t="n">
        <f aca="false">IF(E914="AC",1,IF(E914="SD",2,IF(E914="SC",3,-1)))</f>
        <v>1</v>
      </c>
      <c r="O914" s="196" t="e">
        <f aca="false">ROUND(IF(AND(L914=1,G914,K914&lt;&gt;"#N/A#",N914&gt;0,J914=1),CHOOSE(N914,AcumuladosPeriodo(G914,C914,D914,M914,CTB1),saldodevedor(G914,C914,D914,CTB1),saldoCredor(G914,C914,D914,CTB1)),0)*IF(H914=0,1,H914),2)</f>
        <v>#VALUE!</v>
      </c>
    </row>
    <row r="915" customFormat="false" ht="13.5" hidden="false" customHeight="false" outlineLevel="0" collapsed="false">
      <c r="B915" s="187" t="n">
        <v>9</v>
      </c>
      <c r="C915" s="188" t="n">
        <v>1</v>
      </c>
      <c r="D915" s="188" t="n">
        <v>12</v>
      </c>
      <c r="E915" s="189" t="s">
        <v>219</v>
      </c>
      <c r="F915" s="189" t="s">
        <v>222</v>
      </c>
      <c r="G915" s="190" t="n">
        <v>73213</v>
      </c>
      <c r="H915" s="197"/>
      <c r="I915" s="192" t="str">
        <f aca="false">IF(ISNUMBER(B915),"L"&amp;TEXT(B915,"00"),IF(ISBLANK(B915),"",B915))</f>
        <v>L09</v>
      </c>
      <c r="J915" s="193" t="e">
        <f aca="false">CONTAOK(G915,CTB1)</f>
        <v>#VALUE!</v>
      </c>
      <c r="K915" s="194" t="e">
        <f aca="false">IF(G915,nomeconta(G915,CTB1),"")</f>
        <v>#VALUE!</v>
      </c>
      <c r="L915" s="195" t="n">
        <f aca="false">IF(AND(F915&lt;&gt;"D",F915&lt;&gt;"C",F915&lt;&gt;"S",F915&lt;&gt;"R"),0,1)</f>
        <v>1</v>
      </c>
      <c r="M915" s="195" t="n">
        <f aca="false">IF(F915="S",0,IF(F915="D",1,IF(F915="C",2,3)))</f>
        <v>0</v>
      </c>
      <c r="N915" s="195" t="n">
        <f aca="false">IF(E915="AC",1,IF(E915="SD",2,IF(E915="SC",3,-1)))</f>
        <v>1</v>
      </c>
      <c r="O915" s="196" t="e">
        <f aca="false">ROUND(IF(AND(L915=1,G915,K915&lt;&gt;"#N/A#",N915&gt;0,J915=1),CHOOSE(N915,AcumuladosPeriodo(G915,C915,D915,M915,CTB1),saldodevedor(G915,C915,D915,CTB1),saldoCredor(G915,C915,D915,CTB1)),0)*IF(H915=0,1,H915),2)</f>
        <v>#VALUE!</v>
      </c>
    </row>
    <row r="916" customFormat="false" ht="13.5" hidden="false" customHeight="false" outlineLevel="0" collapsed="false">
      <c r="B916" s="187"/>
      <c r="C916" s="188" t="n">
        <v>1</v>
      </c>
      <c r="D916" s="188" t="n">
        <v>12</v>
      </c>
      <c r="E916" s="189" t="s">
        <v>219</v>
      </c>
      <c r="F916" s="189" t="s">
        <v>222</v>
      </c>
      <c r="G916" s="190"/>
      <c r="H916" s="197"/>
      <c r="I916" s="192" t="str">
        <f aca="false">IF(ISNUMBER(B916),"L"&amp;TEXT(B916,"00"),IF(ISBLANK(B916),"",B916))</f>
        <v/>
      </c>
      <c r="J916" s="193" t="e">
        <f aca="false">CONTAOK(G916,CTB1)</f>
        <v>#VALUE!</v>
      </c>
      <c r="K916" s="194" t="str">
        <f aca="false">IF(G916,nomeconta(G916,CTB1),"")</f>
        <v/>
      </c>
      <c r="L916" s="195" t="n">
        <f aca="false">IF(AND(F916&lt;&gt;"D",F916&lt;&gt;"C",F916&lt;&gt;"S",F916&lt;&gt;"R"),0,1)</f>
        <v>1</v>
      </c>
      <c r="M916" s="195" t="n">
        <f aca="false">IF(F916="S",0,IF(F916="D",1,IF(F916="C",2,3)))</f>
        <v>0</v>
      </c>
      <c r="N916" s="195" t="n">
        <f aca="false">IF(E916="AC",1,IF(E916="SD",2,IF(E916="SC",3,-1)))</f>
        <v>1</v>
      </c>
      <c r="O916" s="196" t="e">
        <f aca="false">ROUND(IF(AND(L916=1,G916,K916&lt;&gt;"#N/A#",N916&gt;0,J916=1),CHOOSE(N916,AcumuladosPeriodo(G916,C916,D916,M916,CTB1),saldodevedor(G916,C916,D916,CTB1),saldoCredor(G916,C916,D916,CTB1)),0)*IF(H916=0,1,H916),2)</f>
        <v>#VALUE!</v>
      </c>
    </row>
    <row r="917" customFormat="false" ht="13.5" hidden="false" customHeight="false" outlineLevel="0" collapsed="false">
      <c r="B917" s="187"/>
      <c r="C917" s="188" t="n">
        <v>1</v>
      </c>
      <c r="D917" s="188" t="n">
        <v>12</v>
      </c>
      <c r="E917" s="189" t="s">
        <v>219</v>
      </c>
      <c r="F917" s="189" t="s">
        <v>222</v>
      </c>
      <c r="G917" s="190" t="n">
        <v>733</v>
      </c>
      <c r="H917" s="197"/>
      <c r="I917" s="192" t="str">
        <f aca="false">IF(ISNUMBER(B917),"L"&amp;TEXT(B917,"00"),IF(ISBLANK(B917),"",B917))</f>
        <v/>
      </c>
      <c r="J917" s="193" t="e">
        <f aca="false">CONTAOK(G917,CTB1)</f>
        <v>#VALUE!</v>
      </c>
      <c r="K917" s="194" t="e">
        <f aca="false">IF(G917,nomeconta(G917,CTB1),"")</f>
        <v>#VALUE!</v>
      </c>
      <c r="L917" s="195" t="n">
        <f aca="false">IF(AND(F917&lt;&gt;"D",F917&lt;&gt;"C",F917&lt;&gt;"S",F917&lt;&gt;"R"),0,1)</f>
        <v>1</v>
      </c>
      <c r="M917" s="195" t="n">
        <f aca="false">IF(F917="S",0,IF(F917="D",1,IF(F917="C",2,3)))</f>
        <v>0</v>
      </c>
      <c r="N917" s="195" t="n">
        <f aca="false">IF(E917="AC",1,IF(E917="SD",2,IF(E917="SC",3,-1)))</f>
        <v>1</v>
      </c>
      <c r="O917" s="196" t="e">
        <f aca="false">ROUND(IF(AND(L917=1,G917,K917&lt;&gt;"#N/A#",N917&gt;0,J917=1),CHOOSE(N917,AcumuladosPeriodo(G917,C917,D917,M917,CTB1),saldodevedor(G917,C917,D917,CTB1),saldoCredor(G917,C917,D917,CTB1)),0)*IF(H917=0,1,H917),2)</f>
        <v>#VALUE!</v>
      </c>
    </row>
    <row r="918" customFormat="false" ht="13.5" hidden="false" customHeight="false" outlineLevel="0" collapsed="false">
      <c r="B918" s="187" t="n">
        <v>7</v>
      </c>
      <c r="C918" s="188" t="n">
        <v>1</v>
      </c>
      <c r="D918" s="188" t="n">
        <v>12</v>
      </c>
      <c r="E918" s="189" t="s">
        <v>219</v>
      </c>
      <c r="F918" s="189" t="s">
        <v>222</v>
      </c>
      <c r="G918" s="190" t="n">
        <v>7331</v>
      </c>
      <c r="H918" s="197"/>
      <c r="I918" s="192" t="str">
        <f aca="false">IF(ISNUMBER(B918),"L"&amp;TEXT(B918,"00"),IF(ISBLANK(B918),"",B918))</f>
        <v>L07</v>
      </c>
      <c r="J918" s="193" t="e">
        <f aca="false">CONTAOK(G918,CTB1)</f>
        <v>#VALUE!</v>
      </c>
      <c r="K918" s="194" t="e">
        <f aca="false">IF(G918,nomeconta(G918,CTB1),"")</f>
        <v>#VALUE!</v>
      </c>
      <c r="L918" s="195" t="n">
        <f aca="false">IF(AND(F918&lt;&gt;"D",F918&lt;&gt;"C",F918&lt;&gt;"S",F918&lt;&gt;"R"),0,1)</f>
        <v>1</v>
      </c>
      <c r="M918" s="195" t="n">
        <f aca="false">IF(F918="S",0,IF(F918="D",1,IF(F918="C",2,3)))</f>
        <v>0</v>
      </c>
      <c r="N918" s="195" t="n">
        <f aca="false">IF(E918="AC",1,IF(E918="SD",2,IF(E918="SC",3,-1)))</f>
        <v>1</v>
      </c>
      <c r="O918" s="196" t="e">
        <f aca="false">ROUND(IF(AND(L918=1,G918,K918&lt;&gt;"#N/A#",N918&gt;0,J918=1),CHOOSE(N918,AcumuladosPeriodo(G918,C918,D918,M918,CTB1),saldodevedor(G918,C918,D918,CTB1),saldoCredor(G918,C918,D918,CTB1)),0)*IF(H918=0,1,H918),2)</f>
        <v>#VALUE!</v>
      </c>
    </row>
    <row r="919" customFormat="false" ht="13.5" hidden="false" customHeight="false" outlineLevel="0" collapsed="false">
      <c r="B919" s="187"/>
      <c r="C919" s="188" t="n">
        <v>1</v>
      </c>
      <c r="D919" s="188" t="n">
        <v>12</v>
      </c>
      <c r="E919" s="189" t="s">
        <v>219</v>
      </c>
      <c r="F919" s="189" t="s">
        <v>222</v>
      </c>
      <c r="G919" s="190"/>
      <c r="H919" s="197"/>
      <c r="I919" s="192" t="str">
        <f aca="false">IF(ISNUMBER(B919),"L"&amp;TEXT(B919,"00"),IF(ISBLANK(B919),"",B919))</f>
        <v/>
      </c>
      <c r="J919" s="193" t="e">
        <f aca="false">CONTAOK(G919,CTB1)</f>
        <v>#VALUE!</v>
      </c>
      <c r="K919" s="194" t="str">
        <f aca="false">IF(G919,nomeconta(G919,CTB1),"")</f>
        <v/>
      </c>
      <c r="L919" s="195" t="n">
        <f aca="false">IF(AND(F919&lt;&gt;"D",F919&lt;&gt;"C",F919&lt;&gt;"S",F919&lt;&gt;"R"),0,1)</f>
        <v>1</v>
      </c>
      <c r="M919" s="195" t="n">
        <f aca="false">IF(F919="S",0,IF(F919="D",1,IF(F919="C",2,3)))</f>
        <v>0</v>
      </c>
      <c r="N919" s="195" t="n">
        <f aca="false">IF(E919="AC",1,IF(E919="SD",2,IF(E919="SC",3,-1)))</f>
        <v>1</v>
      </c>
      <c r="O919" s="196" t="e">
        <f aca="false">ROUND(IF(AND(L919=1,G919,K919&lt;&gt;"#N/A#",N919&gt;0,J919=1),CHOOSE(N919,AcumuladosPeriodo(G919,C919,D919,M919,CTB1),saldodevedor(G919,C919,D919,CTB1),saldoCredor(G919,C919,D919,CTB1)),0)*IF(H919=0,1,H919),2)</f>
        <v>#VALUE!</v>
      </c>
    </row>
    <row r="920" customFormat="false" ht="13.5" hidden="false" customHeight="false" outlineLevel="0" collapsed="false">
      <c r="B920" s="187"/>
      <c r="C920" s="188" t="n">
        <v>1</v>
      </c>
      <c r="D920" s="188" t="n">
        <v>12</v>
      </c>
      <c r="E920" s="189" t="s">
        <v>219</v>
      </c>
      <c r="F920" s="189" t="s">
        <v>222</v>
      </c>
      <c r="G920" s="190" t="n">
        <v>734</v>
      </c>
      <c r="H920" s="197"/>
      <c r="I920" s="192" t="str">
        <f aca="false">IF(ISNUMBER(B920),"L"&amp;TEXT(B920,"00"),IF(ISBLANK(B920),"",B920))</f>
        <v/>
      </c>
      <c r="J920" s="193" t="e">
        <f aca="false">CONTAOK(G920,CTB1)</f>
        <v>#VALUE!</v>
      </c>
      <c r="K920" s="194" t="e">
        <f aca="false">IF(G920,nomeconta(G920,CTB1),"")</f>
        <v>#VALUE!</v>
      </c>
      <c r="L920" s="195" t="n">
        <f aca="false">IF(AND(F920&lt;&gt;"D",F920&lt;&gt;"C",F920&lt;&gt;"S",F920&lt;&gt;"R"),0,1)</f>
        <v>1</v>
      </c>
      <c r="M920" s="195" t="n">
        <f aca="false">IF(F920="S",0,IF(F920="D",1,IF(F920="C",2,3)))</f>
        <v>0</v>
      </c>
      <c r="N920" s="195" t="n">
        <f aca="false">IF(E920="AC",1,IF(E920="SD",2,IF(E920="SC",3,-1)))</f>
        <v>1</v>
      </c>
      <c r="O920" s="196" t="e">
        <f aca="false">ROUND(IF(AND(L920=1,G920,K920&lt;&gt;"#N/A#",N920&gt;0,J920=1),CHOOSE(N920,AcumuladosPeriodo(G920,C920,D920,M920,CTB1),saldodevedor(G920,C920,D920,CTB1),saldoCredor(G920,C920,D920,CTB1)),0)*IF(H920=0,1,H920),2)</f>
        <v>#VALUE!</v>
      </c>
    </row>
    <row r="921" customFormat="false" ht="13.5" hidden="false" customHeight="false" outlineLevel="0" collapsed="false">
      <c r="B921" s="187" t="n">
        <v>9</v>
      </c>
      <c r="C921" s="188" t="n">
        <v>1</v>
      </c>
      <c r="D921" s="188" t="n">
        <v>12</v>
      </c>
      <c r="E921" s="189" t="s">
        <v>219</v>
      </c>
      <c r="F921" s="189" t="s">
        <v>222</v>
      </c>
      <c r="G921" s="190" t="n">
        <v>7343</v>
      </c>
      <c r="H921" s="197"/>
      <c r="I921" s="192" t="str">
        <f aca="false">IF(ISNUMBER(B921),"L"&amp;TEXT(B921,"00"),IF(ISBLANK(B921),"",B921))</f>
        <v>L09</v>
      </c>
      <c r="J921" s="193" t="e">
        <f aca="false">CONTAOK(G921,CTB1)</f>
        <v>#VALUE!</v>
      </c>
      <c r="K921" s="194" t="e">
        <f aca="false">IF(G921,nomeconta(G921,CTB1),"")</f>
        <v>#VALUE!</v>
      </c>
      <c r="L921" s="195" t="n">
        <f aca="false">IF(AND(F921&lt;&gt;"D",F921&lt;&gt;"C",F921&lt;&gt;"S",F921&lt;&gt;"R"),0,1)</f>
        <v>1</v>
      </c>
      <c r="M921" s="195" t="n">
        <f aca="false">IF(F921="S",0,IF(F921="D",1,IF(F921="C",2,3)))</f>
        <v>0</v>
      </c>
      <c r="N921" s="195" t="n">
        <f aca="false">IF(E921="AC",1,IF(E921="SD",2,IF(E921="SC",3,-1)))</f>
        <v>1</v>
      </c>
      <c r="O921" s="196" t="e">
        <f aca="false">ROUND(IF(AND(L921=1,G921,K921&lt;&gt;"#N/A#",N921&gt;0,J921=1),CHOOSE(N921,AcumuladosPeriodo(G921,C921,D921,M921,CTB1),saldodevedor(G921,C921,D921,CTB1),saldoCredor(G921,C921,D921,CTB1)),0)*IF(H921=0,1,H921),2)</f>
        <v>#VALUE!</v>
      </c>
    </row>
    <row r="922" customFormat="false" ht="13.5" hidden="false" customHeight="false" outlineLevel="0" collapsed="false">
      <c r="B922" s="187" t="n">
        <v>10</v>
      </c>
      <c r="C922" s="188" t="n">
        <v>1</v>
      </c>
      <c r="D922" s="188" t="n">
        <v>12</v>
      </c>
      <c r="E922" s="189" t="s">
        <v>219</v>
      </c>
      <c r="F922" s="189" t="s">
        <v>222</v>
      </c>
      <c r="G922" s="190" t="n">
        <v>7344</v>
      </c>
      <c r="H922" s="197"/>
      <c r="I922" s="192" t="str">
        <f aca="false">IF(ISNUMBER(B922),"L"&amp;TEXT(B922,"00"),IF(ISBLANK(B922),"",B922))</f>
        <v>L10</v>
      </c>
      <c r="J922" s="193" t="e">
        <f aca="false">CONTAOK(G922,CTB1)</f>
        <v>#VALUE!</v>
      </c>
      <c r="K922" s="194" t="e">
        <f aca="false">IF(G922,nomeconta(G922,CTB1),"")</f>
        <v>#VALUE!</v>
      </c>
      <c r="L922" s="195" t="n">
        <f aca="false">IF(AND(F922&lt;&gt;"D",F922&lt;&gt;"C",F922&lt;&gt;"S",F922&lt;&gt;"R"),0,1)</f>
        <v>1</v>
      </c>
      <c r="M922" s="195" t="n">
        <f aca="false">IF(F922="S",0,IF(F922="D",1,IF(F922="C",2,3)))</f>
        <v>0</v>
      </c>
      <c r="N922" s="195" t="n">
        <f aca="false">IF(E922="AC",1,IF(E922="SD",2,IF(E922="SC",3,-1)))</f>
        <v>1</v>
      </c>
      <c r="O922" s="196" t="e">
        <f aca="false">ROUND(IF(AND(L922=1,G922,K922&lt;&gt;"#N/A#",N922&gt;0,J922=1),CHOOSE(N922,AcumuladosPeriodo(G922,C922,D922,M922,CTB1),saldodevedor(G922,C922,D922,CTB1),saldoCredor(G922,C922,D922,CTB1)),0)*IF(H922=0,1,H922),2)</f>
        <v>#VALUE!</v>
      </c>
    </row>
    <row r="923" customFormat="false" ht="13.5" hidden="false" customHeight="false" outlineLevel="0" collapsed="false">
      <c r="B923" s="187"/>
      <c r="C923" s="188" t="n">
        <v>1</v>
      </c>
      <c r="D923" s="188" t="n">
        <v>12</v>
      </c>
      <c r="E923" s="189" t="s">
        <v>219</v>
      </c>
      <c r="F923" s="189" t="s">
        <v>222</v>
      </c>
      <c r="G923" s="190"/>
      <c r="H923" s="197"/>
      <c r="I923" s="192" t="str">
        <f aca="false">IF(ISNUMBER(B923),"L"&amp;TEXT(B923,"00"),IF(ISBLANK(B923),"",B923))</f>
        <v/>
      </c>
      <c r="J923" s="193" t="e">
        <f aca="false">CONTAOK(G923,CTB1)</f>
        <v>#VALUE!</v>
      </c>
      <c r="K923" s="194" t="str">
        <f aca="false">IF(G923,nomeconta(G923,CTB1),"")</f>
        <v/>
      </c>
      <c r="L923" s="195" t="n">
        <f aca="false">IF(AND(F923&lt;&gt;"D",F923&lt;&gt;"C",F923&lt;&gt;"S",F923&lt;&gt;"R"),0,1)</f>
        <v>1</v>
      </c>
      <c r="M923" s="195" t="n">
        <f aca="false">IF(F923="S",0,IF(F923="D",1,IF(F923="C",2,3)))</f>
        <v>0</v>
      </c>
      <c r="N923" s="195" t="n">
        <f aca="false">IF(E923="AC",1,IF(E923="SD",2,IF(E923="SC",3,-1)))</f>
        <v>1</v>
      </c>
      <c r="O923" s="196" t="e">
        <f aca="false">ROUND(IF(AND(L923=1,G923,K923&lt;&gt;"#N/A#",N923&gt;0,J923=1),CHOOSE(N923,AcumuladosPeriodo(G923,C923,D923,M923,CTB1),saldodevedor(G923,C923,D923,CTB1),saldoCredor(G923,C923,D923,CTB1)),0)*IF(H923=0,1,H923),2)</f>
        <v>#VALUE!</v>
      </c>
    </row>
    <row r="924" customFormat="false" ht="13.5" hidden="false" customHeight="false" outlineLevel="0" collapsed="false">
      <c r="B924" s="187"/>
      <c r="C924" s="188" t="n">
        <v>1</v>
      </c>
      <c r="D924" s="188" t="n">
        <v>12</v>
      </c>
      <c r="E924" s="189" t="s">
        <v>219</v>
      </c>
      <c r="F924" s="189" t="s">
        <v>222</v>
      </c>
      <c r="G924" s="190" t="n">
        <v>735</v>
      </c>
      <c r="H924" s="197"/>
      <c r="I924" s="192" t="str">
        <f aca="false">IF(ISNUMBER(B924),"L"&amp;TEXT(B924,"00"),IF(ISBLANK(B924),"",B924))</f>
        <v/>
      </c>
      <c r="J924" s="193" t="e">
        <f aca="false">CONTAOK(G924,CTB1)</f>
        <v>#VALUE!</v>
      </c>
      <c r="K924" s="194" t="e">
        <f aca="false">IF(G924,nomeconta(G924,CTB1),"")</f>
        <v>#VALUE!</v>
      </c>
      <c r="L924" s="195" t="n">
        <f aca="false">IF(AND(F924&lt;&gt;"D",F924&lt;&gt;"C",F924&lt;&gt;"S",F924&lt;&gt;"R"),0,1)</f>
        <v>1</v>
      </c>
      <c r="M924" s="195" t="n">
        <f aca="false">IF(F924="S",0,IF(F924="D",1,IF(F924="C",2,3)))</f>
        <v>0</v>
      </c>
      <c r="N924" s="195" t="n">
        <f aca="false">IF(E924="AC",1,IF(E924="SD",2,IF(E924="SC",3,-1)))</f>
        <v>1</v>
      </c>
      <c r="O924" s="196" t="e">
        <f aca="false">ROUND(IF(AND(L924=1,G924,K924&lt;&gt;"#N/A#",N924&gt;0,J924=1),CHOOSE(N924,AcumuladosPeriodo(G924,C924,D924,M924,CTB1),saldodevedor(G924,C924,D924,CTB1),saldoCredor(G924,C924,D924,CTB1)),0)*IF(H924=0,1,H924),2)</f>
        <v>#VALUE!</v>
      </c>
    </row>
    <row r="925" customFormat="false" ht="13.5" hidden="false" customHeight="false" outlineLevel="0" collapsed="false">
      <c r="B925" s="187" t="n">
        <v>9</v>
      </c>
      <c r="C925" s="188" t="n">
        <v>1</v>
      </c>
      <c r="D925" s="188" t="n">
        <v>12</v>
      </c>
      <c r="E925" s="189" t="s">
        <v>219</v>
      </c>
      <c r="F925" s="189" t="s">
        <v>222</v>
      </c>
      <c r="G925" s="190" t="n">
        <v>7351</v>
      </c>
      <c r="H925" s="197"/>
      <c r="I925" s="192" t="str">
        <f aca="false">IF(ISNUMBER(B925),"L"&amp;TEXT(B925,"00"),IF(ISBLANK(B925),"",B925))</f>
        <v>L09</v>
      </c>
      <c r="J925" s="193" t="e">
        <f aca="false">CONTAOK(G925,CTB1)</f>
        <v>#VALUE!</v>
      </c>
      <c r="K925" s="194" t="e">
        <f aca="false">IF(G925,nomeconta(G925,CTB1),"")</f>
        <v>#VALUE!</v>
      </c>
      <c r="L925" s="195" t="n">
        <f aca="false">IF(AND(F925&lt;&gt;"D",F925&lt;&gt;"C",F925&lt;&gt;"S",F925&lt;&gt;"R"),0,1)</f>
        <v>1</v>
      </c>
      <c r="M925" s="195" t="n">
        <f aca="false">IF(F925="S",0,IF(F925="D",1,IF(F925="C",2,3)))</f>
        <v>0</v>
      </c>
      <c r="N925" s="195" t="n">
        <f aca="false">IF(E925="AC",1,IF(E925="SD",2,IF(E925="SC",3,-1)))</f>
        <v>1</v>
      </c>
      <c r="O925" s="196" t="e">
        <f aca="false">ROUND(IF(AND(L925=1,G925,K925&lt;&gt;"#N/A#",N925&gt;0,J925=1),CHOOSE(N925,AcumuladosPeriodo(G925,C925,D925,M925,CTB1),saldodevedor(G925,C925,D925,CTB1),saldoCredor(G925,C925,D925,CTB1)),0)*IF(H925=0,1,H925),2)</f>
        <v>#VALUE!</v>
      </c>
    </row>
    <row r="926" customFormat="false" ht="13.5" hidden="false" customHeight="false" outlineLevel="0" collapsed="false">
      <c r="B926" s="187" t="n">
        <v>10</v>
      </c>
      <c r="C926" s="188" t="n">
        <v>1</v>
      </c>
      <c r="D926" s="188" t="n">
        <v>12</v>
      </c>
      <c r="E926" s="189" t="s">
        <v>219</v>
      </c>
      <c r="F926" s="189" t="s">
        <v>222</v>
      </c>
      <c r="G926" s="190" t="n">
        <v>7352</v>
      </c>
      <c r="H926" s="197"/>
      <c r="I926" s="192" t="str">
        <f aca="false">IF(ISNUMBER(B926),"L"&amp;TEXT(B926,"00"),IF(ISBLANK(B926),"",B926))</f>
        <v>L10</v>
      </c>
      <c r="J926" s="193" t="e">
        <f aca="false">CONTAOK(G926,CTB1)</f>
        <v>#VALUE!</v>
      </c>
      <c r="K926" s="194" t="e">
        <f aca="false">IF(G926,nomeconta(G926,CTB1),"")</f>
        <v>#VALUE!</v>
      </c>
      <c r="L926" s="195" t="n">
        <f aca="false">IF(AND(F926&lt;&gt;"D",F926&lt;&gt;"C",F926&lt;&gt;"S",F926&lt;&gt;"R"),0,1)</f>
        <v>1</v>
      </c>
      <c r="M926" s="195" t="n">
        <f aca="false">IF(F926="S",0,IF(F926="D",1,IF(F926="C",2,3)))</f>
        <v>0</v>
      </c>
      <c r="N926" s="195" t="n">
        <f aca="false">IF(E926="AC",1,IF(E926="SD",2,IF(E926="SC",3,-1)))</f>
        <v>1</v>
      </c>
      <c r="O926" s="196" t="e">
        <f aca="false">ROUND(IF(AND(L926=1,G926,K926&lt;&gt;"#N/A#",N926&gt;0,J926=1),CHOOSE(N926,AcumuladosPeriodo(G926,C926,D926,M926,CTB1),saldodevedor(G926,C926,D926,CTB1),saldoCredor(G926,C926,D926,CTB1)),0)*IF(H926=0,1,H926),2)</f>
        <v>#VALUE!</v>
      </c>
    </row>
    <row r="927" customFormat="false" ht="13.5" hidden="false" customHeight="false" outlineLevel="0" collapsed="false">
      <c r="B927" s="187"/>
      <c r="C927" s="188" t="n">
        <v>1</v>
      </c>
      <c r="D927" s="188" t="n">
        <v>12</v>
      </c>
      <c r="E927" s="189" t="s">
        <v>219</v>
      </c>
      <c r="F927" s="189" t="s">
        <v>222</v>
      </c>
      <c r="G927" s="190"/>
      <c r="H927" s="197"/>
      <c r="I927" s="192" t="str">
        <f aca="false">IF(ISNUMBER(B927),"L"&amp;TEXT(B927,"00"),IF(ISBLANK(B927),"",B927))</f>
        <v/>
      </c>
      <c r="J927" s="193" t="e">
        <f aca="false">CONTAOK(G927,CTB1)</f>
        <v>#VALUE!</v>
      </c>
      <c r="K927" s="194" t="str">
        <f aca="false">IF(G927,nomeconta(G927,CTB1),"")</f>
        <v/>
      </c>
      <c r="L927" s="195" t="n">
        <f aca="false">IF(AND(F927&lt;&gt;"D",F927&lt;&gt;"C",F927&lt;&gt;"S",F927&lt;&gt;"R"),0,1)</f>
        <v>1</v>
      </c>
      <c r="M927" s="195" t="n">
        <f aca="false">IF(F927="S",0,IF(F927="D",1,IF(F927="C",2,3)))</f>
        <v>0</v>
      </c>
      <c r="N927" s="195" t="n">
        <f aca="false">IF(E927="AC",1,IF(E927="SD",2,IF(E927="SC",3,-1)))</f>
        <v>1</v>
      </c>
      <c r="O927" s="196" t="e">
        <f aca="false">ROUND(IF(AND(L927=1,G927,K927&lt;&gt;"#N/A#",N927&gt;0,J927=1),CHOOSE(N927,AcumuladosPeriodo(G927,C927,D927,M927,CTB1),saldodevedor(G927,C927,D927,CTB1),saldoCredor(G927,C927,D927,CTB1)),0)*IF(H927=0,1,H927),2)</f>
        <v>#VALUE!</v>
      </c>
    </row>
    <row r="928" customFormat="false" ht="13.5" hidden="false" customHeight="false" outlineLevel="0" collapsed="false">
      <c r="B928" s="187"/>
      <c r="C928" s="188" t="n">
        <v>1</v>
      </c>
      <c r="D928" s="188" t="n">
        <v>12</v>
      </c>
      <c r="E928" s="189" t="s">
        <v>219</v>
      </c>
      <c r="F928" s="189" t="s">
        <v>222</v>
      </c>
      <c r="G928" s="190" t="n">
        <v>736</v>
      </c>
      <c r="H928" s="197"/>
      <c r="I928" s="192" t="str">
        <f aca="false">IF(ISNUMBER(B928),"L"&amp;TEXT(B928,"00"),IF(ISBLANK(B928),"",B928))</f>
        <v/>
      </c>
      <c r="J928" s="193" t="e">
        <f aca="false">CONTAOK(G928,CTB1)</f>
        <v>#VALUE!</v>
      </c>
      <c r="K928" s="194" t="e">
        <f aca="false">IF(G928,nomeconta(G928,CTB1),"")</f>
        <v>#VALUE!</v>
      </c>
      <c r="L928" s="195" t="n">
        <f aca="false">IF(AND(F928&lt;&gt;"D",F928&lt;&gt;"C",F928&lt;&gt;"S",F928&lt;&gt;"R"),0,1)</f>
        <v>1</v>
      </c>
      <c r="M928" s="195" t="n">
        <f aca="false">IF(F928="S",0,IF(F928="D",1,IF(F928="C",2,3)))</f>
        <v>0</v>
      </c>
      <c r="N928" s="195" t="n">
        <f aca="false">IF(E928="AC",1,IF(E928="SD",2,IF(E928="SC",3,-1)))</f>
        <v>1</v>
      </c>
      <c r="O928" s="196" t="e">
        <f aca="false">ROUND(IF(AND(L928=1,G928,K928&lt;&gt;"#N/A#",N928&gt;0,J928=1),CHOOSE(N928,AcumuladosPeriodo(G928,C928,D928,M928,CTB1),saldodevedor(G928,C928,D928,CTB1),saldoCredor(G928,C928,D928,CTB1)),0)*IF(H928=0,1,H928),2)</f>
        <v>#VALUE!</v>
      </c>
    </row>
    <row r="929" customFormat="false" ht="13.5" hidden="false" customHeight="false" outlineLevel="0" collapsed="false">
      <c r="B929" s="187" t="n">
        <v>9</v>
      </c>
      <c r="C929" s="188" t="n">
        <v>1</v>
      </c>
      <c r="D929" s="188" t="n">
        <v>12</v>
      </c>
      <c r="E929" s="189" t="s">
        <v>219</v>
      </c>
      <c r="F929" s="189" t="s">
        <v>222</v>
      </c>
      <c r="G929" s="190" t="n">
        <v>7363</v>
      </c>
      <c r="H929" s="197"/>
      <c r="I929" s="192" t="str">
        <f aca="false">IF(ISNUMBER(B929),"L"&amp;TEXT(B929,"00"),IF(ISBLANK(B929),"",B929))</f>
        <v>L09</v>
      </c>
      <c r="J929" s="193" t="e">
        <f aca="false">CONTAOK(G929,CTB1)</f>
        <v>#VALUE!</v>
      </c>
      <c r="K929" s="194" t="e">
        <f aca="false">IF(G929,nomeconta(G929,CTB1),"")</f>
        <v>#VALUE!</v>
      </c>
      <c r="L929" s="195" t="n">
        <f aca="false">IF(AND(F929&lt;&gt;"D",F929&lt;&gt;"C",F929&lt;&gt;"S",F929&lt;&gt;"R"),0,1)</f>
        <v>1</v>
      </c>
      <c r="M929" s="195" t="n">
        <f aca="false">IF(F929="S",0,IF(F929="D",1,IF(F929="C",2,3)))</f>
        <v>0</v>
      </c>
      <c r="N929" s="195" t="n">
        <f aca="false">IF(E929="AC",1,IF(E929="SD",2,IF(E929="SC",3,-1)))</f>
        <v>1</v>
      </c>
      <c r="O929" s="196" t="e">
        <f aca="false">ROUND(IF(AND(L929=1,G929,K929&lt;&gt;"#N/A#",N929&gt;0,J929=1),CHOOSE(N929,AcumuladosPeriodo(G929,C929,D929,M929,CTB1),saldodevedor(G929,C929,D929,CTB1),saldoCredor(G929,C929,D929,CTB1)),0)*IF(H929=0,1,H929),2)</f>
        <v>#VALUE!</v>
      </c>
    </row>
    <row r="930" customFormat="false" ht="13.5" hidden="false" customHeight="false" outlineLevel="0" collapsed="false">
      <c r="B930" s="187"/>
      <c r="C930" s="188" t="n">
        <v>1</v>
      </c>
      <c r="D930" s="188" t="n">
        <v>12</v>
      </c>
      <c r="E930" s="189" t="s">
        <v>219</v>
      </c>
      <c r="F930" s="189" t="s">
        <v>222</v>
      </c>
      <c r="G930" s="190" t="n">
        <v>737</v>
      </c>
      <c r="H930" s="197"/>
      <c r="I930" s="192" t="str">
        <f aca="false">IF(ISNUMBER(B930),"L"&amp;TEXT(B930,"00"),IF(ISBLANK(B930),"",B930))</f>
        <v/>
      </c>
      <c r="J930" s="193" t="e">
        <f aca="false">CONTAOK(G930,CTB1)</f>
        <v>#VALUE!</v>
      </c>
      <c r="K930" s="194" t="e">
        <f aca="false">IF(G930,nomeconta(G930,CTB1),"")</f>
        <v>#VALUE!</v>
      </c>
      <c r="L930" s="195" t="n">
        <f aca="false">IF(AND(F930&lt;&gt;"D",F930&lt;&gt;"C",F930&lt;&gt;"S",F930&lt;&gt;"R"),0,1)</f>
        <v>1</v>
      </c>
      <c r="M930" s="195" t="n">
        <f aca="false">IF(F930="S",0,IF(F930="D",1,IF(F930="C",2,3)))</f>
        <v>0</v>
      </c>
      <c r="N930" s="195" t="n">
        <f aca="false">IF(E930="AC",1,IF(E930="SD",2,IF(E930="SC",3,-1)))</f>
        <v>1</v>
      </c>
      <c r="O930" s="196" t="e">
        <f aca="false">ROUND(IF(AND(L930=1,G930,K930&lt;&gt;"#N/A#",N930&gt;0,J930=1),CHOOSE(N930,AcumuladosPeriodo(G930,C930,D930,M930,CTB1),saldodevedor(G930,C930,D930,CTB1),saldoCredor(G930,C930,D930,CTB1)),0)*IF(H930=0,1,H930),2)</f>
        <v>#VALUE!</v>
      </c>
    </row>
    <row r="931" customFormat="false" ht="13.5" hidden="false" customHeight="false" outlineLevel="0" collapsed="false">
      <c r="B931" s="187" t="n">
        <v>9</v>
      </c>
      <c r="C931" s="188" t="n">
        <v>1</v>
      </c>
      <c r="D931" s="188" t="n">
        <v>12</v>
      </c>
      <c r="E931" s="189" t="s">
        <v>219</v>
      </c>
      <c r="F931" s="189" t="s">
        <v>222</v>
      </c>
      <c r="G931" s="190" t="n">
        <v>7373</v>
      </c>
      <c r="H931" s="197"/>
      <c r="I931" s="192" t="str">
        <f aca="false">IF(ISNUMBER(B931),"L"&amp;TEXT(B931,"00"),IF(ISBLANK(B931),"",B931))</f>
        <v>L09</v>
      </c>
      <c r="J931" s="193" t="e">
        <f aca="false">CONTAOK(G931,CTB1)</f>
        <v>#VALUE!</v>
      </c>
      <c r="K931" s="194" t="e">
        <f aca="false">IF(G931,nomeconta(G931,CTB1),"")</f>
        <v>#VALUE!</v>
      </c>
      <c r="L931" s="195" t="n">
        <f aca="false">IF(AND(F931&lt;&gt;"D",F931&lt;&gt;"C",F931&lt;&gt;"S",F931&lt;&gt;"R"),0,1)</f>
        <v>1</v>
      </c>
      <c r="M931" s="195" t="n">
        <f aca="false">IF(F931="S",0,IF(F931="D",1,IF(F931="C",2,3)))</f>
        <v>0</v>
      </c>
      <c r="N931" s="195" t="n">
        <f aca="false">IF(E931="AC",1,IF(E931="SD",2,IF(E931="SC",3,-1)))</f>
        <v>1</v>
      </c>
      <c r="O931" s="196" t="e">
        <f aca="false">ROUND(IF(AND(L931=1,G931,K931&lt;&gt;"#N/A#",N931&gt;0,J931=1),CHOOSE(N931,AcumuladosPeriodo(G931,C931,D931,M931,CTB1),saldodevedor(G931,C931,D931,CTB1),saldoCredor(G931,C931,D931,CTB1)),0)*IF(H931=0,1,H931),2)</f>
        <v>#VALUE!</v>
      </c>
    </row>
    <row r="932" customFormat="false" ht="13.5" hidden="false" customHeight="false" outlineLevel="0" collapsed="false">
      <c r="B932" s="187"/>
      <c r="C932" s="188" t="n">
        <v>1</v>
      </c>
      <c r="D932" s="188" t="n">
        <v>12</v>
      </c>
      <c r="E932" s="189" t="s">
        <v>219</v>
      </c>
      <c r="F932" s="189" t="s">
        <v>222</v>
      </c>
      <c r="G932" s="190"/>
      <c r="H932" s="197"/>
      <c r="I932" s="192" t="str">
        <f aca="false">IF(ISNUMBER(B932),"L"&amp;TEXT(B932,"00"),IF(ISBLANK(B932),"",B932))</f>
        <v/>
      </c>
      <c r="J932" s="193" t="e">
        <f aca="false">CONTAOK(G932,CTB1)</f>
        <v>#VALUE!</v>
      </c>
      <c r="K932" s="194" t="str">
        <f aca="false">IF(G932,nomeconta(G932,CTB1),"")</f>
        <v/>
      </c>
      <c r="L932" s="195" t="n">
        <f aca="false">IF(AND(F932&lt;&gt;"D",F932&lt;&gt;"C",F932&lt;&gt;"S",F932&lt;&gt;"R"),0,1)</f>
        <v>1</v>
      </c>
      <c r="M932" s="195" t="n">
        <f aca="false">IF(F932="S",0,IF(F932="D",1,IF(F932="C",2,3)))</f>
        <v>0</v>
      </c>
      <c r="N932" s="195" t="n">
        <f aca="false">IF(E932="AC",1,IF(E932="SD",2,IF(E932="SC",3,-1)))</f>
        <v>1</v>
      </c>
      <c r="O932" s="196" t="e">
        <f aca="false">ROUND(IF(AND(L932=1,G932,K932&lt;&gt;"#N/A#",N932&gt;0,J932=1),CHOOSE(N932,AcumuladosPeriodo(G932,C932,D932,M932,CTB1),saldodevedor(G932,C932,D932,CTB1),saldoCredor(G932,C932,D932,CTB1)),0)*IF(H932=0,1,H932),2)</f>
        <v>#VALUE!</v>
      </c>
    </row>
    <row r="933" customFormat="false" ht="13.5" hidden="false" customHeight="false" outlineLevel="0" collapsed="false">
      <c r="B933" s="187"/>
      <c r="C933" s="188" t="n">
        <v>1</v>
      </c>
      <c r="D933" s="188" t="n">
        <v>12</v>
      </c>
      <c r="E933" s="189" t="s">
        <v>219</v>
      </c>
      <c r="F933" s="189" t="s">
        <v>222</v>
      </c>
      <c r="G933" s="190" t="n">
        <v>738</v>
      </c>
      <c r="H933" s="197"/>
      <c r="I933" s="192" t="str">
        <f aca="false">IF(ISNUMBER(B933),"L"&amp;TEXT(B933,"00"),IF(ISBLANK(B933),"",B933))</f>
        <v/>
      </c>
      <c r="J933" s="193" t="e">
        <f aca="false">CONTAOK(G933,CTB1)</f>
        <v>#VALUE!</v>
      </c>
      <c r="K933" s="194" t="e">
        <f aca="false">IF(G933,nomeconta(G933,CTB1),"")</f>
        <v>#VALUE!</v>
      </c>
      <c r="L933" s="195" t="n">
        <f aca="false">IF(AND(F933&lt;&gt;"D",F933&lt;&gt;"C",F933&lt;&gt;"S",F933&lt;&gt;"R"),0,1)</f>
        <v>1</v>
      </c>
      <c r="M933" s="195" t="n">
        <f aca="false">IF(F933="S",0,IF(F933="D",1,IF(F933="C",2,3)))</f>
        <v>0</v>
      </c>
      <c r="N933" s="195" t="n">
        <f aca="false">IF(E933="AC",1,IF(E933="SD",2,IF(E933="SC",3,-1)))</f>
        <v>1</v>
      </c>
      <c r="O933" s="196" t="e">
        <f aca="false">ROUND(IF(AND(L933=1,G933,K933&lt;&gt;"#N/A#",N933&gt;0,J933=1),CHOOSE(N933,AcumuladosPeriodo(G933,C933,D933,M933,CTB1),saldodevedor(G933,C933,D933,CTB1),saldoCredor(G933,C933,D933,CTB1)),0)*IF(H933=0,1,H933),2)</f>
        <v>#VALUE!</v>
      </c>
    </row>
    <row r="934" customFormat="false" ht="13.5" hidden="false" customHeight="false" outlineLevel="0" collapsed="false">
      <c r="B934" s="187"/>
      <c r="C934" s="188" t="n">
        <v>1</v>
      </c>
      <c r="D934" s="188" t="n">
        <v>12</v>
      </c>
      <c r="E934" s="189" t="s">
        <v>219</v>
      </c>
      <c r="F934" s="189" t="s">
        <v>222</v>
      </c>
      <c r="G934" s="190" t="n">
        <v>7381</v>
      </c>
      <c r="H934" s="197"/>
      <c r="I934" s="192" t="str">
        <f aca="false">IF(ISNUMBER(B934),"L"&amp;TEXT(B934,"00"),IF(ISBLANK(B934),"",B934))</f>
        <v/>
      </c>
      <c r="J934" s="193" t="e">
        <f aca="false">CONTAOK(G934,CTB1)</f>
        <v>#VALUE!</v>
      </c>
      <c r="K934" s="194" t="e">
        <f aca="false">IF(G934,nomeconta(G934,CTB1),"")</f>
        <v>#VALUE!</v>
      </c>
      <c r="L934" s="195" t="n">
        <f aca="false">IF(AND(F934&lt;&gt;"D",F934&lt;&gt;"C",F934&lt;&gt;"S",F934&lt;&gt;"R"),0,1)</f>
        <v>1</v>
      </c>
      <c r="M934" s="195" t="n">
        <f aca="false">IF(F934="S",0,IF(F934="D",1,IF(F934="C",2,3)))</f>
        <v>0</v>
      </c>
      <c r="N934" s="195" t="n">
        <f aca="false">IF(E934="AC",1,IF(E934="SD",2,IF(E934="SC",3,-1)))</f>
        <v>1</v>
      </c>
      <c r="O934" s="196" t="e">
        <f aca="false">ROUND(IF(AND(L934=1,G934,K934&lt;&gt;"#N/A#",N934&gt;0,J934=1),CHOOSE(N934,AcumuladosPeriodo(G934,C934,D934,M934,CTB1),saldodevedor(G934,C934,D934,CTB1),saldoCredor(G934,C934,D934,CTB1)),0)*IF(H934=0,1,H934),2)</f>
        <v>#VALUE!</v>
      </c>
    </row>
    <row r="935" customFormat="false" ht="13.5" hidden="false" customHeight="false" outlineLevel="0" collapsed="false">
      <c r="B935" s="187" t="n">
        <v>7</v>
      </c>
      <c r="C935" s="188" t="n">
        <v>1</v>
      </c>
      <c r="D935" s="188" t="n">
        <v>12</v>
      </c>
      <c r="E935" s="189" t="s">
        <v>219</v>
      </c>
      <c r="F935" s="189" t="s">
        <v>222</v>
      </c>
      <c r="G935" s="190" t="n">
        <v>73811</v>
      </c>
      <c r="H935" s="197"/>
      <c r="I935" s="192" t="str">
        <f aca="false">IF(ISNUMBER(B935),"L"&amp;TEXT(B935,"00"),IF(ISBLANK(B935),"",B935))</f>
        <v>L07</v>
      </c>
      <c r="J935" s="193" t="e">
        <f aca="false">CONTAOK(G935,CTB1)</f>
        <v>#VALUE!</v>
      </c>
      <c r="K935" s="194" t="e">
        <f aca="false">IF(G935,nomeconta(G935,CTB1),"")</f>
        <v>#VALUE!</v>
      </c>
      <c r="L935" s="195" t="n">
        <f aca="false">IF(AND(F935&lt;&gt;"D",F935&lt;&gt;"C",F935&lt;&gt;"S",F935&lt;&gt;"R"),0,1)</f>
        <v>1</v>
      </c>
      <c r="M935" s="195" t="n">
        <f aca="false">IF(F935="S",0,IF(F935="D",1,IF(F935="C",2,3)))</f>
        <v>0</v>
      </c>
      <c r="N935" s="195" t="n">
        <f aca="false">IF(E935="AC",1,IF(E935="SD",2,IF(E935="SC",3,-1)))</f>
        <v>1</v>
      </c>
      <c r="O935" s="196" t="e">
        <f aca="false">ROUND(IF(AND(L935=1,G935,K935&lt;&gt;"#N/A#",N935&gt;0,J935=1),CHOOSE(N935,AcumuladosPeriodo(G935,C935,D935,M935,CTB1),saldodevedor(G935,C935,D935,CTB1),saldoCredor(G935,C935,D935,CTB1)),0)*IF(H935=0,1,H935),2)</f>
        <v>#VALUE!</v>
      </c>
    </row>
    <row r="936" customFormat="false" ht="13.5" hidden="false" customHeight="false" outlineLevel="0" collapsed="false">
      <c r="B936" s="187" t="n">
        <v>9</v>
      </c>
      <c r="C936" s="188" t="n">
        <v>1</v>
      </c>
      <c r="D936" s="188" t="n">
        <v>12</v>
      </c>
      <c r="E936" s="189" t="s">
        <v>219</v>
      </c>
      <c r="F936" s="189" t="s">
        <v>222</v>
      </c>
      <c r="G936" s="190" t="n">
        <v>73813</v>
      </c>
      <c r="H936" s="197"/>
      <c r="I936" s="192" t="str">
        <f aca="false">IF(ISNUMBER(B936),"L"&amp;TEXT(B936,"00"),IF(ISBLANK(B936),"",B936))</f>
        <v>L09</v>
      </c>
      <c r="J936" s="193" t="e">
        <f aca="false">CONTAOK(G936,CTB1)</f>
        <v>#VALUE!</v>
      </c>
      <c r="K936" s="194" t="e">
        <f aca="false">IF(G936,nomeconta(G936,CTB1),"")</f>
        <v>#VALUE!</v>
      </c>
      <c r="L936" s="195" t="n">
        <f aca="false">IF(AND(F936&lt;&gt;"D",F936&lt;&gt;"C",F936&lt;&gt;"S",F936&lt;&gt;"R"),0,1)</f>
        <v>1</v>
      </c>
      <c r="M936" s="195" t="n">
        <f aca="false">IF(F936="S",0,IF(F936="D",1,IF(F936="C",2,3)))</f>
        <v>0</v>
      </c>
      <c r="N936" s="195" t="n">
        <f aca="false">IF(E936="AC",1,IF(E936="SD",2,IF(E936="SC",3,-1)))</f>
        <v>1</v>
      </c>
      <c r="O936" s="196" t="e">
        <f aca="false">ROUND(IF(AND(L936=1,G936,K936&lt;&gt;"#N/A#",N936&gt;0,J936=1),CHOOSE(N936,AcumuladosPeriodo(G936,C936,D936,M936,CTB1),saldodevedor(G936,C936,D936,CTB1),saldoCredor(G936,C936,D936,CTB1)),0)*IF(H936=0,1,H936),2)</f>
        <v>#VALUE!</v>
      </c>
    </row>
    <row r="937" customFormat="false" ht="13.5" hidden="false" customHeight="false" outlineLevel="0" collapsed="false">
      <c r="B937" s="187" t="n">
        <v>11</v>
      </c>
      <c r="C937" s="188" t="n">
        <v>1</v>
      </c>
      <c r="D937" s="188" t="n">
        <v>12</v>
      </c>
      <c r="E937" s="189" t="s">
        <v>219</v>
      </c>
      <c r="F937" s="189" t="s">
        <v>222</v>
      </c>
      <c r="G937" s="190" t="n">
        <v>7382</v>
      </c>
      <c r="H937" s="197"/>
      <c r="I937" s="192" t="str">
        <f aca="false">IF(ISNUMBER(B937),"L"&amp;TEXT(B937,"00"),IF(ISBLANK(B937),"",B937))</f>
        <v>L11</v>
      </c>
      <c r="J937" s="193" t="e">
        <f aca="false">CONTAOK(G937,CTB1)</f>
        <v>#VALUE!</v>
      </c>
      <c r="K937" s="194" t="e">
        <f aca="false">IF(G937,nomeconta(G937,CTB1),"")</f>
        <v>#VALUE!</v>
      </c>
      <c r="L937" s="195" t="n">
        <f aca="false">IF(AND(F937&lt;&gt;"D",F937&lt;&gt;"C",F937&lt;&gt;"S",F937&lt;&gt;"R"),0,1)</f>
        <v>1</v>
      </c>
      <c r="M937" s="195" t="n">
        <f aca="false">IF(F937="S",0,IF(F937="D",1,IF(F937="C",2,3)))</f>
        <v>0</v>
      </c>
      <c r="N937" s="195" t="n">
        <f aca="false">IF(E937="AC",1,IF(E937="SD",2,IF(E937="SC",3,-1)))</f>
        <v>1</v>
      </c>
      <c r="O937" s="196" t="e">
        <f aca="false">ROUND(IF(AND(L937=1,G937,K937&lt;&gt;"#N/A#",N937&gt;0,J937=1),CHOOSE(N937,AcumuladosPeriodo(G937,C937,D937,M937,CTB1),saldodevedor(G937,C937,D937,CTB1),saldoCredor(G937,C937,D937,CTB1)),0)*IF(H937=0,1,H937),2)</f>
        <v>#VALUE!</v>
      </c>
    </row>
    <row r="938" customFormat="false" ht="13.5" hidden="false" customHeight="false" outlineLevel="0" collapsed="false">
      <c r="B938" s="187" t="n">
        <v>10</v>
      </c>
      <c r="C938" s="188" t="n">
        <v>1</v>
      </c>
      <c r="D938" s="188" t="n">
        <v>12</v>
      </c>
      <c r="E938" s="189" t="s">
        <v>219</v>
      </c>
      <c r="F938" s="189" t="s">
        <v>222</v>
      </c>
      <c r="G938" s="190" t="n">
        <v>7383</v>
      </c>
      <c r="H938" s="197"/>
      <c r="I938" s="192" t="str">
        <f aca="false">IF(ISNUMBER(B938),"L"&amp;TEXT(B938,"00"),IF(ISBLANK(B938),"",B938))</f>
        <v>L10</v>
      </c>
      <c r="J938" s="193" t="e">
        <f aca="false">CONTAOK(G938,CTB1)</f>
        <v>#VALUE!</v>
      </c>
      <c r="K938" s="194" t="e">
        <f aca="false">IF(G938,nomeconta(G938,CTB1),"")</f>
        <v>#VALUE!</v>
      </c>
      <c r="L938" s="195" t="n">
        <f aca="false">IF(AND(F938&lt;&gt;"D",F938&lt;&gt;"C",F938&lt;&gt;"S",F938&lt;&gt;"R"),0,1)</f>
        <v>1</v>
      </c>
      <c r="M938" s="195" t="n">
        <f aca="false">IF(F938="S",0,IF(F938="D",1,IF(F938="C",2,3)))</f>
        <v>0</v>
      </c>
      <c r="N938" s="195" t="n">
        <f aca="false">IF(E938="AC",1,IF(E938="SD",2,IF(E938="SC",3,-1)))</f>
        <v>1</v>
      </c>
      <c r="O938" s="196" t="e">
        <f aca="false">ROUND(IF(AND(L938=1,G938,K938&lt;&gt;"#N/A#",N938&gt;0,J938=1),CHOOSE(N938,AcumuladosPeriodo(G938,C938,D938,M938,CTB1),saldodevedor(G938,C938,D938,CTB1),saldoCredor(G938,C938,D938,CTB1)),0)*IF(H938=0,1,H938),2)</f>
        <v>#VALUE!</v>
      </c>
    </row>
    <row r="939" customFormat="false" ht="13.5" hidden="false" customHeight="false" outlineLevel="0" collapsed="false">
      <c r="B939" s="187"/>
      <c r="C939" s="188" t="n">
        <v>1</v>
      </c>
      <c r="D939" s="188" t="n">
        <v>12</v>
      </c>
      <c r="E939" s="189" t="s">
        <v>219</v>
      </c>
      <c r="F939" s="189" t="s">
        <v>222</v>
      </c>
      <c r="G939" s="190"/>
      <c r="H939" s="197"/>
      <c r="I939" s="192" t="str">
        <f aca="false">IF(ISNUMBER(B939),"L"&amp;TEXT(B939,"00"),IF(ISBLANK(B939),"",B939))</f>
        <v/>
      </c>
      <c r="J939" s="193" t="e">
        <f aca="false">CONTAOK(G939,CTB1)</f>
        <v>#VALUE!</v>
      </c>
      <c r="K939" s="194" t="str">
        <f aca="false">IF(G939,nomeconta(G939,CTB1),"")</f>
        <v/>
      </c>
      <c r="L939" s="195" t="n">
        <f aca="false">IF(AND(F939&lt;&gt;"D",F939&lt;&gt;"C",F939&lt;&gt;"S",F939&lt;&gt;"R"),0,1)</f>
        <v>1</v>
      </c>
      <c r="M939" s="195" t="n">
        <f aca="false">IF(F939="S",0,IF(F939="D",1,IF(F939="C",2,3)))</f>
        <v>0</v>
      </c>
      <c r="N939" s="195" t="n">
        <f aca="false">IF(E939="AC",1,IF(E939="SD",2,IF(E939="SC",3,-1)))</f>
        <v>1</v>
      </c>
      <c r="O939" s="196" t="e">
        <f aca="false">ROUND(IF(AND(L939=1,G939,K939&lt;&gt;"#N/A#",N939&gt;0,J939=1),CHOOSE(N939,AcumuladosPeriodo(G939,C939,D939,M939,CTB1),saldodevedor(G939,C939,D939,CTB1),saldoCredor(G939,C939,D939,CTB1)),0)*IF(H939=0,1,H939),2)</f>
        <v>#VALUE!</v>
      </c>
    </row>
    <row r="940" customFormat="false" ht="13.5" hidden="false" customHeight="false" outlineLevel="0" collapsed="false">
      <c r="B940" s="187"/>
      <c r="C940" s="188" t="n">
        <v>1</v>
      </c>
      <c r="D940" s="188" t="n">
        <v>12</v>
      </c>
      <c r="E940" s="189" t="s">
        <v>219</v>
      </c>
      <c r="F940" s="189" t="s">
        <v>222</v>
      </c>
      <c r="G940" s="190" t="n">
        <v>768</v>
      </c>
      <c r="H940" s="197"/>
      <c r="I940" s="192" t="str">
        <f aca="false">IF(ISNUMBER(B940),"L"&amp;TEXT(B940,"00"),IF(ISBLANK(B940),"",B940))</f>
        <v/>
      </c>
      <c r="J940" s="193" t="e">
        <f aca="false">CONTAOK(G940,CTB1)</f>
        <v>#VALUE!</v>
      </c>
      <c r="K940" s="194" t="e">
        <f aca="false">IF(G940,nomeconta(G940,CTB1),"")</f>
        <v>#VALUE!</v>
      </c>
      <c r="L940" s="195" t="n">
        <f aca="false">IF(AND(F940&lt;&gt;"D",F940&lt;&gt;"C",F940&lt;&gt;"S",F940&lt;&gt;"R"),0,1)</f>
        <v>1</v>
      </c>
      <c r="M940" s="195" t="n">
        <f aca="false">IF(F940="S",0,IF(F940="D",1,IF(F940="C",2,3)))</f>
        <v>0</v>
      </c>
      <c r="N940" s="195" t="n">
        <f aca="false">IF(E940="AC",1,IF(E940="SD",2,IF(E940="SC",3,-1)))</f>
        <v>1</v>
      </c>
      <c r="O940" s="196" t="e">
        <f aca="false">ROUND(IF(AND(L940=1,G940,K940&lt;&gt;"#N/A#",N940&gt;0,J940=1),CHOOSE(N940,AcumuladosPeriodo(G940,C940,D940,M940,CTB1),saldodevedor(G940,C940,D940,CTB1),saldoCredor(G940,C940,D940,CTB1)),0)*IF(H940=0,1,H940),2)</f>
        <v>#VALUE!</v>
      </c>
    </row>
    <row r="941" customFormat="false" ht="13.5" hidden="false" customHeight="false" outlineLevel="0" collapsed="false">
      <c r="B941" s="187"/>
      <c r="C941" s="188" t="n">
        <v>1</v>
      </c>
      <c r="D941" s="188" t="n">
        <v>12</v>
      </c>
      <c r="E941" s="189" t="s">
        <v>219</v>
      </c>
      <c r="F941" s="189" t="s">
        <v>222</v>
      </c>
      <c r="G941" s="190" t="n">
        <v>7681</v>
      </c>
      <c r="H941" s="197"/>
      <c r="I941" s="192" t="str">
        <f aca="false">IF(ISNUMBER(B941),"L"&amp;TEXT(B941,"00"),IF(ISBLANK(B941),"",B941))</f>
        <v/>
      </c>
      <c r="J941" s="193" t="e">
        <f aca="false">CONTAOK(G941,CTB1)</f>
        <v>#VALUE!</v>
      </c>
      <c r="K941" s="194" t="e">
        <f aca="false">IF(G941,nomeconta(G941,CTB1),"")</f>
        <v>#VALUE!</v>
      </c>
      <c r="L941" s="195" t="n">
        <f aca="false">IF(AND(F941&lt;&gt;"D",F941&lt;&gt;"C",F941&lt;&gt;"S",F941&lt;&gt;"R"),0,1)</f>
        <v>1</v>
      </c>
      <c r="M941" s="195" t="n">
        <f aca="false">IF(F941="S",0,IF(F941="D",1,IF(F941="C",2,3)))</f>
        <v>0</v>
      </c>
      <c r="N941" s="195" t="n">
        <f aca="false">IF(E941="AC",1,IF(E941="SD",2,IF(E941="SC",3,-1)))</f>
        <v>1</v>
      </c>
      <c r="O941" s="196" t="e">
        <f aca="false">ROUND(IF(AND(L941=1,G941,K941&lt;&gt;"#N/A#",N941&gt;0,J941=1),CHOOSE(N941,AcumuladosPeriodo(G941,C941,D941,M941,CTB1),saldodevedor(G941,C941,D941,CTB1),saldoCredor(G941,C941,D941,CTB1)),0)*IF(H941=0,1,H941),2)</f>
        <v>#VALUE!</v>
      </c>
    </row>
    <row r="942" customFormat="false" ht="13.5" hidden="false" customHeight="false" outlineLevel="0" collapsed="false">
      <c r="B942" s="187" t="n">
        <v>7</v>
      </c>
      <c r="C942" s="188" t="n">
        <v>1</v>
      </c>
      <c r="D942" s="188" t="n">
        <v>12</v>
      </c>
      <c r="E942" s="189" t="s">
        <v>219</v>
      </c>
      <c r="F942" s="189" t="s">
        <v>222</v>
      </c>
      <c r="G942" s="190" t="n">
        <v>76811</v>
      </c>
      <c r="H942" s="197"/>
      <c r="I942" s="192" t="str">
        <f aca="false">IF(ISNUMBER(B942),"L"&amp;TEXT(B942,"00"),IF(ISBLANK(B942),"",B942))</f>
        <v>L07</v>
      </c>
      <c r="J942" s="193" t="e">
        <f aca="false">CONTAOK(G942,CTB1)</f>
        <v>#VALUE!</v>
      </c>
      <c r="K942" s="194" t="e">
        <f aca="false">IF(G942,nomeconta(G942,CTB1),"")</f>
        <v>#VALUE!</v>
      </c>
      <c r="L942" s="195" t="n">
        <f aca="false">IF(AND(F942&lt;&gt;"D",F942&lt;&gt;"C",F942&lt;&gt;"S",F942&lt;&gt;"R"),0,1)</f>
        <v>1</v>
      </c>
      <c r="M942" s="195" t="n">
        <f aca="false">IF(F942="S",0,IF(F942="D",1,IF(F942="C",2,3)))</f>
        <v>0</v>
      </c>
      <c r="N942" s="195" t="n">
        <f aca="false">IF(E942="AC",1,IF(E942="SD",2,IF(E942="SC",3,-1)))</f>
        <v>1</v>
      </c>
      <c r="O942" s="196" t="e">
        <f aca="false">ROUND(IF(AND(L942=1,G942,K942&lt;&gt;"#N/A#",N942&gt;0,J942=1),CHOOSE(N942,AcumuladosPeriodo(G942,C942,D942,M942,CTB1),saldodevedor(G942,C942,D942,CTB1),saldoCredor(G942,C942,D942,CTB1)),0)*IF(H942=0,1,H942),2)</f>
        <v>#VALUE!</v>
      </c>
    </row>
    <row r="943" customFormat="false" ht="13.5" hidden="false" customHeight="false" outlineLevel="0" collapsed="false">
      <c r="B943" s="187" t="n">
        <v>9</v>
      </c>
      <c r="C943" s="188" t="n">
        <v>1</v>
      </c>
      <c r="D943" s="188" t="n">
        <v>12</v>
      </c>
      <c r="E943" s="189" t="s">
        <v>219</v>
      </c>
      <c r="F943" s="189" t="s">
        <v>222</v>
      </c>
      <c r="G943" s="190" t="n">
        <v>76813</v>
      </c>
      <c r="H943" s="197"/>
      <c r="I943" s="192" t="str">
        <f aca="false">IF(ISNUMBER(B943),"L"&amp;TEXT(B943,"00"),IF(ISBLANK(B943),"",B943))</f>
        <v>L09</v>
      </c>
      <c r="J943" s="193" t="e">
        <f aca="false">CONTAOK(G943,CTB1)</f>
        <v>#VALUE!</v>
      </c>
      <c r="K943" s="194" t="e">
        <f aca="false">IF(G943,nomeconta(G943,CTB1),"")</f>
        <v>#VALUE!</v>
      </c>
      <c r="L943" s="195" t="n">
        <f aca="false">IF(AND(F943&lt;&gt;"D",F943&lt;&gt;"C",F943&lt;&gt;"S",F943&lt;&gt;"R"),0,1)</f>
        <v>1</v>
      </c>
      <c r="M943" s="195" t="n">
        <f aca="false">IF(F943="S",0,IF(F943="D",1,IF(F943="C",2,3)))</f>
        <v>0</v>
      </c>
      <c r="N943" s="195" t="n">
        <f aca="false">IF(E943="AC",1,IF(E943="SD",2,IF(E943="SC",3,-1)))</f>
        <v>1</v>
      </c>
      <c r="O943" s="196" t="e">
        <f aca="false">ROUND(IF(AND(L943=1,G943,K943&lt;&gt;"#N/A#",N943&gt;0,J943=1),CHOOSE(N943,AcumuladosPeriodo(G943,C943,D943,M943,CTB1),saldodevedor(G943,C943,D943,CTB1),saldoCredor(G943,C943,D943,CTB1)),0)*IF(H943=0,1,H943),2)</f>
        <v>#VALUE!</v>
      </c>
    </row>
    <row r="944" customFormat="false" ht="13.5" hidden="false" customHeight="false" outlineLevel="0" collapsed="false">
      <c r="B944" s="187" t="n">
        <v>10</v>
      </c>
      <c r="C944" s="188" t="n">
        <v>1</v>
      </c>
      <c r="D944" s="188" t="n">
        <v>12</v>
      </c>
      <c r="E944" s="189" t="s">
        <v>219</v>
      </c>
      <c r="F944" s="189" t="s">
        <v>222</v>
      </c>
      <c r="G944" s="190" t="n">
        <v>7682</v>
      </c>
      <c r="H944" s="197"/>
      <c r="I944" s="192" t="str">
        <f aca="false">IF(ISNUMBER(B944),"L"&amp;TEXT(B944,"00"),IF(ISBLANK(B944),"",B944))</f>
        <v>L10</v>
      </c>
      <c r="J944" s="193" t="e">
        <f aca="false">CONTAOK(G944,CTB1)</f>
        <v>#VALUE!</v>
      </c>
      <c r="K944" s="194" t="e">
        <f aca="false">IF(G944,nomeconta(G944,CTB1),"")</f>
        <v>#VALUE!</v>
      </c>
      <c r="L944" s="195" t="n">
        <f aca="false">IF(AND(F944&lt;&gt;"D",F944&lt;&gt;"C",F944&lt;&gt;"S",F944&lt;&gt;"R"),0,1)</f>
        <v>1</v>
      </c>
      <c r="M944" s="195" t="n">
        <f aca="false">IF(F944="S",0,IF(F944="D",1,IF(F944="C",2,3)))</f>
        <v>0</v>
      </c>
      <c r="N944" s="195" t="n">
        <f aca="false">IF(E944="AC",1,IF(E944="SD",2,IF(E944="SC",3,-1)))</f>
        <v>1</v>
      </c>
      <c r="O944" s="196" t="e">
        <f aca="false">ROUND(IF(AND(L944=1,G944,K944&lt;&gt;"#N/A#",N944&gt;0,J944=1),CHOOSE(N944,AcumuladosPeriodo(G944,C944,D944,M944,CTB1),saldodevedor(G944,C944,D944,CTB1),saldoCredor(G944,C944,D944,CTB1)),0)*IF(H944=0,1,H944),2)</f>
        <v>#VALUE!</v>
      </c>
    </row>
    <row r="945" customFormat="false" ht="13.5" hidden="false" customHeight="false" outlineLevel="0" collapsed="false">
      <c r="B945" s="187" t="n">
        <v>11</v>
      </c>
      <c r="C945" s="188" t="n">
        <v>1</v>
      </c>
      <c r="D945" s="188" t="n">
        <v>12</v>
      </c>
      <c r="E945" s="189" t="s">
        <v>219</v>
      </c>
      <c r="F945" s="189" t="s">
        <v>222</v>
      </c>
      <c r="G945" s="190" t="n">
        <v>7683</v>
      </c>
      <c r="H945" s="197"/>
      <c r="I945" s="192" t="str">
        <f aca="false">IF(ISNUMBER(B945),"L"&amp;TEXT(B945,"00"),IF(ISBLANK(B945),"",B945))</f>
        <v>L11</v>
      </c>
      <c r="J945" s="193" t="e">
        <f aca="false">CONTAOK(G945,CTB1)</f>
        <v>#VALUE!</v>
      </c>
      <c r="K945" s="194" t="e">
        <f aca="false">IF(G945,nomeconta(G945,CTB1),"")</f>
        <v>#VALUE!</v>
      </c>
      <c r="L945" s="195" t="n">
        <f aca="false">IF(AND(F945&lt;&gt;"D",F945&lt;&gt;"C",F945&lt;&gt;"S",F945&lt;&gt;"R"),0,1)</f>
        <v>1</v>
      </c>
      <c r="M945" s="195" t="n">
        <f aca="false">IF(F945="S",0,IF(F945="D",1,IF(F945="C",2,3)))</f>
        <v>0</v>
      </c>
      <c r="N945" s="195" t="n">
        <f aca="false">IF(E945="AC",1,IF(E945="SD",2,IF(E945="SC",3,-1)))</f>
        <v>1</v>
      </c>
      <c r="O945" s="196" t="e">
        <f aca="false">ROUND(IF(AND(L945=1,G945,K945&lt;&gt;"#N/A#",N945&gt;0,J945=1),CHOOSE(N945,AcumuladosPeriodo(G945,C945,D945,M945,CTB1),saldodevedor(G945,C945,D945,CTB1),saldoCredor(G945,C945,D945,CTB1)),0)*IF(H945=0,1,H945),2)</f>
        <v>#VALUE!</v>
      </c>
    </row>
    <row r="946" customFormat="false" ht="13.5" hidden="false" customHeight="false" outlineLevel="0" collapsed="false">
      <c r="B946" s="187"/>
      <c r="C946" s="188" t="n">
        <v>1</v>
      </c>
      <c r="D946" s="188" t="n">
        <v>12</v>
      </c>
      <c r="E946" s="189" t="s">
        <v>219</v>
      </c>
      <c r="F946" s="189" t="s">
        <v>222</v>
      </c>
      <c r="G946" s="190"/>
      <c r="H946" s="197"/>
      <c r="I946" s="192" t="str">
        <f aca="false">IF(ISNUMBER(B946),"L"&amp;TEXT(B946,"00"),IF(ISBLANK(B946),"",B946))</f>
        <v/>
      </c>
      <c r="J946" s="193" t="e">
        <f aca="false">CONTAOK(G946,CTB1)</f>
        <v>#VALUE!</v>
      </c>
      <c r="K946" s="194" t="str">
        <f aca="false">IF(G946,nomeconta(G946,CTB1),"")</f>
        <v/>
      </c>
      <c r="L946" s="195" t="n">
        <f aca="false">IF(AND(F946&lt;&gt;"D",F946&lt;&gt;"C",F946&lt;&gt;"S",F946&lt;&gt;"R"),0,1)</f>
        <v>1</v>
      </c>
      <c r="M946" s="195" t="n">
        <f aca="false">IF(F946="S",0,IF(F946="D",1,IF(F946="C",2,3)))</f>
        <v>0</v>
      </c>
      <c r="N946" s="195" t="n">
        <f aca="false">IF(E946="AC",1,IF(E946="SD",2,IF(E946="SC",3,-1)))</f>
        <v>1</v>
      </c>
      <c r="O946" s="196" t="e">
        <f aca="false">ROUND(IF(AND(L946=1,G946,K946&lt;&gt;"#N/A#",N946&gt;0,J946=1),CHOOSE(N946,AcumuladosPeriodo(G946,C946,D946,M946,CTB1),saldodevedor(G946,C946,D946,CTB1),saldoCredor(G946,C946,D946,CTB1)),0)*IF(H946=0,1,H946),2)</f>
        <v>#VALUE!</v>
      </c>
    </row>
    <row r="947" customFormat="false" ht="13.5" hidden="false" customHeight="false" outlineLevel="0" collapsed="false">
      <c r="B947" s="187"/>
      <c r="C947" s="188" t="n">
        <v>1</v>
      </c>
      <c r="D947" s="188" t="n">
        <v>12</v>
      </c>
      <c r="E947" s="189" t="s">
        <v>219</v>
      </c>
      <c r="F947" s="189" t="s">
        <v>222</v>
      </c>
      <c r="G947" s="190" t="n">
        <v>78</v>
      </c>
      <c r="H947" s="197"/>
      <c r="I947" s="192" t="str">
        <f aca="false">IF(ISNUMBER(B947),"L"&amp;TEXT(B947,"00"),IF(ISBLANK(B947),"",B947))</f>
        <v/>
      </c>
      <c r="J947" s="193" t="e">
        <f aca="false">CONTAOK(G947,CTB1)</f>
        <v>#VALUE!</v>
      </c>
      <c r="K947" s="194" t="e">
        <f aca="false">IF(G947,nomeconta(G947,CTB1),"")</f>
        <v>#VALUE!</v>
      </c>
      <c r="L947" s="195" t="n">
        <f aca="false">IF(AND(F947&lt;&gt;"D",F947&lt;&gt;"C",F947&lt;&gt;"S",F947&lt;&gt;"R"),0,1)</f>
        <v>1</v>
      </c>
      <c r="M947" s="195" t="n">
        <f aca="false">IF(F947="S",0,IF(F947="D",1,IF(F947="C",2,3)))</f>
        <v>0</v>
      </c>
      <c r="N947" s="195" t="n">
        <f aca="false">IF(E947="AC",1,IF(E947="SD",2,IF(E947="SC",3,-1)))</f>
        <v>1</v>
      </c>
      <c r="O947" s="196" t="e">
        <f aca="false">ROUND(IF(AND(L947=1,G947,K947&lt;&gt;"#N/A#",N947&gt;0,J947=1),CHOOSE(N947,AcumuladosPeriodo(G947,C947,D947,M947,CTB1),saldodevedor(G947,C947,D947,CTB1),saldoCredor(G947,C947,D947,CTB1)),0)*IF(H947=0,1,H947),2)</f>
        <v>#VALUE!</v>
      </c>
    </row>
    <row r="948" customFormat="false" ht="13.5" hidden="false" customHeight="false" outlineLevel="0" collapsed="false">
      <c r="B948" s="187"/>
      <c r="C948" s="188" t="n">
        <v>1</v>
      </c>
      <c r="D948" s="188" t="n">
        <v>12</v>
      </c>
      <c r="E948" s="189" t="s">
        <v>219</v>
      </c>
      <c r="F948" s="189" t="s">
        <v>222</v>
      </c>
      <c r="G948" s="190" t="n">
        <v>781</v>
      </c>
      <c r="H948" s="197"/>
      <c r="I948" s="192" t="str">
        <f aca="false">IF(ISNUMBER(B948),"L"&amp;TEXT(B948,"00"),IF(ISBLANK(B948),"",B948))</f>
        <v/>
      </c>
      <c r="J948" s="193" t="e">
        <f aca="false">CONTAOK(G948,CTB1)</f>
        <v>#VALUE!</v>
      </c>
      <c r="K948" s="194" t="e">
        <f aca="false">IF(G948,nomeconta(G948,CTB1),"")</f>
        <v>#VALUE!</v>
      </c>
      <c r="L948" s="195" t="n">
        <f aca="false">IF(AND(F948&lt;&gt;"D",F948&lt;&gt;"C",F948&lt;&gt;"S",F948&lt;&gt;"R"),0,1)</f>
        <v>1</v>
      </c>
      <c r="M948" s="195" t="n">
        <f aca="false">IF(F948="S",0,IF(F948="D",1,IF(F948="C",2,3)))</f>
        <v>0</v>
      </c>
      <c r="N948" s="195" t="n">
        <f aca="false">IF(E948="AC",1,IF(E948="SD",2,IF(E948="SC",3,-1)))</f>
        <v>1</v>
      </c>
      <c r="O948" s="196" t="e">
        <f aca="false">ROUND(IF(AND(L948=1,G948,K948&lt;&gt;"#N/A#",N948&gt;0,J948=1),CHOOSE(N948,AcumuladosPeriodo(G948,C948,D948,M948,CTB1),saldodevedor(G948,C948,D948,CTB1),saldoCredor(G948,C948,D948,CTB1)),0)*IF(H948=0,1,H948),2)</f>
        <v>#VALUE!</v>
      </c>
    </row>
    <row r="949" customFormat="false" ht="13.5" hidden="false" customHeight="false" outlineLevel="0" collapsed="false">
      <c r="B949" s="187" t="n">
        <v>11</v>
      </c>
      <c r="C949" s="188" t="n">
        <v>1</v>
      </c>
      <c r="D949" s="188" t="n">
        <v>12</v>
      </c>
      <c r="E949" s="189" t="s">
        <v>219</v>
      </c>
      <c r="F949" s="189" t="s">
        <v>222</v>
      </c>
      <c r="G949" s="190" t="n">
        <v>7811</v>
      </c>
      <c r="H949" s="197"/>
      <c r="I949" s="192" t="str">
        <f aca="false">IF(ISNUMBER(B949),"L"&amp;TEXT(B949,"00"),IF(ISBLANK(B949),"",B949))</f>
        <v>L11</v>
      </c>
      <c r="J949" s="193" t="e">
        <f aca="false">CONTAOK(G949,CTB1)</f>
        <v>#VALUE!</v>
      </c>
      <c r="K949" s="194" t="e">
        <f aca="false">IF(G949,nomeconta(G949,CTB1),"")</f>
        <v>#VALUE!</v>
      </c>
      <c r="L949" s="195" t="n">
        <f aca="false">IF(AND(F949&lt;&gt;"D",F949&lt;&gt;"C",F949&lt;&gt;"S",F949&lt;&gt;"R"),0,1)</f>
        <v>1</v>
      </c>
      <c r="M949" s="195" t="n">
        <f aca="false">IF(F949="S",0,IF(F949="D",1,IF(F949="C",2,3)))</f>
        <v>0</v>
      </c>
      <c r="N949" s="195" t="n">
        <f aca="false">IF(E949="AC",1,IF(E949="SD",2,IF(E949="SC",3,-1)))</f>
        <v>1</v>
      </c>
      <c r="O949" s="196" t="e">
        <f aca="false">ROUND(IF(AND(L949=1,G949,K949&lt;&gt;"#N/A#",N949&gt;0,J949=1),CHOOSE(N949,AcumuladosPeriodo(G949,C949,D949,M949,CTB1),saldodevedor(G949,C949,D949,CTB1),saldoCredor(G949,C949,D949,CTB1)),0)*IF(H949=0,1,H949),2)</f>
        <v>#VALUE!</v>
      </c>
    </row>
    <row r="950" customFormat="false" ht="13.5" hidden="false" customHeight="false" outlineLevel="0" collapsed="false">
      <c r="B950" s="187" t="n">
        <v>11</v>
      </c>
      <c r="C950" s="188" t="n">
        <v>1</v>
      </c>
      <c r="D950" s="188" t="n">
        <v>12</v>
      </c>
      <c r="E950" s="189" t="s">
        <v>219</v>
      </c>
      <c r="F950" s="189" t="s">
        <v>222</v>
      </c>
      <c r="G950" s="190" t="n">
        <v>7812</v>
      </c>
      <c r="H950" s="197"/>
      <c r="I950" s="192" t="str">
        <f aca="false">IF(ISNUMBER(B950),"L"&amp;TEXT(B950,"00"),IF(ISBLANK(B950),"",B950))</f>
        <v>L11</v>
      </c>
      <c r="J950" s="193" t="e">
        <f aca="false">CONTAOK(G950,CTB1)</f>
        <v>#VALUE!</v>
      </c>
      <c r="K950" s="194" t="e">
        <f aca="false">IF(G950,nomeconta(G950,CTB1),"")</f>
        <v>#VALUE!</v>
      </c>
      <c r="L950" s="195" t="n">
        <f aca="false">IF(AND(F950&lt;&gt;"D",F950&lt;&gt;"C",F950&lt;&gt;"S",F950&lt;&gt;"R"),0,1)</f>
        <v>1</v>
      </c>
      <c r="M950" s="195" t="n">
        <f aca="false">IF(F950="S",0,IF(F950="D",1,IF(F950="C",2,3)))</f>
        <v>0</v>
      </c>
      <c r="N950" s="195" t="n">
        <f aca="false">IF(E950="AC",1,IF(E950="SD",2,IF(E950="SC",3,-1)))</f>
        <v>1</v>
      </c>
      <c r="O950" s="196" t="e">
        <f aca="false">ROUND(IF(AND(L950=1,G950,K950&lt;&gt;"#N/A#",N950&gt;0,J950=1),CHOOSE(N950,AcumuladosPeriodo(G950,C950,D950,M950,CTB1),saldodevedor(G950,C950,D950,CTB1),saldoCredor(G950,C950,D950,CTB1)),0)*IF(H950=0,1,H950),2)</f>
        <v>#VALUE!</v>
      </c>
    </row>
    <row r="951" customFormat="false" ht="13.5" hidden="false" customHeight="false" outlineLevel="0" collapsed="false">
      <c r="B951" s="187" t="n">
        <v>11</v>
      </c>
      <c r="C951" s="188" t="n">
        <v>1</v>
      </c>
      <c r="D951" s="188" t="n">
        <v>12</v>
      </c>
      <c r="E951" s="189" t="s">
        <v>219</v>
      </c>
      <c r="F951" s="189" t="s">
        <v>222</v>
      </c>
      <c r="G951" s="190" t="n">
        <v>7813</v>
      </c>
      <c r="H951" s="191"/>
      <c r="I951" s="192" t="str">
        <f aca="false">IF(ISNUMBER(B951),"L"&amp;TEXT(B951,"00"),IF(ISBLANK(B951),"",B951))</f>
        <v>L11</v>
      </c>
      <c r="J951" s="193" t="e">
        <f aca="false">CONTAOK(G951,CTB1)</f>
        <v>#VALUE!</v>
      </c>
      <c r="K951" s="194" t="e">
        <f aca="false">IF(G951,nomeconta(G951,CTB1),"")</f>
        <v>#VALUE!</v>
      </c>
      <c r="L951" s="195" t="n">
        <f aca="false">IF(AND(F951&lt;&gt;"D",F951&lt;&gt;"C",F951&lt;&gt;"S",F951&lt;&gt;"R"),0,1)</f>
        <v>1</v>
      </c>
      <c r="M951" s="195" t="n">
        <f aca="false">IF(F951="S",0,IF(F951="D",1,IF(F951="C",2,3)))</f>
        <v>0</v>
      </c>
      <c r="N951" s="195" t="n">
        <f aca="false">IF(E951="AC",1,IF(E951="SD",2,IF(E951="SC",3,-1)))</f>
        <v>1</v>
      </c>
      <c r="O951" s="196" t="e">
        <f aca="false">ROUND(IF(AND(L951=1,G951,K951&lt;&gt;"#N/A#",N951&gt;0,J951=1),CHOOSE(N951,AcumuladosPeriodo(G951,C951,D951,M951,CTB1),saldodevedor(G951,C951,D951,CTB1),saldoCredor(G951,C951,D951,CTB1)),0)*IF(H951=0,1,H951),2)</f>
        <v>#VALUE!</v>
      </c>
    </row>
    <row r="952" customFormat="false" ht="13.5" hidden="false" customHeight="false" outlineLevel="0" collapsed="false">
      <c r="B952" s="187" t="n">
        <v>11</v>
      </c>
      <c r="C952" s="188" t="n">
        <v>1</v>
      </c>
      <c r="D952" s="188" t="n">
        <v>12</v>
      </c>
      <c r="E952" s="189" t="s">
        <v>219</v>
      </c>
      <c r="F952" s="189" t="s">
        <v>222</v>
      </c>
      <c r="G952" s="190" t="n">
        <v>7814</v>
      </c>
      <c r="H952" s="191"/>
      <c r="I952" s="192" t="str">
        <f aca="false">IF(ISNUMBER(B952),"L"&amp;TEXT(B952,"00"),IF(ISBLANK(B952),"",B952))</f>
        <v>L11</v>
      </c>
      <c r="J952" s="193" t="e">
        <f aca="false">CONTAOK(G952,CTB1)</f>
        <v>#VALUE!</v>
      </c>
      <c r="K952" s="194" t="e">
        <f aca="false">IF(G952,nomeconta(G952,CTB1),"")</f>
        <v>#VALUE!</v>
      </c>
      <c r="L952" s="195" t="n">
        <f aca="false">IF(AND(F952&lt;&gt;"D",F952&lt;&gt;"C",F952&lt;&gt;"S",F952&lt;&gt;"R"),0,1)</f>
        <v>1</v>
      </c>
      <c r="M952" s="195" t="n">
        <f aca="false">IF(F952="S",0,IF(F952="D",1,IF(F952="C",2,3)))</f>
        <v>0</v>
      </c>
      <c r="N952" s="195" t="n">
        <f aca="false">IF(E952="AC",1,IF(E952="SD",2,IF(E952="SC",3,-1)))</f>
        <v>1</v>
      </c>
      <c r="O952" s="196" t="e">
        <f aca="false">ROUND(IF(AND(L952=1,G952,K952&lt;&gt;"#N/A#",N952&gt;0,J952=1),CHOOSE(N952,AcumuladosPeriodo(G952,C952,D952,M952,CTB1),saldodevedor(G952,C952,D952,CTB1),saldoCredor(G952,C952,D952,CTB1)),0)*IF(H952=0,1,H952),2)</f>
        <v>#VALUE!</v>
      </c>
    </row>
    <row r="953" customFormat="false" ht="13.5" hidden="false" customHeight="false" outlineLevel="0" collapsed="false">
      <c r="B953" s="187" t="n">
        <v>11</v>
      </c>
      <c r="C953" s="188" t="n">
        <v>1</v>
      </c>
      <c r="D953" s="188" t="n">
        <v>12</v>
      </c>
      <c r="E953" s="189" t="s">
        <v>219</v>
      </c>
      <c r="F953" s="189" t="s">
        <v>222</v>
      </c>
      <c r="G953" s="190" t="n">
        <v>7815</v>
      </c>
      <c r="H953" s="191"/>
      <c r="I953" s="192" t="str">
        <f aca="false">IF(ISNUMBER(B953),"L"&amp;TEXT(B953,"00"),IF(ISBLANK(B953),"",B953))</f>
        <v>L11</v>
      </c>
      <c r="J953" s="193" t="e">
        <f aca="false">CONTAOK(G953,CTB1)</f>
        <v>#VALUE!</v>
      </c>
      <c r="K953" s="194" t="e">
        <f aca="false">IF(G953,nomeconta(G953,CTB1),"")</f>
        <v>#VALUE!</v>
      </c>
      <c r="L953" s="195" t="n">
        <f aca="false">IF(AND(F953&lt;&gt;"D",F953&lt;&gt;"C",F953&lt;&gt;"S",F953&lt;&gt;"R"),0,1)</f>
        <v>1</v>
      </c>
      <c r="M953" s="195" t="n">
        <f aca="false">IF(F953="S",0,IF(F953="D",1,IF(F953="C",2,3)))</f>
        <v>0</v>
      </c>
      <c r="N953" s="195" t="n">
        <f aca="false">IF(E953="AC",1,IF(E953="SD",2,IF(E953="SC",3,-1)))</f>
        <v>1</v>
      </c>
      <c r="O953" s="196" t="e">
        <f aca="false">ROUND(IF(AND(L953=1,G953,K953&lt;&gt;"#N/A#",N953&gt;0,J953=1),CHOOSE(N953,AcumuladosPeriodo(G953,C953,D953,M953,CTB1),saldodevedor(G953,C953,D953,CTB1),saldoCredor(G953,C953,D953,CTB1)),0)*IF(H953=0,1,H953),2)</f>
        <v>#VALUE!</v>
      </c>
    </row>
    <row r="954" customFormat="false" ht="13.5" hidden="false" customHeight="false" outlineLevel="0" collapsed="false">
      <c r="B954" s="187" t="n">
        <v>11</v>
      </c>
      <c r="C954" s="188" t="n">
        <v>1</v>
      </c>
      <c r="D954" s="188" t="n">
        <v>12</v>
      </c>
      <c r="E954" s="189" t="s">
        <v>219</v>
      </c>
      <c r="F954" s="189" t="s">
        <v>222</v>
      </c>
      <c r="G954" s="190" t="n">
        <v>7816</v>
      </c>
      <c r="H954" s="191"/>
      <c r="I954" s="192" t="str">
        <f aca="false">IF(ISNUMBER(B954),"L"&amp;TEXT(B954,"00"),IF(ISBLANK(B954),"",B954))</f>
        <v>L11</v>
      </c>
      <c r="J954" s="193" t="e">
        <f aca="false">CONTAOK(G954,CTB1)</f>
        <v>#VALUE!</v>
      </c>
      <c r="K954" s="194" t="e">
        <f aca="false">IF(G954,nomeconta(G954,CTB1),"")</f>
        <v>#VALUE!</v>
      </c>
      <c r="L954" s="195" t="n">
        <f aca="false">IF(AND(F954&lt;&gt;"D",F954&lt;&gt;"C",F954&lt;&gt;"S",F954&lt;&gt;"R"),0,1)</f>
        <v>1</v>
      </c>
      <c r="M954" s="195" t="n">
        <f aca="false">IF(F954="S",0,IF(F954="D",1,IF(F954="C",2,3)))</f>
        <v>0</v>
      </c>
      <c r="N954" s="195" t="n">
        <f aca="false">IF(E954="AC",1,IF(E954="SD",2,IF(E954="SC",3,-1)))</f>
        <v>1</v>
      </c>
      <c r="O954" s="196" t="e">
        <f aca="false">ROUND(IF(AND(L954=1,G954,K954&lt;&gt;"#N/A#",N954&gt;0,J954=1),CHOOSE(N954,AcumuladosPeriodo(G954,C954,D954,M954,CTB1),saldodevedor(G954,C954,D954,CTB1),saldoCredor(G954,C954,D954,CTB1)),0)*IF(H954=0,1,H954),2)</f>
        <v>#VALUE!</v>
      </c>
    </row>
    <row r="955" customFormat="false" ht="13.5" hidden="false" customHeight="false" outlineLevel="0" collapsed="false">
      <c r="B955" s="187" t="n">
        <v>11</v>
      </c>
      <c r="C955" s="188" t="n">
        <v>1</v>
      </c>
      <c r="D955" s="188" t="n">
        <v>12</v>
      </c>
      <c r="E955" s="189" t="s">
        <v>219</v>
      </c>
      <c r="F955" s="189" t="s">
        <v>222</v>
      </c>
      <c r="G955" s="190" t="n">
        <v>7818</v>
      </c>
      <c r="H955" s="191"/>
      <c r="I955" s="192" t="str">
        <f aca="false">IF(ISNUMBER(B955),"L"&amp;TEXT(B955,"00"),IF(ISBLANK(B955),"",B955))</f>
        <v>L11</v>
      </c>
      <c r="J955" s="193" t="e">
        <f aca="false">CONTAOK(G955,CTB1)</f>
        <v>#VALUE!</v>
      </c>
      <c r="K955" s="194" t="e">
        <f aca="false">IF(G955,nomeconta(G955,CTB1),"")</f>
        <v>#VALUE!</v>
      </c>
      <c r="L955" s="195" t="n">
        <f aca="false">IF(AND(F955&lt;&gt;"D",F955&lt;&gt;"C",F955&lt;&gt;"S",F955&lt;&gt;"R"),0,1)</f>
        <v>1</v>
      </c>
      <c r="M955" s="195" t="n">
        <f aca="false">IF(F955="S",0,IF(F955="D",1,IF(F955="C",2,3)))</f>
        <v>0</v>
      </c>
      <c r="N955" s="195" t="n">
        <f aca="false">IF(E955="AC",1,IF(E955="SD",2,IF(E955="SC",3,-1)))</f>
        <v>1</v>
      </c>
      <c r="O955" s="196" t="e">
        <f aca="false">ROUND(IF(AND(L955=1,G955,K955&lt;&gt;"#N/A#",N955&gt;0,J955=1),CHOOSE(N955,AcumuladosPeriodo(G955,C955,D955,M955,CTB1),saldodevedor(G955,C955,D955,CTB1),saldoCredor(G955,C955,D955,CTB1)),0)*IF(H955=0,1,H955),2)</f>
        <v>#VALUE!</v>
      </c>
    </row>
    <row r="956" customFormat="false" ht="13.5" hidden="false" customHeight="false" outlineLevel="0" collapsed="false">
      <c r="B956" s="187"/>
      <c r="C956" s="188" t="n">
        <v>1</v>
      </c>
      <c r="D956" s="188" t="n">
        <v>12</v>
      </c>
      <c r="E956" s="189" t="s">
        <v>219</v>
      </c>
      <c r="F956" s="189" t="s">
        <v>222</v>
      </c>
      <c r="G956" s="190"/>
      <c r="H956" s="191"/>
      <c r="I956" s="192" t="str">
        <f aca="false">IF(ISNUMBER(B956),"L"&amp;TEXT(B956,"00"),IF(ISBLANK(B956),"",B956))</f>
        <v/>
      </c>
      <c r="J956" s="193" t="e">
        <f aca="false">CONTAOK(G956,CTB1)</f>
        <v>#VALUE!</v>
      </c>
      <c r="K956" s="194" t="str">
        <f aca="false">IF(G956,nomeconta(G956,CTB1),"")</f>
        <v/>
      </c>
      <c r="L956" s="195" t="n">
        <f aca="false">IF(AND(F956&lt;&gt;"D",F956&lt;&gt;"C",F956&lt;&gt;"S",F956&lt;&gt;"R"),0,1)</f>
        <v>1</v>
      </c>
      <c r="M956" s="195" t="n">
        <f aca="false">IF(F956="S",0,IF(F956="D",1,IF(F956="C",2,3)))</f>
        <v>0</v>
      </c>
      <c r="N956" s="195" t="n">
        <f aca="false">IF(E956="AC",1,IF(E956="SD",2,IF(E956="SC",3,-1)))</f>
        <v>1</v>
      </c>
      <c r="O956" s="196" t="e">
        <f aca="false">ROUND(IF(AND(L956=1,G956,K956&lt;&gt;"#N/A#",N956&gt;0,J956=1),CHOOSE(N956,AcumuladosPeriodo(G956,C956,D956,M956,CTB1),saldodevedor(G956,C956,D956,CTB1),saldoCredor(G956,C956,D956,CTB1)),0)*IF(H956=0,1,H956),2)</f>
        <v>#VALUE!</v>
      </c>
    </row>
    <row r="957" customFormat="false" ht="13.5" hidden="false" customHeight="false" outlineLevel="0" collapsed="false">
      <c r="B957" s="187"/>
      <c r="C957" s="188" t="n">
        <v>1</v>
      </c>
      <c r="D957" s="188" t="n">
        <v>12</v>
      </c>
      <c r="E957" s="189" t="s">
        <v>219</v>
      </c>
      <c r="F957" s="189" t="s">
        <v>222</v>
      </c>
      <c r="G957" s="190" t="n">
        <v>786</v>
      </c>
      <c r="H957" s="191"/>
      <c r="I957" s="192" t="str">
        <f aca="false">IF(ISNUMBER(B957),"L"&amp;TEXT(B957,"00"),IF(ISBLANK(B957),"",B957))</f>
        <v/>
      </c>
      <c r="J957" s="193" t="e">
        <f aca="false">CONTAOK(G957,CTB1)</f>
        <v>#VALUE!</v>
      </c>
      <c r="K957" s="194" t="e">
        <f aca="false">IF(G957,nomeconta(G957,CTB1),"")</f>
        <v>#VALUE!</v>
      </c>
      <c r="L957" s="195" t="n">
        <f aca="false">IF(AND(F957&lt;&gt;"D",F957&lt;&gt;"C",F957&lt;&gt;"S",F957&lt;&gt;"R"),0,1)</f>
        <v>1</v>
      </c>
      <c r="M957" s="195" t="n">
        <f aca="false">IF(F957="S",0,IF(F957="D",1,IF(F957="C",2,3)))</f>
        <v>0</v>
      </c>
      <c r="N957" s="195" t="n">
        <f aca="false">IF(E957="AC",1,IF(E957="SD",2,IF(E957="SC",3,-1)))</f>
        <v>1</v>
      </c>
      <c r="O957" s="196" t="e">
        <f aca="false">ROUND(IF(AND(L957=1,G957,K957&lt;&gt;"#N/A#",N957&gt;0,J957=1),CHOOSE(N957,AcumuladosPeriodo(G957,C957,D957,M957,CTB1),saldodevedor(G957,C957,D957,CTB1),saldoCredor(G957,C957,D957,CTB1)),0)*IF(H957=0,1,H957),2)</f>
        <v>#VALUE!</v>
      </c>
    </row>
    <row r="958" customFormat="false" ht="13.5" hidden="false" customHeight="false" outlineLevel="0" collapsed="false">
      <c r="B958" s="187"/>
      <c r="C958" s="188" t="n">
        <v>1</v>
      </c>
      <c r="D958" s="188" t="n">
        <v>12</v>
      </c>
      <c r="E958" s="189" t="s">
        <v>219</v>
      </c>
      <c r="F958" s="189" t="s">
        <v>222</v>
      </c>
      <c r="G958" s="190" t="n">
        <v>7861</v>
      </c>
      <c r="H958" s="191"/>
      <c r="I958" s="192" t="str">
        <f aca="false">IF(ISNUMBER(B958),"L"&amp;TEXT(B958,"00"),IF(ISBLANK(B958),"",B958))</f>
        <v/>
      </c>
      <c r="J958" s="193" t="e">
        <f aca="false">CONTAOK(G958,CTB1)</f>
        <v>#VALUE!</v>
      </c>
      <c r="K958" s="194" t="e">
        <f aca="false">IF(G958,nomeconta(G958,CTB1),"")</f>
        <v>#VALUE!</v>
      </c>
      <c r="L958" s="195" t="n">
        <f aca="false">IF(AND(F958&lt;&gt;"D",F958&lt;&gt;"C",F958&lt;&gt;"S",F958&lt;&gt;"R"),0,1)</f>
        <v>1</v>
      </c>
      <c r="M958" s="195" t="n">
        <f aca="false">IF(F958="S",0,IF(F958="D",1,IF(F958="C",2,3)))</f>
        <v>0</v>
      </c>
      <c r="N958" s="195" t="n">
        <f aca="false">IF(E958="AC",1,IF(E958="SD",2,IF(E958="SC",3,-1)))</f>
        <v>1</v>
      </c>
      <c r="O958" s="196" t="e">
        <f aca="false">ROUND(IF(AND(L958=1,G958,K958&lt;&gt;"#N/A#",N958&gt;0,J958=1),CHOOSE(N958,AcumuladosPeriodo(G958,C958,D958,M958,CTB1),saldodevedor(G958,C958,D958,CTB1),saldoCredor(G958,C958,D958,CTB1)),0)*IF(H958=0,1,H958),2)</f>
        <v>#VALUE!</v>
      </c>
    </row>
    <row r="959" customFormat="false" ht="13.5" hidden="false" customHeight="false" outlineLevel="0" collapsed="false">
      <c r="B959" s="187" t="n">
        <v>32</v>
      </c>
      <c r="C959" s="188" t="n">
        <v>1</v>
      </c>
      <c r="D959" s="188" t="n">
        <v>12</v>
      </c>
      <c r="E959" s="189" t="s">
        <v>219</v>
      </c>
      <c r="F959" s="189" t="s">
        <v>222</v>
      </c>
      <c r="G959" s="190" t="n">
        <v>78611</v>
      </c>
      <c r="H959" s="191"/>
      <c r="I959" s="192" t="str">
        <f aca="false">IF(ISNUMBER(B959),"L"&amp;TEXT(B959,"00"),IF(ISBLANK(B959),"",B959))</f>
        <v>L32</v>
      </c>
      <c r="J959" s="193" t="e">
        <f aca="false">CONTAOK(G959,CTB1)</f>
        <v>#VALUE!</v>
      </c>
      <c r="K959" s="194" t="e">
        <f aca="false">IF(G959,nomeconta(G959,CTB1),"")</f>
        <v>#VALUE!</v>
      </c>
      <c r="L959" s="195" t="n">
        <f aca="false">IF(AND(F959&lt;&gt;"D",F959&lt;&gt;"C",F959&lt;&gt;"S",F959&lt;&gt;"R"),0,1)</f>
        <v>1</v>
      </c>
      <c r="M959" s="195" t="n">
        <f aca="false">IF(F959="S",0,IF(F959="D",1,IF(F959="C",2,3)))</f>
        <v>0</v>
      </c>
      <c r="N959" s="195" t="n">
        <f aca="false">IF(E959="AC",1,IF(E959="SD",2,IF(E959="SC",3,-1)))</f>
        <v>1</v>
      </c>
      <c r="O959" s="196" t="e">
        <f aca="false">ROUND(IF(AND(L959=1,G959,K959&lt;&gt;"#N/A#",N959&gt;0,J959=1),CHOOSE(N959,AcumuladosPeriodo(G959,C959,D959,M959,CTB1),saldodevedor(G959,C959,D959,CTB1),saldoCredor(G959,C959,D959,CTB1)),0)*IF(H959=0,1,H959),2)</f>
        <v>#VALUE!</v>
      </c>
    </row>
    <row r="960" customFormat="false" ht="13.5" hidden="false" customHeight="false" outlineLevel="0" collapsed="false">
      <c r="B960" s="187" t="n">
        <v>20</v>
      </c>
      <c r="C960" s="188" t="n">
        <v>1</v>
      </c>
      <c r="D960" s="188" t="n">
        <v>12</v>
      </c>
      <c r="E960" s="189" t="s">
        <v>219</v>
      </c>
      <c r="F960" s="189" t="s">
        <v>222</v>
      </c>
      <c r="G960" s="190" t="n">
        <v>78612</v>
      </c>
      <c r="H960" s="191"/>
      <c r="I960" s="192" t="str">
        <f aca="false">IF(ISNUMBER(B960),"L"&amp;TEXT(B960,"00"),IF(ISBLANK(B960),"",B960))</f>
        <v>L20</v>
      </c>
      <c r="J960" s="193" t="e">
        <f aca="false">CONTAOK(G960,CTB1)</f>
        <v>#VALUE!</v>
      </c>
      <c r="K960" s="194" t="e">
        <f aca="false">IF(G960,nomeconta(G960,CTB1),"")</f>
        <v>#VALUE!</v>
      </c>
      <c r="L960" s="195" t="n">
        <f aca="false">IF(AND(F960&lt;&gt;"D",F960&lt;&gt;"C",F960&lt;&gt;"S",F960&lt;&gt;"R"),0,1)</f>
        <v>1</v>
      </c>
      <c r="M960" s="195" t="n">
        <f aca="false">IF(F960="S",0,IF(F960="D",1,IF(F960="C",2,3)))</f>
        <v>0</v>
      </c>
      <c r="N960" s="195" t="n">
        <f aca="false">IF(E960="AC",1,IF(E960="SD",2,IF(E960="SC",3,-1)))</f>
        <v>1</v>
      </c>
      <c r="O960" s="196" t="e">
        <f aca="false">ROUND(IF(AND(L960=1,G960,K960&lt;&gt;"#N/A#",N960&gt;0,J960=1),CHOOSE(N960,AcumuladosPeriodo(G960,C960,D960,M960,CTB1),saldodevedor(G960,C960,D960,CTB1),saldoCredor(G960,C960,D960,CTB1)),0)*IF(H960=0,1,H960),2)</f>
        <v>#VALUE!</v>
      </c>
    </row>
    <row r="961" customFormat="false" ht="13.5" hidden="false" customHeight="false" outlineLevel="0" collapsed="false">
      <c r="B961" s="187" t="n">
        <v>24</v>
      </c>
      <c r="C961" s="188" t="n">
        <v>1</v>
      </c>
      <c r="D961" s="188" t="n">
        <v>12</v>
      </c>
      <c r="E961" s="189" t="s">
        <v>219</v>
      </c>
      <c r="F961" s="189" t="s">
        <v>222</v>
      </c>
      <c r="G961" s="190" t="n">
        <v>78613</v>
      </c>
      <c r="H961" s="191"/>
      <c r="I961" s="192" t="str">
        <f aca="false">IF(ISNUMBER(B961),"L"&amp;TEXT(B961,"00"),IF(ISBLANK(B961),"",B961))</f>
        <v>L24</v>
      </c>
      <c r="J961" s="193" t="e">
        <f aca="false">CONTAOK(G961,CTB1)</f>
        <v>#VALUE!</v>
      </c>
      <c r="K961" s="194" t="e">
        <f aca="false">IF(G961,nomeconta(G961,CTB1),"")</f>
        <v>#VALUE!</v>
      </c>
      <c r="L961" s="195" t="n">
        <f aca="false">IF(AND(F961&lt;&gt;"D",F961&lt;&gt;"C",F961&lt;&gt;"S",F961&lt;&gt;"R"),0,1)</f>
        <v>1</v>
      </c>
      <c r="M961" s="195" t="n">
        <f aca="false">IF(F961="S",0,IF(F961="D",1,IF(F961="C",2,3)))</f>
        <v>0</v>
      </c>
      <c r="N961" s="195" t="n">
        <f aca="false">IF(E961="AC",1,IF(E961="SD",2,IF(E961="SC",3,-1)))</f>
        <v>1</v>
      </c>
      <c r="O961" s="196" t="e">
        <f aca="false">ROUND(IF(AND(L961=1,G961,K961&lt;&gt;"#N/A#",N961&gt;0,J961=1),CHOOSE(N961,AcumuladosPeriodo(G961,C961,D961,M961,CTB1),saldodevedor(G961,C961,D961,CTB1),saldoCredor(G961,C961,D961,CTB1)),0)*IF(H961=0,1,H961),2)</f>
        <v>#VALUE!</v>
      </c>
    </row>
    <row r="962" customFormat="false" ht="13.5" hidden="false" customHeight="false" outlineLevel="0" collapsed="false">
      <c r="B962" s="187"/>
      <c r="C962" s="188" t="n">
        <v>1</v>
      </c>
      <c r="D962" s="188" t="n">
        <v>12</v>
      </c>
      <c r="E962" s="189" t="s">
        <v>219</v>
      </c>
      <c r="F962" s="189" t="s">
        <v>222</v>
      </c>
      <c r="G962" s="190"/>
      <c r="H962" s="191"/>
      <c r="I962" s="192" t="str">
        <f aca="false">IF(ISNUMBER(B962),"L"&amp;TEXT(B962,"00"),IF(ISBLANK(B962),"",B962))</f>
        <v/>
      </c>
      <c r="J962" s="193" t="e">
        <f aca="false">CONTAOK(G962,CTB1)</f>
        <v>#VALUE!</v>
      </c>
      <c r="K962" s="194" t="str">
        <f aca="false">IF(G962,nomeconta(G962,CTB1),"")</f>
        <v/>
      </c>
      <c r="L962" s="195" t="n">
        <f aca="false">IF(AND(F962&lt;&gt;"D",F962&lt;&gt;"C",F962&lt;&gt;"S",F962&lt;&gt;"R"),0,1)</f>
        <v>1</v>
      </c>
      <c r="M962" s="195" t="n">
        <f aca="false">IF(F962="S",0,IF(F962="D",1,IF(F962="C",2,3)))</f>
        <v>0</v>
      </c>
      <c r="N962" s="195" t="n">
        <f aca="false">IF(E962="AC",1,IF(E962="SD",2,IF(E962="SC",3,-1)))</f>
        <v>1</v>
      </c>
      <c r="O962" s="196" t="e">
        <f aca="false">ROUND(IF(AND(L962=1,G962,K962&lt;&gt;"#N/A#",N962&gt;0,J962=1),CHOOSE(N962,AcumuladosPeriodo(G962,C962,D962,M962,CTB1),saldodevedor(G962,C962,D962,CTB1),saldoCredor(G962,C962,D962,CTB1)),0)*IF(H962=0,1,H962),2)</f>
        <v>#VALUE!</v>
      </c>
    </row>
    <row r="963" customFormat="false" ht="13.5" hidden="false" customHeight="false" outlineLevel="0" collapsed="false">
      <c r="B963" s="187" t="n">
        <v>11</v>
      </c>
      <c r="C963" s="188" t="n">
        <v>1</v>
      </c>
      <c r="D963" s="188" t="n">
        <v>12</v>
      </c>
      <c r="E963" s="189" t="s">
        <v>219</v>
      </c>
      <c r="F963" s="189" t="s">
        <v>222</v>
      </c>
      <c r="G963" s="190" t="n">
        <v>787</v>
      </c>
      <c r="H963" s="191"/>
      <c r="I963" s="192" t="str">
        <f aca="false">IF(ISNUMBER(B963),"L"&amp;TEXT(B963,"00"),IF(ISBLANK(B963),"",B963))</f>
        <v>L11</v>
      </c>
      <c r="J963" s="193" t="e">
        <f aca="false">CONTAOK(G963,CTB1)</f>
        <v>#VALUE!</v>
      </c>
      <c r="K963" s="194" t="e">
        <f aca="false">IF(G963,nomeconta(G963,CTB1),"")</f>
        <v>#VALUE!</v>
      </c>
      <c r="L963" s="195" t="n">
        <f aca="false">IF(AND(F963&lt;&gt;"D",F963&lt;&gt;"C",F963&lt;&gt;"S",F963&lt;&gt;"R"),0,1)</f>
        <v>1</v>
      </c>
      <c r="M963" s="195" t="n">
        <f aca="false">IF(F963="S",0,IF(F963="D",1,IF(F963="C",2,3)))</f>
        <v>0</v>
      </c>
      <c r="N963" s="195" t="n">
        <f aca="false">IF(E963="AC",1,IF(E963="SD",2,IF(E963="SC",3,-1)))</f>
        <v>1</v>
      </c>
      <c r="O963" s="196" t="e">
        <f aca="false">ROUND(IF(AND(L963=1,G963,K963&lt;&gt;"#N/A#",N963&gt;0,J963=1),CHOOSE(N963,AcumuladosPeriodo(G963,C963,D963,M963,CTB1),saldodevedor(G963,C963,D963,CTB1),saldoCredor(G963,C963,D963,CTB1)),0)*IF(H963=0,1,H963),2)</f>
        <v>#VALUE!</v>
      </c>
    </row>
    <row r="964" customFormat="false" ht="13.5" hidden="false" customHeight="false" outlineLevel="0" collapsed="false">
      <c r="B964" s="187"/>
      <c r="C964" s="188" t="n">
        <v>1</v>
      </c>
      <c r="D964" s="188" t="n">
        <v>12</v>
      </c>
      <c r="E964" s="189" t="s">
        <v>219</v>
      </c>
      <c r="F964" s="189" t="s">
        <v>222</v>
      </c>
      <c r="G964" s="190"/>
      <c r="H964" s="191"/>
      <c r="I964" s="192" t="str">
        <f aca="false">IF(ISNUMBER(B964),"L"&amp;TEXT(B964,"00"),IF(ISBLANK(B964),"",B964))</f>
        <v/>
      </c>
      <c r="J964" s="193" t="e">
        <f aca="false">CONTAOK(G964,CTB1)</f>
        <v>#VALUE!</v>
      </c>
      <c r="K964" s="194" t="str">
        <f aca="false">IF(G964,nomeconta(G964,CTB1),"")</f>
        <v/>
      </c>
      <c r="L964" s="195" t="n">
        <f aca="false">IF(AND(F964&lt;&gt;"D",F964&lt;&gt;"C",F964&lt;&gt;"S",F964&lt;&gt;"R"),0,1)</f>
        <v>1</v>
      </c>
      <c r="M964" s="195" t="n">
        <f aca="false">IF(F964="S",0,IF(F964="D",1,IF(F964="C",2,3)))</f>
        <v>0</v>
      </c>
      <c r="N964" s="195" t="n">
        <f aca="false">IF(E964="AC",1,IF(E964="SD",2,IF(E964="SC",3,-1)))</f>
        <v>1</v>
      </c>
      <c r="O964" s="196" t="e">
        <f aca="false">ROUND(IF(AND(L964=1,G964,K964&lt;&gt;"#N/A#",N964&gt;0,J964=1),CHOOSE(N964,AcumuladosPeriodo(G964,C964,D964,M964,CTB1),saldodevedor(G964,C964,D964,CTB1),saldoCredor(G964,C964,D964,CTB1)),0)*IF(H964=0,1,H964),2)</f>
        <v>#VALUE!</v>
      </c>
    </row>
    <row r="965" customFormat="false" ht="13.5" hidden="false" customHeight="false" outlineLevel="0" collapsed="false">
      <c r="B965" s="187"/>
      <c r="C965" s="188" t="n">
        <v>1</v>
      </c>
      <c r="D965" s="188" t="n">
        <v>12</v>
      </c>
      <c r="E965" s="189" t="s">
        <v>219</v>
      </c>
      <c r="F965" s="189" t="s">
        <v>222</v>
      </c>
      <c r="G965" s="190" t="n">
        <v>7942</v>
      </c>
      <c r="H965" s="191"/>
      <c r="I965" s="192" t="str">
        <f aca="false">IF(ISNUMBER(B965),"L"&amp;TEXT(B965,"00"),IF(ISBLANK(B965),"",B965))</f>
        <v/>
      </c>
      <c r="J965" s="193" t="e">
        <f aca="false">CONTAOK(G965,CTB1)</f>
        <v>#VALUE!</v>
      </c>
      <c r="K965" s="194" t="e">
        <f aca="false">IF(G965,nomeconta(G965,CTB1),"")</f>
        <v>#VALUE!</v>
      </c>
      <c r="L965" s="195" t="n">
        <f aca="false">IF(AND(F965&lt;&gt;"D",F965&lt;&gt;"C",F965&lt;&gt;"S",F965&lt;&gt;"R"),0,1)</f>
        <v>1</v>
      </c>
      <c r="M965" s="195" t="n">
        <f aca="false">IF(F965="S",0,IF(F965="D",1,IF(F965="C",2,3)))</f>
        <v>0</v>
      </c>
      <c r="N965" s="195" t="n">
        <f aca="false">IF(E965="AC",1,IF(E965="SD",2,IF(E965="SC",3,-1)))</f>
        <v>1</v>
      </c>
      <c r="O965" s="196" t="e">
        <f aca="false">ROUND(IF(AND(L965=1,G965,K965&lt;&gt;"#N/A#",N965&gt;0,J965=1),CHOOSE(N965,AcumuladosPeriodo(G965,C965,D965,M965,CTB1),saldodevedor(G965,C965,D965,CTB1),saldoCredor(G965,C965,D965,CTB1)),0)*IF(H965=0,1,H965),2)</f>
        <v>#VALUE!</v>
      </c>
    </row>
    <row r="966" customFormat="false" ht="13.5" hidden="false" customHeight="false" outlineLevel="0" collapsed="false">
      <c r="B966" s="187"/>
      <c r="C966" s="188" t="n">
        <v>1</v>
      </c>
      <c r="D966" s="188" t="n">
        <v>12</v>
      </c>
      <c r="E966" s="189" t="s">
        <v>219</v>
      </c>
      <c r="F966" s="189" t="s">
        <v>222</v>
      </c>
      <c r="G966" s="190" t="n">
        <v>79421</v>
      </c>
      <c r="H966" s="191"/>
      <c r="I966" s="192" t="str">
        <f aca="false">IF(ISNUMBER(B966),"L"&amp;TEXT(B966,"00"),IF(ISBLANK(B966),"",B966))</f>
        <v/>
      </c>
      <c r="J966" s="193" t="e">
        <f aca="false">CONTAOK(G966,CTB1)</f>
        <v>#VALUE!</v>
      </c>
      <c r="K966" s="194" t="e">
        <f aca="false">IF(G966,nomeconta(G966,CTB1),"")</f>
        <v>#VALUE!</v>
      </c>
      <c r="L966" s="195" t="n">
        <f aca="false">IF(AND(F966&lt;&gt;"D",F966&lt;&gt;"C",F966&lt;&gt;"S",F966&lt;&gt;"R"),0,1)</f>
        <v>1</v>
      </c>
      <c r="M966" s="195" t="n">
        <f aca="false">IF(F966="S",0,IF(F966="D",1,IF(F966="C",2,3)))</f>
        <v>0</v>
      </c>
      <c r="N966" s="195" t="n">
        <f aca="false">IF(E966="AC",1,IF(E966="SD",2,IF(E966="SC",3,-1)))</f>
        <v>1</v>
      </c>
      <c r="O966" s="196" t="e">
        <f aca="false">ROUND(IF(AND(L966=1,G966,K966&lt;&gt;"#N/A#",N966&gt;0,J966=1),CHOOSE(N966,AcumuladosPeriodo(G966,C966,D966,M966,CTB1),saldodevedor(G966,C966,D966,CTB1),saldoCredor(G966,C966,D966,CTB1)),0)*IF(H966=0,1,H966),2)</f>
        <v>#VALUE!</v>
      </c>
    </row>
    <row r="967" customFormat="false" ht="13.5" hidden="false" customHeight="false" outlineLevel="0" collapsed="false">
      <c r="B967" s="187" t="n">
        <v>16</v>
      </c>
      <c r="C967" s="188" t="n">
        <v>1</v>
      </c>
      <c r="D967" s="188" t="n">
        <v>12</v>
      </c>
      <c r="E967" s="189" t="s">
        <v>219</v>
      </c>
      <c r="F967" s="189" t="s">
        <v>222</v>
      </c>
      <c r="G967" s="190" t="n">
        <v>794211</v>
      </c>
      <c r="H967" s="191"/>
      <c r="I967" s="192" t="str">
        <f aca="false">IF(ISNUMBER(B967),"L"&amp;TEXT(B967,"00"),IF(ISBLANK(B967),"",B967))</f>
        <v>L16</v>
      </c>
      <c r="J967" s="193" t="e">
        <f aca="false">CONTAOK(G967,CTB1)</f>
        <v>#VALUE!</v>
      </c>
      <c r="K967" s="194" t="e">
        <f aca="false">IF(G967,nomeconta(G967,CTB1),"")</f>
        <v>#VALUE!</v>
      </c>
      <c r="L967" s="195" t="n">
        <f aca="false">IF(AND(F967&lt;&gt;"D",F967&lt;&gt;"C",F967&lt;&gt;"S",F967&lt;&gt;"R"),0,1)</f>
        <v>1</v>
      </c>
      <c r="M967" s="195" t="n">
        <f aca="false">IF(F967="S",0,IF(F967="D",1,IF(F967="C",2,3)))</f>
        <v>0</v>
      </c>
      <c r="N967" s="195" t="n">
        <f aca="false">IF(E967="AC",1,IF(E967="SD",2,IF(E967="SC",3,-1)))</f>
        <v>1</v>
      </c>
      <c r="O967" s="196" t="e">
        <f aca="false">ROUND(IF(AND(L967=1,G967,K967&lt;&gt;"#N/A#",N967&gt;0,J967=1),CHOOSE(N967,AcumuladosPeriodo(G967,C967,D967,M967,CTB1),saldodevedor(G967,C967,D967,CTB1),saldoCredor(G967,C967,D967,CTB1)),0)*IF(H967=0,1,H967),2)</f>
        <v>#VALUE!</v>
      </c>
    </row>
    <row r="968" customFormat="false" ht="13.5" hidden="false" customHeight="false" outlineLevel="0" collapsed="false">
      <c r="B968" s="187" t="n">
        <v>16</v>
      </c>
      <c r="C968" s="188" t="n">
        <v>1</v>
      </c>
      <c r="D968" s="188" t="n">
        <v>12</v>
      </c>
      <c r="E968" s="189" t="s">
        <v>219</v>
      </c>
      <c r="F968" s="189" t="s">
        <v>222</v>
      </c>
      <c r="G968" s="190" t="n">
        <v>794212</v>
      </c>
      <c r="H968" s="191"/>
      <c r="I968" s="192" t="str">
        <f aca="false">IF(ISNUMBER(B968),"L"&amp;TEXT(B968,"00"),IF(ISBLANK(B968),"",B968))</f>
        <v>L16</v>
      </c>
      <c r="J968" s="193" t="e">
        <f aca="false">CONTAOK(G968,CTB1)</f>
        <v>#VALUE!</v>
      </c>
      <c r="K968" s="194" t="e">
        <f aca="false">IF(G968,nomeconta(G968,CTB1),"")</f>
        <v>#VALUE!</v>
      </c>
      <c r="L968" s="195" t="n">
        <f aca="false">IF(AND(F968&lt;&gt;"D",F968&lt;&gt;"C",F968&lt;&gt;"S",F968&lt;&gt;"R"),0,1)</f>
        <v>1</v>
      </c>
      <c r="M968" s="195" t="n">
        <f aca="false">IF(F968="S",0,IF(F968="D",1,IF(F968="C",2,3)))</f>
        <v>0</v>
      </c>
      <c r="N968" s="195" t="n">
        <f aca="false">IF(E968="AC",1,IF(E968="SD",2,IF(E968="SC",3,-1)))</f>
        <v>1</v>
      </c>
      <c r="O968" s="196" t="e">
        <f aca="false">ROUND(IF(AND(L968=1,G968,K968&lt;&gt;"#N/A#",N968&gt;0,J968=1),CHOOSE(N968,AcumuladosPeriodo(G968,C968,D968,M968,CTB1),saldodevedor(G968,C968,D968,CTB1),saldoCredor(G968,C968,D968,CTB1)),0)*IF(H968=0,1,H968),2)</f>
        <v>#VALUE!</v>
      </c>
    </row>
    <row r="969" customFormat="false" ht="13.5" hidden="false" customHeight="false" outlineLevel="0" collapsed="false">
      <c r="B969" s="187" t="n">
        <v>17</v>
      </c>
      <c r="C969" s="188" t="n">
        <v>1</v>
      </c>
      <c r="D969" s="188" t="n">
        <v>12</v>
      </c>
      <c r="E969" s="189" t="s">
        <v>219</v>
      </c>
      <c r="F969" s="189" t="s">
        <v>220</v>
      </c>
      <c r="G969" s="190" t="n">
        <v>794213</v>
      </c>
      <c r="H969" s="191"/>
      <c r="I969" s="192" t="str">
        <f aca="false">IF(ISNUMBER(B969),"L"&amp;TEXT(B969,"00"),IF(ISBLANK(B969),"",B969))</f>
        <v>L17</v>
      </c>
      <c r="J969" s="193" t="e">
        <f aca="false">CONTAOK(G969,CTB1)</f>
        <v>#VALUE!</v>
      </c>
      <c r="K969" s="194" t="e">
        <f aca="false">IF(G969,nomeconta(G969,CTB1),"")</f>
        <v>#VALUE!</v>
      </c>
      <c r="L969" s="195" t="n">
        <f aca="false">IF(AND(F969&lt;&gt;"D",F969&lt;&gt;"C",F969&lt;&gt;"S",F969&lt;&gt;"R"),0,1)</f>
        <v>1</v>
      </c>
      <c r="M969" s="195" t="n">
        <f aca="false">IF(F969="S",0,IF(F969="D",1,IF(F969="C",2,3)))</f>
        <v>2</v>
      </c>
      <c r="N969" s="195" t="n">
        <f aca="false">IF(E969="AC",1,IF(E969="SD",2,IF(E969="SC",3,-1)))</f>
        <v>1</v>
      </c>
      <c r="O969" s="196" t="e">
        <f aca="false">ROUND(IF(AND(L969=1,G969,K969&lt;&gt;"#N/A#",N969&gt;0,J969=1),CHOOSE(N969,AcumuladosPeriodo(G969,C969,D969,M969,CTB1),saldodevedor(G969,C969,D969,CTB1),saldoCredor(G969,C969,D969,CTB1)),0)*IF(H969=0,1,H969),2)</f>
        <v>#VALUE!</v>
      </c>
    </row>
    <row r="970" customFormat="false" ht="13.5" hidden="false" customHeight="false" outlineLevel="0" collapsed="false">
      <c r="B970" s="187" t="n">
        <v>18</v>
      </c>
      <c r="C970" s="188" t="n">
        <v>1</v>
      </c>
      <c r="D970" s="188" t="n">
        <v>12</v>
      </c>
      <c r="E970" s="189" t="s">
        <v>219</v>
      </c>
      <c r="F970" s="189" t="s">
        <v>222</v>
      </c>
      <c r="G970" s="190" t="n">
        <v>794214</v>
      </c>
      <c r="H970" s="191"/>
      <c r="I970" s="192" t="str">
        <f aca="false">IF(ISNUMBER(B970),"L"&amp;TEXT(B970,"00"),IF(ISBLANK(B970),"",B970))</f>
        <v>L18</v>
      </c>
      <c r="J970" s="193" t="e">
        <f aca="false">CONTAOK(G970,CTB1)</f>
        <v>#VALUE!</v>
      </c>
      <c r="K970" s="194" t="e">
        <f aca="false">IF(G970,nomeconta(G970,CTB1),"")</f>
        <v>#VALUE!</v>
      </c>
      <c r="L970" s="195" t="n">
        <f aca="false">IF(AND(F970&lt;&gt;"D",F970&lt;&gt;"C",F970&lt;&gt;"S",F970&lt;&gt;"R"),0,1)</f>
        <v>1</v>
      </c>
      <c r="M970" s="195" t="n">
        <f aca="false">IF(F970="S",0,IF(F970="D",1,IF(F970="C",2,3)))</f>
        <v>0</v>
      </c>
      <c r="N970" s="195" t="n">
        <f aca="false">IF(E970="AC",1,IF(E970="SD",2,IF(E970="SC",3,-1)))</f>
        <v>1</v>
      </c>
      <c r="O970" s="196" t="e">
        <f aca="false">ROUND(IF(AND(L970=1,G970,K970&lt;&gt;"#N/A#",N970&gt;0,J970=1),CHOOSE(N970,AcumuladosPeriodo(G970,C970,D970,M970,CTB1),saldodevedor(G970,C970,D970,CTB1),saldoCredor(G970,C970,D970,CTB1)),0)*IF(H970=0,1,H970),2)</f>
        <v>#VALUE!</v>
      </c>
    </row>
    <row r="971" customFormat="false" ht="13.5" hidden="false" customHeight="false" outlineLevel="0" collapsed="false">
      <c r="B971" s="187" t="n">
        <v>63</v>
      </c>
      <c r="C971" s="188" t="n">
        <v>1</v>
      </c>
      <c r="D971" s="188" t="n">
        <v>12</v>
      </c>
      <c r="E971" s="189" t="s">
        <v>219</v>
      </c>
      <c r="F971" s="189" t="s">
        <v>222</v>
      </c>
      <c r="G971" s="190" t="n">
        <v>794215</v>
      </c>
      <c r="H971" s="191"/>
      <c r="I971" s="192" t="str">
        <f aca="false">IF(ISNUMBER(B971),"L"&amp;TEXT(B971,"00"),IF(ISBLANK(B971),"",B971))</f>
        <v>L63</v>
      </c>
      <c r="J971" s="193" t="e">
        <f aca="false">CONTAOK(G971,CTB1)</f>
        <v>#VALUE!</v>
      </c>
      <c r="K971" s="194" t="e">
        <f aca="false">IF(G971,nomeconta(G971,CTB1),"")</f>
        <v>#VALUE!</v>
      </c>
      <c r="L971" s="195" t="n">
        <f aca="false">IF(AND(F971&lt;&gt;"D",F971&lt;&gt;"C",F971&lt;&gt;"S",F971&lt;&gt;"R"),0,1)</f>
        <v>1</v>
      </c>
      <c r="M971" s="195" t="n">
        <f aca="false">IF(F971="S",0,IF(F971="D",1,IF(F971="C",2,3)))</f>
        <v>0</v>
      </c>
      <c r="N971" s="195" t="n">
        <f aca="false">IF(E971="AC",1,IF(E971="SD",2,IF(E971="SC",3,-1)))</f>
        <v>1</v>
      </c>
      <c r="O971" s="196" t="e">
        <f aca="false">ROUND(IF(AND(L971=1,G971,K971&lt;&gt;"#N/A#",N971&gt;0,J971=1),CHOOSE(N971,AcumuladosPeriodo(G971,C971,D971,M971,CTB1),saldodevedor(G971,C971,D971,CTB1),saldoCredor(G971,C971,D971,CTB1)),0)*IF(H971=0,1,H971),2)</f>
        <v>#VALUE!</v>
      </c>
    </row>
    <row r="972" customFormat="false" ht="13.5" hidden="false" customHeight="false" outlineLevel="0" collapsed="false">
      <c r="B972" s="187"/>
      <c r="C972" s="188" t="n">
        <v>1</v>
      </c>
      <c r="D972" s="188" t="n">
        <v>12</v>
      </c>
      <c r="E972" s="189" t="s">
        <v>219</v>
      </c>
      <c r="F972" s="189" t="s">
        <v>222</v>
      </c>
      <c r="G972" s="190" t="n">
        <v>794216</v>
      </c>
      <c r="H972" s="191"/>
      <c r="I972" s="192" t="str">
        <f aca="false">IF(ISNUMBER(B972),"L"&amp;TEXT(B972,"00"),IF(ISBLANK(B972),"",B972))</f>
        <v/>
      </c>
      <c r="J972" s="193" t="e">
        <f aca="false">CONTAOK(G972,CTB1)</f>
        <v>#VALUE!</v>
      </c>
      <c r="K972" s="194" t="e">
        <f aca="false">IF(G972,nomeconta(G972,CTB1),"")</f>
        <v>#VALUE!</v>
      </c>
      <c r="L972" s="195" t="n">
        <f aca="false">IF(AND(F972&lt;&gt;"D",F972&lt;&gt;"C",F972&lt;&gt;"S",F972&lt;&gt;"R"),0,1)</f>
        <v>1</v>
      </c>
      <c r="M972" s="195" t="n">
        <f aca="false">IF(F972="S",0,IF(F972="D",1,IF(F972="C",2,3)))</f>
        <v>0</v>
      </c>
      <c r="N972" s="195" t="n">
        <f aca="false">IF(E972="AC",1,IF(E972="SD",2,IF(E972="SC",3,-1)))</f>
        <v>1</v>
      </c>
      <c r="O972" s="196" t="e">
        <f aca="false">ROUND(IF(AND(L972=1,G972,K972&lt;&gt;"#N/A#",N972&gt;0,J972=1),CHOOSE(N972,AcumuladosPeriodo(G972,C972,D972,M972,CTB1),saldodevedor(G972,C972,D972,CTB1),saldoCredor(G972,C972,D972,CTB1)),0)*IF(H972=0,1,H972),2)</f>
        <v>#VALUE!</v>
      </c>
    </row>
    <row r="973" customFormat="false" ht="13.5" hidden="false" customHeight="false" outlineLevel="0" collapsed="false">
      <c r="B973" s="187" t="n">
        <v>37</v>
      </c>
      <c r="C973" s="188" t="n">
        <v>1</v>
      </c>
      <c r="D973" s="188" t="n">
        <v>12</v>
      </c>
      <c r="E973" s="189" t="s">
        <v>219</v>
      </c>
      <c r="F973" s="189" t="s">
        <v>222</v>
      </c>
      <c r="G973" s="190" t="n">
        <v>7942161</v>
      </c>
      <c r="H973" s="191"/>
      <c r="I973" s="192" t="str">
        <f aca="false">IF(ISNUMBER(B973),"L"&amp;TEXT(B973,"00"),IF(ISBLANK(B973),"",B973))</f>
        <v>L37</v>
      </c>
      <c r="J973" s="193" t="e">
        <f aca="false">CONTAOK(G973,CTB1)</f>
        <v>#VALUE!</v>
      </c>
      <c r="K973" s="194" t="e">
        <f aca="false">IF(G973,nomeconta(G973,CTB1),"")</f>
        <v>#VALUE!</v>
      </c>
      <c r="L973" s="195" t="n">
        <f aca="false">IF(AND(F973&lt;&gt;"D",F973&lt;&gt;"C",F973&lt;&gt;"S",F973&lt;&gt;"R"),0,1)</f>
        <v>1</v>
      </c>
      <c r="M973" s="195" t="n">
        <f aca="false">IF(F973="S",0,IF(F973="D",1,IF(F973="C",2,3)))</f>
        <v>0</v>
      </c>
      <c r="N973" s="195" t="n">
        <f aca="false">IF(E973="AC",1,IF(E973="SD",2,IF(E973="SC",3,-1)))</f>
        <v>1</v>
      </c>
      <c r="O973" s="196" t="e">
        <f aca="false">ROUND(IF(AND(L973=1,G973,K973&lt;&gt;"#N/A#",N973&gt;0,J973=1),CHOOSE(N973,AcumuladosPeriodo(G973,C973,D973,M973,CTB1),saldodevedor(G973,C973,D973,CTB1),saldoCredor(G973,C973,D973,CTB1)),0)*IF(H973=0,1,H973),2)</f>
        <v>#VALUE!</v>
      </c>
    </row>
    <row r="974" customFormat="false" ht="13.5" hidden="false" customHeight="false" outlineLevel="0" collapsed="false">
      <c r="B974" s="187" t="n">
        <v>40</v>
      </c>
      <c r="C974" s="188" t="n">
        <v>1</v>
      </c>
      <c r="D974" s="188" t="n">
        <v>12</v>
      </c>
      <c r="E974" s="189" t="s">
        <v>219</v>
      </c>
      <c r="F974" s="189" t="s">
        <v>222</v>
      </c>
      <c r="G974" s="190" t="n">
        <v>7942162</v>
      </c>
      <c r="H974" s="191"/>
      <c r="I974" s="192" t="str">
        <f aca="false">IF(ISNUMBER(B974),"L"&amp;TEXT(B974,"00"),IF(ISBLANK(B974),"",B974))</f>
        <v>L40</v>
      </c>
      <c r="J974" s="193" t="e">
        <f aca="false">CONTAOK(G974,CTB1)</f>
        <v>#VALUE!</v>
      </c>
      <c r="K974" s="194" t="e">
        <f aca="false">IF(G974,nomeconta(G974,CTB1),"")</f>
        <v>#VALUE!</v>
      </c>
      <c r="L974" s="195" t="n">
        <f aca="false">IF(AND(F974&lt;&gt;"D",F974&lt;&gt;"C",F974&lt;&gt;"S",F974&lt;&gt;"R"),0,1)</f>
        <v>1</v>
      </c>
      <c r="M974" s="195" t="n">
        <f aca="false">IF(F974="S",0,IF(F974="D",1,IF(F974="C",2,3)))</f>
        <v>0</v>
      </c>
      <c r="N974" s="195" t="n">
        <f aca="false">IF(E974="AC",1,IF(E974="SD",2,IF(E974="SC",3,-1)))</f>
        <v>1</v>
      </c>
      <c r="O974" s="196" t="e">
        <f aca="false">ROUND(IF(AND(L974=1,G974,K974&lt;&gt;"#N/A#",N974&gt;0,J974=1),CHOOSE(N974,AcumuladosPeriodo(G974,C974,D974,M974,CTB1),saldodevedor(G974,C974,D974,CTB1),saldoCredor(G974,C974,D974,CTB1)),0)*IF(H974=0,1,H974),2)</f>
        <v>#VALUE!</v>
      </c>
    </row>
    <row r="975" customFormat="false" ht="13.5" hidden="false" customHeight="false" outlineLevel="0" collapsed="false">
      <c r="B975" s="187"/>
      <c r="C975" s="188" t="n">
        <v>1</v>
      </c>
      <c r="D975" s="188" t="n">
        <v>12</v>
      </c>
      <c r="E975" s="189" t="s">
        <v>219</v>
      </c>
      <c r="F975" s="189" t="s">
        <v>222</v>
      </c>
      <c r="G975" s="190"/>
      <c r="H975" s="191"/>
      <c r="I975" s="192" t="str">
        <f aca="false">IF(ISNUMBER(B975),"L"&amp;TEXT(B975,"00"),IF(ISBLANK(B975),"",B975))</f>
        <v/>
      </c>
      <c r="J975" s="193" t="e">
        <f aca="false">CONTAOK(G975,CTB1)</f>
        <v>#VALUE!</v>
      </c>
      <c r="K975" s="194" t="str">
        <f aca="false">IF(G975,nomeconta(G975,CTB1),"")</f>
        <v/>
      </c>
      <c r="L975" s="195" t="n">
        <f aca="false">IF(AND(F975&lt;&gt;"D",F975&lt;&gt;"C",F975&lt;&gt;"S",F975&lt;&gt;"R"),0,1)</f>
        <v>1</v>
      </c>
      <c r="M975" s="195" t="n">
        <f aca="false">IF(F975="S",0,IF(F975="D",1,IF(F975="C",2,3)))</f>
        <v>0</v>
      </c>
      <c r="N975" s="195" t="n">
        <f aca="false">IF(E975="AC",1,IF(E975="SD",2,IF(E975="SC",3,-1)))</f>
        <v>1</v>
      </c>
      <c r="O975" s="196" t="e">
        <f aca="false">ROUND(IF(AND(L975=1,G975,K975&lt;&gt;"#N/A#",N975&gt;0,J975=1),CHOOSE(N975,AcumuladosPeriodo(G975,C975,D975,M975,CTB1),saldodevedor(G975,C975,D975,CTB1),saldoCredor(G975,C975,D975,CTB1)),0)*IF(H975=0,1,H975),2)</f>
        <v>#VALUE!</v>
      </c>
    </row>
    <row r="976" customFormat="false" ht="13.5" hidden="false" customHeight="false" outlineLevel="0" collapsed="false">
      <c r="B976" s="187" t="n">
        <v>32</v>
      </c>
      <c r="C976" s="188" t="n">
        <v>1</v>
      </c>
      <c r="D976" s="188" t="n">
        <v>12</v>
      </c>
      <c r="E976" s="189" t="s">
        <v>219</v>
      </c>
      <c r="F976" s="189" t="s">
        <v>222</v>
      </c>
      <c r="G976" s="190"/>
      <c r="H976" s="191"/>
      <c r="I976" s="192" t="str">
        <f aca="false">IF(ISNUMBER(B976),"L"&amp;TEXT(B976,"00"),IF(ISBLANK(B976),"",B976))</f>
        <v>L32</v>
      </c>
      <c r="J976" s="193" t="e">
        <f aca="false">CONTAOK(G976,CTB1)</f>
        <v>#VALUE!</v>
      </c>
      <c r="K976" s="194" t="str">
        <f aca="false">IF(G976,nomeconta(G976,CTB1),"")</f>
        <v/>
      </c>
      <c r="L976" s="195" t="n">
        <f aca="false">IF(AND(F976&lt;&gt;"D",F976&lt;&gt;"C",F976&lt;&gt;"S",F976&lt;&gt;"R"),0,1)</f>
        <v>1</v>
      </c>
      <c r="M976" s="195" t="n">
        <f aca="false">IF(F976="S",0,IF(F976="D",1,IF(F976="C",2,3)))</f>
        <v>0</v>
      </c>
      <c r="N976" s="195" t="n">
        <f aca="false">IF(E976="AC",1,IF(E976="SD",2,IF(E976="SC",3,-1)))</f>
        <v>1</v>
      </c>
      <c r="O976" s="196" t="e">
        <f aca="false">ROUND(IF(AND(L976=1,G976,K976&lt;&gt;"#N/A#",N976&gt;0,J976=1),CHOOSE(N976,AcumuladosPeriodo(G976,C976,D976,M976,CTB1),saldodevedor(G976,C976,D976,CTB1),saldoCredor(G976,C976,D976,CTB1)),0)*IF(H976=0,1,H976),2)</f>
        <v>#VALUE!</v>
      </c>
    </row>
    <row r="977" customFormat="false" ht="13.5" hidden="false" customHeight="false" outlineLevel="0" collapsed="false">
      <c r="B977" s="187" t="n">
        <v>32</v>
      </c>
      <c r="C977" s="188" t="n">
        <v>1</v>
      </c>
      <c r="D977" s="188" t="n">
        <v>12</v>
      </c>
      <c r="E977" s="189" t="s">
        <v>219</v>
      </c>
      <c r="F977" s="189" t="s">
        <v>222</v>
      </c>
      <c r="G977" s="190"/>
      <c r="H977" s="191"/>
      <c r="I977" s="192" t="str">
        <f aca="false">IF(ISNUMBER(B977),"L"&amp;TEXT(B977,"00"),IF(ISBLANK(B977),"",B977))</f>
        <v>L32</v>
      </c>
      <c r="J977" s="193" t="e">
        <f aca="false">CONTAOK(G977,CTB1)</f>
        <v>#VALUE!</v>
      </c>
      <c r="K977" s="194" t="str">
        <f aca="false">IF(G977,nomeconta(G977,CTB1),"")</f>
        <v/>
      </c>
      <c r="L977" s="195" t="n">
        <f aca="false">IF(AND(F977&lt;&gt;"D",F977&lt;&gt;"C",F977&lt;&gt;"S",F977&lt;&gt;"R"),0,1)</f>
        <v>1</v>
      </c>
      <c r="M977" s="195" t="n">
        <f aca="false">IF(F977="S",0,IF(F977="D",1,IF(F977="C",2,3)))</f>
        <v>0</v>
      </c>
      <c r="N977" s="195" t="n">
        <f aca="false">IF(E977="AC",1,IF(E977="SD",2,IF(E977="SC",3,-1)))</f>
        <v>1</v>
      </c>
      <c r="O977" s="196" t="e">
        <f aca="false">ROUND(IF(AND(L977=1,G977,K977&lt;&gt;"#N/A#",N977&gt;0,J977=1),CHOOSE(N977,AcumuladosPeriodo(G977,C977,D977,M977,CTB1),saldodevedor(G977,C977,D977,CTB1),saldoCredor(G977,C977,D977,CTB1)),0)*IF(H977=0,1,H977),2)</f>
        <v>#VALUE!</v>
      </c>
    </row>
    <row r="978" customFormat="false" ht="13.5" hidden="false" customHeight="false" outlineLevel="0" collapsed="false">
      <c r="B978" s="187" t="n">
        <v>32</v>
      </c>
      <c r="C978" s="188" t="n">
        <v>1</v>
      </c>
      <c r="D978" s="188" t="n">
        <v>12</v>
      </c>
      <c r="E978" s="189" t="s">
        <v>219</v>
      </c>
      <c r="F978" s="189" t="s">
        <v>222</v>
      </c>
      <c r="G978" s="190"/>
      <c r="H978" s="191"/>
      <c r="I978" s="192" t="str">
        <f aca="false">IF(ISNUMBER(B978),"L"&amp;TEXT(B978,"00"),IF(ISBLANK(B978),"",B978))</f>
        <v>L32</v>
      </c>
      <c r="J978" s="193" t="e">
        <f aca="false">CONTAOK(G978,CTB1)</f>
        <v>#VALUE!</v>
      </c>
      <c r="K978" s="194" t="str">
        <f aca="false">IF(G978,nomeconta(G978,CTB1),"")</f>
        <v/>
      </c>
      <c r="L978" s="195" t="n">
        <f aca="false">IF(AND(F978&lt;&gt;"D",F978&lt;&gt;"C",F978&lt;&gt;"S",F978&lt;&gt;"R"),0,1)</f>
        <v>1</v>
      </c>
      <c r="M978" s="195" t="n">
        <f aca="false">IF(F978="S",0,IF(F978="D",1,IF(F978="C",2,3)))</f>
        <v>0</v>
      </c>
      <c r="N978" s="195" t="n">
        <f aca="false">IF(E978="AC",1,IF(E978="SD",2,IF(E978="SC",3,-1)))</f>
        <v>1</v>
      </c>
      <c r="O978" s="196" t="e">
        <f aca="false">ROUND(IF(AND(L978=1,G978,K978&lt;&gt;"#N/A#",N978&gt;0,J978=1),CHOOSE(N978,AcumuladosPeriodo(G978,C978,D978,M978,CTB1),saldodevedor(G978,C978,D978,CTB1),saldoCredor(G978,C978,D978,CTB1)),0)*IF(H978=0,1,H978),2)</f>
        <v>#VALUE!</v>
      </c>
    </row>
    <row r="979" customFormat="false" ht="13.5" hidden="false" customHeight="false" outlineLevel="0" collapsed="false">
      <c r="B979" s="187" t="n">
        <v>32</v>
      </c>
      <c r="C979" s="188" t="n">
        <v>1</v>
      </c>
      <c r="D979" s="188" t="n">
        <v>12</v>
      </c>
      <c r="E979" s="189" t="s">
        <v>219</v>
      </c>
      <c r="F979" s="189" t="s">
        <v>222</v>
      </c>
      <c r="G979" s="190"/>
      <c r="H979" s="191"/>
      <c r="I979" s="192" t="str">
        <f aca="false">IF(ISNUMBER(B979),"L"&amp;TEXT(B979,"00"),IF(ISBLANK(B979),"",B979))</f>
        <v>L32</v>
      </c>
      <c r="J979" s="193" t="e">
        <f aca="false">CONTAOK(G979,CTB1)</f>
        <v>#VALUE!</v>
      </c>
      <c r="K979" s="194" t="str">
        <f aca="false">IF(G979,nomeconta(G979,CTB1),"")</f>
        <v/>
      </c>
      <c r="L979" s="195" t="n">
        <f aca="false">IF(AND(F979&lt;&gt;"D",F979&lt;&gt;"C",F979&lt;&gt;"S",F979&lt;&gt;"R"),0,1)</f>
        <v>1</v>
      </c>
      <c r="M979" s="195" t="n">
        <f aca="false">IF(F979="S",0,IF(F979="D",1,IF(F979="C",2,3)))</f>
        <v>0</v>
      </c>
      <c r="N979" s="195" t="n">
        <f aca="false">IF(E979="AC",1,IF(E979="SD",2,IF(E979="SC",3,-1)))</f>
        <v>1</v>
      </c>
      <c r="O979" s="196" t="e">
        <f aca="false">ROUND(IF(AND(L979=1,G979,K979&lt;&gt;"#N/A#",N979&gt;0,J979=1),CHOOSE(N979,AcumuladosPeriodo(G979,C979,D979,M979,CTB1),saldodevedor(G979,C979,D979,CTB1),saldoCredor(G979,C979,D979,CTB1)),0)*IF(H979=0,1,H979),2)</f>
        <v>#VALUE!</v>
      </c>
    </row>
    <row r="980" customFormat="false" ht="13.5" hidden="false" customHeight="false" outlineLevel="0" collapsed="false">
      <c r="B980" s="187"/>
      <c r="C980" s="188" t="n">
        <v>1</v>
      </c>
      <c r="D980" s="188" t="n">
        <v>12</v>
      </c>
      <c r="E980" s="189" t="s">
        <v>219</v>
      </c>
      <c r="F980" s="189" t="s">
        <v>222</v>
      </c>
      <c r="G980" s="190"/>
      <c r="H980" s="191"/>
      <c r="I980" s="192" t="str">
        <f aca="false">IF(ISNUMBER(B980),"L"&amp;TEXT(B980,"00"),IF(ISBLANK(B980),"",B980))</f>
        <v/>
      </c>
      <c r="J980" s="193" t="e">
        <f aca="false">CONTAOK(G980,CTB1)</f>
        <v>#VALUE!</v>
      </c>
      <c r="K980" s="194" t="str">
        <f aca="false">IF(G980,nomeconta(G980,CTB1),"")</f>
        <v/>
      </c>
      <c r="L980" s="195" t="n">
        <f aca="false">IF(AND(F980&lt;&gt;"D",F980&lt;&gt;"C",F980&lt;&gt;"S",F980&lt;&gt;"R"),0,1)</f>
        <v>1</v>
      </c>
      <c r="M980" s="195" t="n">
        <f aca="false">IF(F980="S",0,IF(F980="D",1,IF(F980="C",2,3)))</f>
        <v>0</v>
      </c>
      <c r="N980" s="195" t="n">
        <f aca="false">IF(E980="AC",1,IF(E980="SD",2,IF(E980="SC",3,-1)))</f>
        <v>1</v>
      </c>
      <c r="O980" s="196" t="e">
        <f aca="false">ROUND(IF(AND(L980=1,G980,K980&lt;&gt;"#N/A#",N980&gt;0,J980=1),CHOOSE(N980,AcumuladosPeriodo(G980,C980,D980,M980,CTB1),saldodevedor(G980,C980,D980,CTB1),saldoCredor(G980,C980,D980,CTB1)),0)*IF(H980=0,1,H980),2)</f>
        <v>#VALUE!</v>
      </c>
    </row>
    <row r="981" customFormat="false" ht="13.5" hidden="false" customHeight="false" outlineLevel="0" collapsed="false">
      <c r="B981" s="187"/>
      <c r="C981" s="188" t="n">
        <v>1</v>
      </c>
      <c r="D981" s="188" t="n">
        <v>12</v>
      </c>
      <c r="E981" s="189" t="s">
        <v>219</v>
      </c>
      <c r="F981" s="189" t="s">
        <v>222</v>
      </c>
      <c r="G981" s="190"/>
      <c r="H981" s="191"/>
      <c r="I981" s="192" t="str">
        <f aca="false">IF(ISNUMBER(B981),"L"&amp;TEXT(B981,"00"),IF(ISBLANK(B981),"",B981))</f>
        <v/>
      </c>
      <c r="J981" s="193" t="e">
        <f aca="false">CONTAOK(G981,CTB1)</f>
        <v>#VALUE!</v>
      </c>
      <c r="K981" s="194" t="str">
        <f aca="false">IF(G981,nomeconta(G981,CTB1),"")</f>
        <v/>
      </c>
      <c r="L981" s="195" t="n">
        <f aca="false">IF(AND(F981&lt;&gt;"D",F981&lt;&gt;"C",F981&lt;&gt;"S",F981&lt;&gt;"R"),0,1)</f>
        <v>1</v>
      </c>
      <c r="M981" s="195" t="n">
        <f aca="false">IF(F981="S",0,IF(F981="D",1,IF(F981="C",2,3)))</f>
        <v>0</v>
      </c>
      <c r="N981" s="195" t="n">
        <f aca="false">IF(E981="AC",1,IF(E981="SD",2,IF(E981="SC",3,-1)))</f>
        <v>1</v>
      </c>
      <c r="O981" s="196" t="e">
        <f aca="false">ROUND(IF(AND(L981=1,G981,K981&lt;&gt;"#N/A#",N981&gt;0,J981=1),CHOOSE(N981,AcumuladosPeriodo(G981,C981,D981,M981,CTB1),saldodevedor(G981,C981,D981,CTB1),saldoCredor(G981,C981,D981,CTB1)),0)*IF(H981=0,1,H981),2)</f>
        <v>#VALUE!</v>
      </c>
    </row>
    <row r="982" customFormat="false" ht="13.5" hidden="false" customHeight="false" outlineLevel="0" collapsed="false">
      <c r="B982" s="187"/>
      <c r="C982" s="188" t="n">
        <v>1</v>
      </c>
      <c r="D982" s="188" t="n">
        <v>12</v>
      </c>
      <c r="E982" s="189" t="s">
        <v>219</v>
      </c>
      <c r="F982" s="189" t="s">
        <v>222</v>
      </c>
      <c r="G982" s="190"/>
      <c r="H982" s="191"/>
      <c r="I982" s="192" t="str">
        <f aca="false">IF(ISNUMBER(B982),"L"&amp;TEXT(B982,"00"),IF(ISBLANK(B982),"",B982))</f>
        <v/>
      </c>
      <c r="J982" s="193" t="e">
        <f aca="false">CONTAOK(G982,CTB1)</f>
        <v>#VALUE!</v>
      </c>
      <c r="K982" s="194" t="str">
        <f aca="false">IF(G982,nomeconta(G982,CTB1),"")</f>
        <v/>
      </c>
      <c r="L982" s="195" t="n">
        <f aca="false">IF(AND(F982&lt;&gt;"D",F982&lt;&gt;"C",F982&lt;&gt;"S",F982&lt;&gt;"R"),0,1)</f>
        <v>1</v>
      </c>
      <c r="M982" s="195" t="n">
        <f aca="false">IF(F982="S",0,IF(F982="D",1,IF(F982="C",2,3)))</f>
        <v>0</v>
      </c>
      <c r="N982" s="195" t="n">
        <f aca="false">IF(E982="AC",1,IF(E982="SD",2,IF(E982="SC",3,-1)))</f>
        <v>1</v>
      </c>
      <c r="O982" s="196" t="e">
        <f aca="false">ROUND(IF(AND(L982=1,G982,K982&lt;&gt;"#N/A#",N982&gt;0,J982=1),CHOOSE(N982,AcumuladosPeriodo(G982,C982,D982,M982,CTB1),saldodevedor(G982,C982,D982,CTB1),saldoCredor(G982,C982,D982,CTB1)),0)*IF(H982=0,1,H982),2)</f>
        <v>#VALUE!</v>
      </c>
    </row>
    <row r="983" customFormat="false" ht="13.5" hidden="false" customHeight="false" outlineLevel="0" collapsed="false">
      <c r="B983" s="187"/>
      <c r="C983" s="188" t="n">
        <v>1</v>
      </c>
      <c r="D983" s="188" t="n">
        <v>12</v>
      </c>
      <c r="E983" s="189" t="s">
        <v>219</v>
      </c>
      <c r="F983" s="189" t="s">
        <v>222</v>
      </c>
      <c r="G983" s="190"/>
      <c r="H983" s="191"/>
      <c r="I983" s="192" t="str">
        <f aca="false">IF(ISNUMBER(B983),"L"&amp;TEXT(B983,"00"),IF(ISBLANK(B983),"",B983))</f>
        <v/>
      </c>
      <c r="J983" s="193" t="e">
        <f aca="false">CONTAOK(G983,CTB1)</f>
        <v>#VALUE!</v>
      </c>
      <c r="K983" s="194" t="str">
        <f aca="false">IF(G983,nomeconta(G983,CTB1),"")</f>
        <v/>
      </c>
      <c r="L983" s="195" t="n">
        <f aca="false">IF(AND(F983&lt;&gt;"D",F983&lt;&gt;"C",F983&lt;&gt;"S",F983&lt;&gt;"R"),0,1)</f>
        <v>1</v>
      </c>
      <c r="M983" s="195" t="n">
        <f aca="false">IF(F983="S",0,IF(F983="D",1,IF(F983="C",2,3)))</f>
        <v>0</v>
      </c>
      <c r="N983" s="195" t="n">
        <f aca="false">IF(E983="AC",1,IF(E983="SD",2,IF(E983="SC",3,-1)))</f>
        <v>1</v>
      </c>
      <c r="O983" s="196" t="e">
        <f aca="false">ROUND(IF(AND(L983=1,G983,K983&lt;&gt;"#N/A#",N983&gt;0,J983=1),CHOOSE(N983,AcumuladosPeriodo(G983,C983,D983,M983,CTB1),saldodevedor(G983,C983,D983,CTB1),saldoCredor(G983,C983,D983,CTB1)),0)*IF(H983=0,1,H983),2)</f>
        <v>#VALUE!</v>
      </c>
    </row>
    <row r="984" customFormat="false" ht="13.5" hidden="false" customHeight="false" outlineLevel="0" collapsed="false">
      <c r="B984" s="187"/>
      <c r="C984" s="188" t="n">
        <v>1</v>
      </c>
      <c r="D984" s="188" t="n">
        <v>12</v>
      </c>
      <c r="E984" s="189" t="s">
        <v>219</v>
      </c>
      <c r="F984" s="189" t="s">
        <v>222</v>
      </c>
      <c r="G984" s="190"/>
      <c r="H984" s="191"/>
      <c r="I984" s="192" t="str">
        <f aca="false">IF(ISNUMBER(B984),"L"&amp;TEXT(B984,"00"),IF(ISBLANK(B984),"",B984))</f>
        <v/>
      </c>
      <c r="J984" s="193" t="e">
        <f aca="false">CONTAOK(G984,CTB1)</f>
        <v>#VALUE!</v>
      </c>
      <c r="K984" s="194" t="str">
        <f aca="false">IF(G984,nomeconta(G984,CTB1),"")</f>
        <v/>
      </c>
      <c r="L984" s="195" t="n">
        <f aca="false">IF(AND(F984&lt;&gt;"D",F984&lt;&gt;"C",F984&lt;&gt;"S",F984&lt;&gt;"R"),0,1)</f>
        <v>1</v>
      </c>
      <c r="M984" s="195" t="n">
        <f aca="false">IF(F984="S",0,IF(F984="D",1,IF(F984="C",2,3)))</f>
        <v>0</v>
      </c>
      <c r="N984" s="195" t="n">
        <f aca="false">IF(E984="AC",1,IF(E984="SD",2,IF(E984="SC",3,-1)))</f>
        <v>1</v>
      </c>
      <c r="O984" s="196" t="e">
        <f aca="false">ROUND(IF(AND(L984=1,G984,K984&lt;&gt;"#N/A#",N984&gt;0,J984=1),CHOOSE(N984,AcumuladosPeriodo(G984,C984,D984,M984,CTB1),saldodevedor(G984,C984,D984,CTB1),saldoCredor(G984,C984,D984,CTB1)),0)*IF(H984=0,1,H984),2)</f>
        <v>#VALUE!</v>
      </c>
    </row>
    <row r="985" customFormat="false" ht="13.5" hidden="false" customHeight="false" outlineLevel="0" collapsed="false">
      <c r="B985" s="187"/>
      <c r="C985" s="188" t="n">
        <v>1</v>
      </c>
      <c r="D985" s="188" t="n">
        <v>12</v>
      </c>
      <c r="E985" s="189" t="s">
        <v>219</v>
      </c>
      <c r="F985" s="189" t="s">
        <v>222</v>
      </c>
      <c r="G985" s="190"/>
      <c r="H985" s="191"/>
      <c r="I985" s="192" t="str">
        <f aca="false">IF(ISNUMBER(B985),"L"&amp;TEXT(B985,"00"),IF(ISBLANK(B985),"",B985))</f>
        <v/>
      </c>
      <c r="J985" s="193" t="e">
        <f aca="false">CONTAOK(G985,CTB1)</f>
        <v>#VALUE!</v>
      </c>
      <c r="K985" s="194" t="str">
        <f aca="false">IF(G985,nomeconta(G985,CTB1),"")</f>
        <v/>
      </c>
      <c r="L985" s="195" t="n">
        <f aca="false">IF(AND(F985&lt;&gt;"D",F985&lt;&gt;"C",F985&lt;&gt;"S",F985&lt;&gt;"R"),0,1)</f>
        <v>1</v>
      </c>
      <c r="M985" s="195" t="n">
        <f aca="false">IF(F985="S",0,IF(F985="D",1,IF(F985="C",2,3)))</f>
        <v>0</v>
      </c>
      <c r="N985" s="195" t="n">
        <f aca="false">IF(E985="AC",1,IF(E985="SD",2,IF(E985="SC",3,-1)))</f>
        <v>1</v>
      </c>
      <c r="O985" s="196" t="e">
        <f aca="false">ROUND(IF(AND(L985=1,G985,K985&lt;&gt;"#N/A#",N985&gt;0,J985=1),CHOOSE(N985,AcumuladosPeriodo(G985,C985,D985,M985,CTB1),saldodevedor(G985,C985,D985,CTB1),saldoCredor(G985,C985,D985,CTB1)),0)*IF(H985=0,1,H985),2)</f>
        <v>#VALUE!</v>
      </c>
    </row>
    <row r="986" customFormat="false" ht="13.5" hidden="false" customHeight="false" outlineLevel="0" collapsed="false">
      <c r="B986" s="187"/>
      <c r="C986" s="188" t="n">
        <v>1</v>
      </c>
      <c r="D986" s="188" t="n">
        <v>12</v>
      </c>
      <c r="E986" s="189" t="s">
        <v>219</v>
      </c>
      <c r="F986" s="189" t="s">
        <v>222</v>
      </c>
      <c r="G986" s="190"/>
      <c r="H986" s="191"/>
      <c r="I986" s="192" t="str">
        <f aca="false">IF(ISNUMBER(B986),"L"&amp;TEXT(B986,"00"),IF(ISBLANK(B986),"",B986))</f>
        <v/>
      </c>
      <c r="J986" s="193" t="e">
        <f aca="false">CONTAOK(G986,CTB1)</f>
        <v>#VALUE!</v>
      </c>
      <c r="K986" s="194" t="str">
        <f aca="false">IF(G986,nomeconta(G986,CTB1),"")</f>
        <v/>
      </c>
      <c r="L986" s="195" t="n">
        <f aca="false">IF(AND(F986&lt;&gt;"D",F986&lt;&gt;"C",F986&lt;&gt;"S",F986&lt;&gt;"R"),0,1)</f>
        <v>1</v>
      </c>
      <c r="M986" s="195" t="n">
        <f aca="false">IF(F986="S",0,IF(F986="D",1,IF(F986="C",2,3)))</f>
        <v>0</v>
      </c>
      <c r="N986" s="195" t="n">
        <f aca="false">IF(E986="AC",1,IF(E986="SD",2,IF(E986="SC",3,-1)))</f>
        <v>1</v>
      </c>
      <c r="O986" s="196" t="e">
        <f aca="false">ROUND(IF(AND(L986=1,G986,K986&lt;&gt;"#N/A#",N986&gt;0,J986=1),CHOOSE(N986,AcumuladosPeriodo(G986,C986,D986,M986,CTB1),saldodevedor(G986,C986,D986,CTB1),saldoCredor(G986,C986,D986,CTB1)),0)*IF(H986=0,1,H986),2)</f>
        <v>#VALUE!</v>
      </c>
    </row>
    <row r="987" customFormat="false" ht="13.5" hidden="false" customHeight="false" outlineLevel="0" collapsed="false">
      <c r="B987" s="187"/>
      <c r="C987" s="188" t="n">
        <v>1</v>
      </c>
      <c r="D987" s="188" t="n">
        <v>12</v>
      </c>
      <c r="E987" s="189" t="s">
        <v>219</v>
      </c>
      <c r="F987" s="189" t="s">
        <v>222</v>
      </c>
      <c r="G987" s="190"/>
      <c r="H987" s="191"/>
      <c r="I987" s="192" t="str">
        <f aca="false">IF(ISNUMBER(B987),"L"&amp;TEXT(B987,"00"),IF(ISBLANK(B987),"",B987))</f>
        <v/>
      </c>
      <c r="J987" s="193" t="e">
        <f aca="false">CONTAOK(G987,CTB1)</f>
        <v>#VALUE!</v>
      </c>
      <c r="K987" s="194" t="str">
        <f aca="false">IF(G987,nomeconta(G987,CTB1),"")</f>
        <v/>
      </c>
      <c r="L987" s="195" t="n">
        <f aca="false">IF(AND(F987&lt;&gt;"D",F987&lt;&gt;"C",F987&lt;&gt;"S",F987&lt;&gt;"R"),0,1)</f>
        <v>1</v>
      </c>
      <c r="M987" s="195" t="n">
        <f aca="false">IF(F987="S",0,IF(F987="D",1,IF(F987="C",2,3)))</f>
        <v>0</v>
      </c>
      <c r="N987" s="195" t="n">
        <f aca="false">IF(E987="AC",1,IF(E987="SD",2,IF(E987="SC",3,-1)))</f>
        <v>1</v>
      </c>
      <c r="O987" s="196" t="e">
        <f aca="false">ROUND(IF(AND(L987=1,G987,K987&lt;&gt;"#N/A#",N987&gt;0,J987=1),CHOOSE(N987,AcumuladosPeriodo(G987,C987,D987,M987,CTB1),saldodevedor(G987,C987,D987,CTB1),saldoCredor(G987,C987,D987,CTB1)),0)*IF(H987=0,1,H987),2)</f>
        <v>#VALUE!</v>
      </c>
    </row>
    <row r="988" customFormat="false" ht="13.5" hidden="false" customHeight="false" outlineLevel="0" collapsed="false">
      <c r="B988" s="187"/>
      <c r="C988" s="188" t="n">
        <v>1</v>
      </c>
      <c r="D988" s="188" t="n">
        <v>12</v>
      </c>
      <c r="E988" s="189" t="s">
        <v>219</v>
      </c>
      <c r="F988" s="189" t="s">
        <v>222</v>
      </c>
      <c r="G988" s="190"/>
      <c r="H988" s="191"/>
      <c r="I988" s="192" t="str">
        <f aca="false">IF(ISNUMBER(B988),"L"&amp;TEXT(B988,"00"),IF(ISBLANK(B988),"",B988))</f>
        <v/>
      </c>
      <c r="J988" s="193" t="e">
        <f aca="false">CONTAOK(G988,CTB1)</f>
        <v>#VALUE!</v>
      </c>
      <c r="K988" s="194" t="str">
        <f aca="false">IF(G988,nomeconta(G988,CTB1),"")</f>
        <v/>
      </c>
      <c r="L988" s="195" t="n">
        <f aca="false">IF(AND(F988&lt;&gt;"D",F988&lt;&gt;"C",F988&lt;&gt;"S",F988&lt;&gt;"R"),0,1)</f>
        <v>1</v>
      </c>
      <c r="M988" s="195" t="n">
        <f aca="false">IF(F988="S",0,IF(F988="D",1,IF(F988="C",2,3)))</f>
        <v>0</v>
      </c>
      <c r="N988" s="195" t="n">
        <f aca="false">IF(E988="AC",1,IF(E988="SD",2,IF(E988="SC",3,-1)))</f>
        <v>1</v>
      </c>
      <c r="O988" s="196" t="e">
        <f aca="false">ROUND(IF(AND(L988=1,G988,K988&lt;&gt;"#N/A#",N988&gt;0,J988=1),CHOOSE(N988,AcumuladosPeriodo(G988,C988,D988,M988,CTB1),saldodevedor(G988,C988,D988,CTB1),saldoCredor(G988,C988,D988,CTB1)),0)*IF(H988=0,1,H988),2)</f>
        <v>#VALUE!</v>
      </c>
    </row>
    <row r="989" customFormat="false" ht="13.5" hidden="false" customHeight="false" outlineLevel="0" collapsed="false">
      <c r="B989" s="187" t="n">
        <v>32</v>
      </c>
      <c r="C989" s="188" t="n">
        <v>1</v>
      </c>
      <c r="D989" s="188" t="n">
        <v>12</v>
      </c>
      <c r="E989" s="189" t="s">
        <v>219</v>
      </c>
      <c r="F989" s="189" t="s">
        <v>222</v>
      </c>
      <c r="G989" s="190"/>
      <c r="H989" s="191"/>
      <c r="I989" s="192" t="str">
        <f aca="false">IF(ISNUMBER(B989),"L"&amp;TEXT(B989,"00"),IF(ISBLANK(B989),"",B989))</f>
        <v>L32</v>
      </c>
      <c r="J989" s="193" t="e">
        <f aca="false">CONTAOK(G989,CTB1)</f>
        <v>#VALUE!</v>
      </c>
      <c r="K989" s="194" t="str">
        <f aca="false">IF(G989,nomeconta(G989,CTB1),"")</f>
        <v/>
      </c>
      <c r="L989" s="195" t="n">
        <f aca="false">IF(AND(F989&lt;&gt;"D",F989&lt;&gt;"C",F989&lt;&gt;"S",F989&lt;&gt;"R"),0,1)</f>
        <v>1</v>
      </c>
      <c r="M989" s="195" t="n">
        <f aca="false">IF(F989="S",0,IF(F989="D",1,IF(F989="C",2,3)))</f>
        <v>0</v>
      </c>
      <c r="N989" s="195" t="n">
        <f aca="false">IF(E989="AC",1,IF(E989="SD",2,IF(E989="SC",3,-1)))</f>
        <v>1</v>
      </c>
      <c r="O989" s="196" t="e">
        <f aca="false">ROUND(IF(AND(L989=1,G989,K989&lt;&gt;"#N/A#",N989&gt;0,J989=1),CHOOSE(N989,AcumuladosPeriodo(G989,C989,D989,M989,CTB1),saldodevedor(G989,C989,D989,CTB1),saldoCredor(G989,C989,D989,CTB1)),0)*IF(H989=0,1,H989),2)</f>
        <v>#VALUE!</v>
      </c>
    </row>
    <row r="990" customFormat="false" ht="13.5" hidden="false" customHeight="false" outlineLevel="0" collapsed="false">
      <c r="B990" s="187"/>
      <c r="C990" s="188" t="n">
        <v>1</v>
      </c>
      <c r="D990" s="188" t="n">
        <v>12</v>
      </c>
      <c r="E990" s="189" t="s">
        <v>219</v>
      </c>
      <c r="F990" s="189" t="s">
        <v>222</v>
      </c>
      <c r="G990" s="190"/>
      <c r="H990" s="191"/>
      <c r="I990" s="192" t="str">
        <f aca="false">IF(ISNUMBER(B990),"L"&amp;TEXT(B990,"00"),IF(ISBLANK(B990),"",B990))</f>
        <v/>
      </c>
      <c r="J990" s="193" t="e">
        <f aca="false">CONTAOK(G990,CTB1)</f>
        <v>#VALUE!</v>
      </c>
      <c r="K990" s="194" t="str">
        <f aca="false">IF(G990,nomeconta(G990,CTB1),"")</f>
        <v/>
      </c>
      <c r="L990" s="195" t="n">
        <f aca="false">IF(AND(F990&lt;&gt;"D",F990&lt;&gt;"C",F990&lt;&gt;"S",F990&lt;&gt;"R"),0,1)</f>
        <v>1</v>
      </c>
      <c r="M990" s="195" t="n">
        <f aca="false">IF(F990="S",0,IF(F990="D",1,IF(F990="C",2,3)))</f>
        <v>0</v>
      </c>
      <c r="N990" s="195" t="n">
        <f aca="false">IF(E990="AC",1,IF(E990="SD",2,IF(E990="SC",3,-1)))</f>
        <v>1</v>
      </c>
      <c r="O990" s="196" t="e">
        <f aca="false">ROUND(IF(AND(L990=1,G990,K990&lt;&gt;"#N/A#",N990&gt;0,J990=1),CHOOSE(N990,AcumuladosPeriodo(G990,C990,D990,M990,CTB1),saldodevedor(G990,C990,D990,CTB1),saldoCredor(G990,C990,D990,CTB1)),0)*IF(H990=0,1,H990),2)</f>
        <v>#VALUE!</v>
      </c>
    </row>
    <row r="991" customFormat="false" ht="13.5" hidden="false" customHeight="false" outlineLevel="0" collapsed="false">
      <c r="B991" s="187"/>
      <c r="C991" s="188" t="n">
        <v>1</v>
      </c>
      <c r="D991" s="188" t="n">
        <v>12</v>
      </c>
      <c r="E991" s="189" t="s">
        <v>219</v>
      </c>
      <c r="F991" s="189" t="s">
        <v>222</v>
      </c>
      <c r="G991" s="190"/>
      <c r="H991" s="191"/>
      <c r="I991" s="192" t="str">
        <f aca="false">IF(ISNUMBER(B991),"L"&amp;TEXT(B991,"00"),IF(ISBLANK(B991),"",B991))</f>
        <v/>
      </c>
      <c r="J991" s="193" t="e">
        <f aca="false">CONTAOK(G991,CTB1)</f>
        <v>#VALUE!</v>
      </c>
      <c r="K991" s="194" t="str">
        <f aca="false">IF(G991,nomeconta(G991,CTB1),"")</f>
        <v/>
      </c>
      <c r="L991" s="195" t="n">
        <f aca="false">IF(AND(F991&lt;&gt;"D",F991&lt;&gt;"C",F991&lt;&gt;"S",F991&lt;&gt;"R"),0,1)</f>
        <v>1</v>
      </c>
      <c r="M991" s="195" t="n">
        <f aca="false">IF(F991="S",0,IF(F991="D",1,IF(F991="C",2,3)))</f>
        <v>0</v>
      </c>
      <c r="N991" s="195" t="n">
        <f aca="false">IF(E991="AC",1,IF(E991="SD",2,IF(E991="SC",3,-1)))</f>
        <v>1</v>
      </c>
      <c r="O991" s="196" t="e">
        <f aca="false">ROUND(IF(AND(L991=1,G991,K991&lt;&gt;"#N/A#",N991&gt;0,J991=1),CHOOSE(N991,AcumuladosPeriodo(G991,C991,D991,M991,CTB1),saldodevedor(G991,C991,D991,CTB1),saldoCredor(G991,C991,D991,CTB1)),0)*IF(H991=0,1,H991),2)</f>
        <v>#VALUE!</v>
      </c>
    </row>
    <row r="992" customFormat="false" ht="13.5" hidden="false" customHeight="false" outlineLevel="0" collapsed="false">
      <c r="B992" s="187"/>
      <c r="C992" s="188" t="n">
        <v>1</v>
      </c>
      <c r="D992" s="188" t="n">
        <v>12</v>
      </c>
      <c r="E992" s="189" t="s">
        <v>219</v>
      </c>
      <c r="F992" s="189" t="s">
        <v>222</v>
      </c>
      <c r="G992" s="190"/>
      <c r="H992" s="191"/>
      <c r="I992" s="192" t="str">
        <f aca="false">IF(ISNUMBER(B992),"L"&amp;TEXT(B992,"00"),IF(ISBLANK(B992),"",B992))</f>
        <v/>
      </c>
      <c r="J992" s="193" t="e">
        <f aca="false">CONTAOK(G992,CTB1)</f>
        <v>#VALUE!</v>
      </c>
      <c r="K992" s="194" t="str">
        <f aca="false">IF(G992,nomeconta(G992,CTB1),"")</f>
        <v/>
      </c>
      <c r="L992" s="195" t="n">
        <f aca="false">IF(AND(F992&lt;&gt;"D",F992&lt;&gt;"C",F992&lt;&gt;"S",F992&lt;&gt;"R"),0,1)</f>
        <v>1</v>
      </c>
      <c r="M992" s="195" t="n">
        <f aca="false">IF(F992="S",0,IF(F992="D",1,IF(F992="C",2,3)))</f>
        <v>0</v>
      </c>
      <c r="N992" s="195" t="n">
        <f aca="false">IF(E992="AC",1,IF(E992="SD",2,IF(E992="SC",3,-1)))</f>
        <v>1</v>
      </c>
      <c r="O992" s="196" t="e">
        <f aca="false">ROUND(IF(AND(L992=1,G992,K992&lt;&gt;"#N/A#",N992&gt;0,J992=1),CHOOSE(N992,AcumuladosPeriodo(G992,C992,D992,M992,CTB1),saldodevedor(G992,C992,D992,CTB1),saldoCredor(G992,C992,D992,CTB1)),0)*IF(H992=0,1,H992),2)</f>
        <v>#VALUE!</v>
      </c>
    </row>
    <row r="993" customFormat="false" ht="13.5" hidden="false" customHeight="false" outlineLevel="0" collapsed="false">
      <c r="B993" s="187"/>
      <c r="C993" s="188" t="n">
        <v>1</v>
      </c>
      <c r="D993" s="188" t="n">
        <v>12</v>
      </c>
      <c r="E993" s="189" t="s">
        <v>219</v>
      </c>
      <c r="F993" s="189" t="s">
        <v>222</v>
      </c>
      <c r="G993" s="190"/>
      <c r="H993" s="191"/>
      <c r="I993" s="192" t="str">
        <f aca="false">IF(ISNUMBER(B993),"L"&amp;TEXT(B993,"00"),IF(ISBLANK(B993),"",B993))</f>
        <v/>
      </c>
      <c r="J993" s="193" t="e">
        <f aca="false">CONTAOK(G993,CTB1)</f>
        <v>#VALUE!</v>
      </c>
      <c r="K993" s="194" t="str">
        <f aca="false">IF(G993,nomeconta(G993,CTB1),"")</f>
        <v/>
      </c>
      <c r="L993" s="195" t="n">
        <f aca="false">IF(AND(F993&lt;&gt;"D",F993&lt;&gt;"C",F993&lt;&gt;"S",F993&lt;&gt;"R"),0,1)</f>
        <v>1</v>
      </c>
      <c r="M993" s="195" t="n">
        <f aca="false">IF(F993="S",0,IF(F993="D",1,IF(F993="C",2,3)))</f>
        <v>0</v>
      </c>
      <c r="N993" s="195" t="n">
        <f aca="false">IF(E993="AC",1,IF(E993="SD",2,IF(E993="SC",3,-1)))</f>
        <v>1</v>
      </c>
      <c r="O993" s="196" t="e">
        <f aca="false">ROUND(IF(AND(L993=1,G993,K993&lt;&gt;"#N/A#",N993&gt;0,J993=1),CHOOSE(N993,AcumuladosPeriodo(G993,C993,D993,M993,CTB1),saldodevedor(G993,C993,D993,CTB1),saldoCredor(G993,C993,D993,CTB1)),0)*IF(H993=0,1,H993),2)</f>
        <v>#VALUE!</v>
      </c>
    </row>
    <row r="994" customFormat="false" ht="13.5" hidden="false" customHeight="false" outlineLevel="0" collapsed="false">
      <c r="B994" s="187" t="n">
        <v>25</v>
      </c>
      <c r="C994" s="188" t="n">
        <v>1</v>
      </c>
      <c r="D994" s="188" t="n">
        <v>12</v>
      </c>
      <c r="E994" s="189" t="s">
        <v>219</v>
      </c>
      <c r="F994" s="189" t="s">
        <v>222</v>
      </c>
      <c r="G994" s="190"/>
      <c r="H994" s="191"/>
      <c r="I994" s="192" t="str">
        <f aca="false">IF(ISNUMBER(B994),"L"&amp;TEXT(B994,"00"),IF(ISBLANK(B994),"",B994))</f>
        <v>L25</v>
      </c>
      <c r="J994" s="193" t="e">
        <f aca="false">CONTAOK(G994,CTB1)</f>
        <v>#VALUE!</v>
      </c>
      <c r="K994" s="194" t="str">
        <f aca="false">IF(G994,nomeconta(G994,CTB1),"")</f>
        <v/>
      </c>
      <c r="L994" s="195" t="n">
        <f aca="false">IF(AND(F994&lt;&gt;"D",F994&lt;&gt;"C",F994&lt;&gt;"S",F994&lt;&gt;"R"),0,1)</f>
        <v>1</v>
      </c>
      <c r="M994" s="195" t="n">
        <f aca="false">IF(F994="S",0,IF(F994="D",1,IF(F994="C",2,3)))</f>
        <v>0</v>
      </c>
      <c r="N994" s="195" t="n">
        <f aca="false">IF(E994="AC",1,IF(E994="SD",2,IF(E994="SC",3,-1)))</f>
        <v>1</v>
      </c>
      <c r="O994" s="196" t="e">
        <f aca="false">ROUND(IF(AND(L994=1,G994,K994&lt;&gt;"#N/A#",N994&gt;0,J994=1),CHOOSE(N994,AcumuladosPeriodo(G994,C994,D994,M994,CTB1),saldodevedor(G994,C994,D994,CTB1),saldoCredor(G994,C994,D994,CTB1)),0)*IF(H994=0,1,H994),2)</f>
        <v>#VALUE!</v>
      </c>
    </row>
    <row r="995" customFormat="false" ht="13.5" hidden="false" customHeight="false" outlineLevel="0" collapsed="false">
      <c r="B995" s="187" t="n">
        <v>25</v>
      </c>
      <c r="C995" s="188" t="n">
        <v>1</v>
      </c>
      <c r="D995" s="188" t="n">
        <v>12</v>
      </c>
      <c r="E995" s="189" t="s">
        <v>219</v>
      </c>
      <c r="F995" s="189" t="s">
        <v>222</v>
      </c>
      <c r="G995" s="190"/>
      <c r="H995" s="191"/>
      <c r="I995" s="192" t="str">
        <f aca="false">IF(ISNUMBER(B995),"L"&amp;TEXT(B995,"00"),IF(ISBLANK(B995),"",B995))</f>
        <v>L25</v>
      </c>
      <c r="J995" s="193" t="e">
        <f aca="false">CONTAOK(G995,CTB1)</f>
        <v>#VALUE!</v>
      </c>
      <c r="K995" s="194" t="str">
        <f aca="false">IF(G995,nomeconta(G995,CTB1),"")</f>
        <v/>
      </c>
      <c r="L995" s="195" t="n">
        <f aca="false">IF(AND(F995&lt;&gt;"D",F995&lt;&gt;"C",F995&lt;&gt;"S",F995&lt;&gt;"R"),0,1)</f>
        <v>1</v>
      </c>
      <c r="M995" s="195" t="n">
        <f aca="false">IF(F995="S",0,IF(F995="D",1,IF(F995="C",2,3)))</f>
        <v>0</v>
      </c>
      <c r="N995" s="195" t="n">
        <f aca="false">IF(E995="AC",1,IF(E995="SD",2,IF(E995="SC",3,-1)))</f>
        <v>1</v>
      </c>
      <c r="O995" s="196" t="e">
        <f aca="false">ROUND(IF(AND(L995=1,G995,K995&lt;&gt;"#N/A#",N995&gt;0,J995=1),CHOOSE(N995,AcumuladosPeriodo(G995,C995,D995,M995,CTB1),saldodevedor(G995,C995,D995,CTB1),saldoCredor(G995,C995,D995,CTB1)),0)*IF(H995=0,1,H995),2)</f>
        <v>#VALUE!</v>
      </c>
    </row>
    <row r="996" customFormat="false" ht="13.5" hidden="false" customHeight="false" outlineLevel="0" collapsed="false">
      <c r="B996" s="187" t="n">
        <v>26</v>
      </c>
      <c r="C996" s="188" t="n">
        <v>1</v>
      </c>
      <c r="D996" s="188" t="n">
        <v>12</v>
      </c>
      <c r="E996" s="189" t="s">
        <v>219</v>
      </c>
      <c r="F996" s="189" t="s">
        <v>222</v>
      </c>
      <c r="G996" s="190"/>
      <c r="H996" s="191"/>
      <c r="I996" s="192" t="str">
        <f aca="false">IF(ISNUMBER(B996),"L"&amp;TEXT(B996,"00"),IF(ISBLANK(B996),"",B996))</f>
        <v>L26</v>
      </c>
      <c r="J996" s="193" t="e">
        <f aca="false">CONTAOK(G996,CTB1)</f>
        <v>#VALUE!</v>
      </c>
      <c r="K996" s="194" t="str">
        <f aca="false">IF(G996,nomeconta(G996,CTB1),"")</f>
        <v/>
      </c>
      <c r="L996" s="195" t="n">
        <f aca="false">IF(AND(F996&lt;&gt;"D",F996&lt;&gt;"C",F996&lt;&gt;"S",F996&lt;&gt;"R"),0,1)</f>
        <v>1</v>
      </c>
      <c r="M996" s="195" t="n">
        <f aca="false">IF(F996="S",0,IF(F996="D",1,IF(F996="C",2,3)))</f>
        <v>0</v>
      </c>
      <c r="N996" s="195" t="n">
        <f aca="false">IF(E996="AC",1,IF(E996="SD",2,IF(E996="SC",3,-1)))</f>
        <v>1</v>
      </c>
      <c r="O996" s="196" t="e">
        <f aca="false">ROUND(IF(AND(L996=1,G996,K996&lt;&gt;"#N/A#",N996&gt;0,J996=1),CHOOSE(N996,AcumuladosPeriodo(G996,C996,D996,M996,CTB1),saldodevedor(G996,C996,D996,CTB1),saldoCredor(G996,C996,D996,CTB1)),0)*IF(H996=0,1,H996),2)</f>
        <v>#VALUE!</v>
      </c>
    </row>
    <row r="997" customFormat="false" ht="13.5" hidden="false" customHeight="false" outlineLevel="0" collapsed="false">
      <c r="B997" s="187" t="n">
        <v>26</v>
      </c>
      <c r="C997" s="188" t="n">
        <v>1</v>
      </c>
      <c r="D997" s="188" t="n">
        <v>12</v>
      </c>
      <c r="E997" s="189" t="s">
        <v>219</v>
      </c>
      <c r="F997" s="189" t="s">
        <v>222</v>
      </c>
      <c r="G997" s="190"/>
      <c r="H997" s="191"/>
      <c r="I997" s="192" t="str">
        <f aca="false">IF(ISNUMBER(B997),"L"&amp;TEXT(B997,"00"),IF(ISBLANK(B997),"",B997))</f>
        <v>L26</v>
      </c>
      <c r="J997" s="193" t="e">
        <f aca="false">CONTAOK(G997,CTB1)</f>
        <v>#VALUE!</v>
      </c>
      <c r="K997" s="194" t="str">
        <f aca="false">IF(G997,nomeconta(G997,CTB1),"")</f>
        <v/>
      </c>
      <c r="L997" s="195" t="n">
        <f aca="false">IF(AND(F997&lt;&gt;"D",F997&lt;&gt;"C",F997&lt;&gt;"S",F997&lt;&gt;"R"),0,1)</f>
        <v>1</v>
      </c>
      <c r="M997" s="195" t="n">
        <f aca="false">IF(F997="S",0,IF(F997="D",1,IF(F997="C",2,3)))</f>
        <v>0</v>
      </c>
      <c r="N997" s="195" t="n">
        <f aca="false">IF(E997="AC",1,IF(E997="SD",2,IF(E997="SC",3,-1)))</f>
        <v>1</v>
      </c>
      <c r="O997" s="196" t="e">
        <f aca="false">ROUND(IF(AND(L997=1,G997,K997&lt;&gt;"#N/A#",N997&gt;0,J997=1),CHOOSE(N997,AcumuladosPeriodo(G997,C997,D997,M997,CTB1),saldodevedor(G997,C997,D997,CTB1),saldoCredor(G997,C997,D997,CTB1)),0)*IF(H997=0,1,H997),2)</f>
        <v>#VALUE!</v>
      </c>
    </row>
    <row r="998" customFormat="false" ht="13.5" hidden="false" customHeight="false" outlineLevel="0" collapsed="false">
      <c r="B998" s="187"/>
      <c r="C998" s="188" t="n">
        <v>1</v>
      </c>
      <c r="D998" s="188" t="n">
        <v>12</v>
      </c>
      <c r="E998" s="189" t="s">
        <v>219</v>
      </c>
      <c r="F998" s="189" t="s">
        <v>222</v>
      </c>
      <c r="G998" s="190"/>
      <c r="H998" s="191"/>
      <c r="I998" s="192" t="str">
        <f aca="false">IF(ISNUMBER(B998),"L"&amp;TEXT(B998,"00"),IF(ISBLANK(B998),"",B998))</f>
        <v/>
      </c>
      <c r="J998" s="193" t="e">
        <f aca="false">CONTAOK(G998,CTB1)</f>
        <v>#VALUE!</v>
      </c>
      <c r="K998" s="194" t="str">
        <f aca="false">IF(G998,nomeconta(G998,CTB1),"")</f>
        <v/>
      </c>
      <c r="L998" s="195" t="n">
        <f aca="false">IF(AND(F998&lt;&gt;"D",F998&lt;&gt;"C",F998&lt;&gt;"S",F998&lt;&gt;"R"),0,1)</f>
        <v>1</v>
      </c>
      <c r="M998" s="195" t="n">
        <f aca="false">IF(F998="S",0,IF(F998="D",1,IF(F998="C",2,3)))</f>
        <v>0</v>
      </c>
      <c r="N998" s="195" t="n">
        <f aca="false">IF(E998="AC",1,IF(E998="SD",2,IF(E998="SC",3,-1)))</f>
        <v>1</v>
      </c>
      <c r="O998" s="196" t="e">
        <f aca="false">ROUND(IF(AND(L998=1,G998,K998&lt;&gt;"#N/A#",N998&gt;0,J998=1),CHOOSE(N998,AcumuladosPeriodo(G998,C998,D998,M998,CTB1),saldodevedor(G998,C998,D998,CTB1),saldoCredor(G998,C998,D998,CTB1)),0)*IF(H998=0,1,H998),2)</f>
        <v>#VALUE!</v>
      </c>
    </row>
    <row r="999" customFormat="false" ht="13.5" hidden="false" customHeight="false" outlineLevel="0" collapsed="false">
      <c r="B999" s="187"/>
      <c r="C999" s="188" t="n">
        <v>1</v>
      </c>
      <c r="D999" s="188" t="n">
        <v>12</v>
      </c>
      <c r="E999" s="189" t="s">
        <v>219</v>
      </c>
      <c r="F999" s="189" t="s">
        <v>222</v>
      </c>
      <c r="G999" s="190"/>
      <c r="H999" s="191"/>
      <c r="I999" s="192" t="str">
        <f aca="false">IF(ISNUMBER(B999),"L"&amp;TEXT(B999,"00"),IF(ISBLANK(B999),"",B999))</f>
        <v/>
      </c>
      <c r="J999" s="193" t="e">
        <f aca="false">CONTAOK(G999,CTB1)</f>
        <v>#VALUE!</v>
      </c>
      <c r="K999" s="194" t="str">
        <f aca="false">IF(G999,nomeconta(G999,CTB1),"")</f>
        <v/>
      </c>
      <c r="L999" s="195" t="n">
        <f aca="false">IF(AND(F999&lt;&gt;"D",F999&lt;&gt;"C",F999&lt;&gt;"S",F999&lt;&gt;"R"),0,1)</f>
        <v>1</v>
      </c>
      <c r="M999" s="195" t="n">
        <f aca="false">IF(F999="S",0,IF(F999="D",1,IF(F999="C",2,3)))</f>
        <v>0</v>
      </c>
      <c r="N999" s="195" t="n">
        <f aca="false">IF(E999="AC",1,IF(E999="SD",2,IF(E999="SC",3,-1)))</f>
        <v>1</v>
      </c>
      <c r="O999" s="196" t="e">
        <f aca="false">ROUND(IF(AND(L999=1,G999,K999&lt;&gt;"#N/A#",N999&gt;0,J999=1),CHOOSE(N999,AcumuladosPeriodo(G999,C999,D999,M999,CTB1),saldodevedor(G999,C999,D999,CTB1),saldoCredor(G999,C999,D999,CTB1)),0)*IF(H999=0,1,H999),2)</f>
        <v>#VALUE!</v>
      </c>
    </row>
    <row r="1000" customFormat="false" ht="13.5" hidden="false" customHeight="false" outlineLevel="0" collapsed="false">
      <c r="B1000" s="187" t="n">
        <v>24</v>
      </c>
      <c r="C1000" s="188" t="n">
        <v>1</v>
      </c>
      <c r="D1000" s="188" t="n">
        <v>12</v>
      </c>
      <c r="E1000" s="189" t="s">
        <v>219</v>
      </c>
      <c r="F1000" s="189" t="s">
        <v>222</v>
      </c>
      <c r="G1000" s="190"/>
      <c r="H1000" s="191"/>
      <c r="I1000" s="192" t="str">
        <f aca="false">IF(ISNUMBER(B1000),"L"&amp;TEXT(B1000,"00"),IF(ISBLANK(B1000),"",B1000))</f>
        <v>L24</v>
      </c>
      <c r="J1000" s="193" t="e">
        <f aca="false">CONTAOK(G1000,CTB1)</f>
        <v>#VALUE!</v>
      </c>
      <c r="K1000" s="194" t="str">
        <f aca="false">IF(G1000,nomeconta(G1000,CTB1),"")</f>
        <v/>
      </c>
      <c r="L1000" s="195" t="n">
        <f aca="false">IF(AND(F1000&lt;&gt;"D",F1000&lt;&gt;"C",F1000&lt;&gt;"S",F1000&lt;&gt;"R"),0,1)</f>
        <v>1</v>
      </c>
      <c r="M1000" s="195" t="n">
        <f aca="false">IF(F1000="S",0,IF(F1000="D",1,IF(F1000="C",2,3)))</f>
        <v>0</v>
      </c>
      <c r="N1000" s="195" t="n">
        <f aca="false">IF(E1000="AC",1,IF(E1000="SD",2,IF(E1000="SC",3,-1)))</f>
        <v>1</v>
      </c>
      <c r="O1000" s="196" t="e">
        <f aca="false">ROUND(IF(AND(L1000=1,G1000,K1000&lt;&gt;"#N/A#",N1000&gt;0,J1000=1),CHOOSE(N1000,AcumuladosPeriodo(G1000,C1000,D1000,M1000,CTB1),saldodevedor(G1000,C1000,D1000,CTB1),saldoCredor(G1000,C1000,D1000,CTB1)),0)*IF(H1000=0,1,H1000),2)</f>
        <v>#VALUE!</v>
      </c>
    </row>
    <row r="1001" customFormat="false" ht="13.5" hidden="false" customHeight="false" outlineLevel="0" collapsed="false">
      <c r="B1001" s="187" t="n">
        <v>24</v>
      </c>
      <c r="C1001" s="188" t="n">
        <v>1</v>
      </c>
      <c r="D1001" s="188" t="n">
        <v>12</v>
      </c>
      <c r="E1001" s="189" t="s">
        <v>219</v>
      </c>
      <c r="F1001" s="189" t="s">
        <v>222</v>
      </c>
      <c r="G1001" s="190"/>
      <c r="H1001" s="191"/>
      <c r="I1001" s="192" t="str">
        <f aca="false">IF(ISNUMBER(B1001),"L"&amp;TEXT(B1001,"00"),IF(ISBLANK(B1001),"",B1001))</f>
        <v>L24</v>
      </c>
      <c r="J1001" s="193" t="e">
        <f aca="false">CONTAOK(G1001,CTB1)</f>
        <v>#VALUE!</v>
      </c>
      <c r="K1001" s="194" t="str">
        <f aca="false">IF(G1001,nomeconta(G1001,CTB1),"")</f>
        <v/>
      </c>
      <c r="L1001" s="195" t="n">
        <f aca="false">IF(AND(F1001&lt;&gt;"D",F1001&lt;&gt;"C",F1001&lt;&gt;"S",F1001&lt;&gt;"R"),0,1)</f>
        <v>1</v>
      </c>
      <c r="M1001" s="195" t="n">
        <f aca="false">IF(F1001="S",0,IF(F1001="D",1,IF(F1001="C",2,3)))</f>
        <v>0</v>
      </c>
      <c r="N1001" s="195" t="n">
        <f aca="false">IF(E1001="AC",1,IF(E1001="SD",2,IF(E1001="SC",3,-1)))</f>
        <v>1</v>
      </c>
      <c r="O1001" s="196" t="e">
        <f aca="false">ROUND(IF(AND(L1001=1,G1001,K1001&lt;&gt;"#N/A#",N1001&gt;0,J1001=1),CHOOSE(N1001,AcumuladosPeriodo(G1001,C1001,D1001,M1001,CTB1),saldodevedor(G1001,C1001,D1001,CTB1),saldoCredor(G1001,C1001,D1001,CTB1)),0)*IF(H1001=0,1,H1001),2)</f>
        <v>#VALUE!</v>
      </c>
    </row>
    <row r="1002" customFormat="false" ht="13.5" hidden="false" customHeight="false" outlineLevel="0" collapsed="false">
      <c r="B1002" s="187" t="n">
        <v>24</v>
      </c>
      <c r="C1002" s="188" t="n">
        <v>1</v>
      </c>
      <c r="D1002" s="188" t="n">
        <v>12</v>
      </c>
      <c r="E1002" s="189" t="s">
        <v>219</v>
      </c>
      <c r="F1002" s="189" t="s">
        <v>222</v>
      </c>
      <c r="G1002" s="190"/>
      <c r="H1002" s="191"/>
      <c r="I1002" s="192" t="str">
        <f aca="false">IF(ISNUMBER(B1002),"L"&amp;TEXT(B1002,"00"),IF(ISBLANK(B1002),"",B1002))</f>
        <v>L24</v>
      </c>
      <c r="J1002" s="193" t="e">
        <f aca="false">CONTAOK(G1002,CTB1)</f>
        <v>#VALUE!</v>
      </c>
      <c r="K1002" s="194" t="str">
        <f aca="false">IF(G1002,nomeconta(G1002,CTB1),"")</f>
        <v/>
      </c>
      <c r="L1002" s="195" t="n">
        <f aca="false">IF(AND(F1002&lt;&gt;"D",F1002&lt;&gt;"C",F1002&lt;&gt;"S",F1002&lt;&gt;"R"),0,1)</f>
        <v>1</v>
      </c>
      <c r="M1002" s="195" t="n">
        <f aca="false">IF(F1002="S",0,IF(F1002="D",1,IF(F1002="C",2,3)))</f>
        <v>0</v>
      </c>
      <c r="N1002" s="195" t="n">
        <f aca="false">IF(E1002="AC",1,IF(E1002="SD",2,IF(E1002="SC",3,-1)))</f>
        <v>1</v>
      </c>
      <c r="O1002" s="196" t="e">
        <f aca="false">ROUND(IF(AND(L1002=1,G1002,K1002&lt;&gt;"#N/A#",N1002&gt;0,J1002=1),CHOOSE(N1002,AcumuladosPeriodo(G1002,C1002,D1002,M1002,CTB1),saldodevedor(G1002,C1002,D1002,CTB1),saldoCredor(G1002,C1002,D1002,CTB1)),0)*IF(H1002=0,1,H1002),2)</f>
        <v>#VALUE!</v>
      </c>
    </row>
    <row r="1003" customFormat="false" ht="13.5" hidden="false" customHeight="false" outlineLevel="0" collapsed="false">
      <c r="B1003" s="187" t="n">
        <v>24</v>
      </c>
      <c r="C1003" s="188" t="n">
        <v>1</v>
      </c>
      <c r="D1003" s="188" t="n">
        <v>12</v>
      </c>
      <c r="E1003" s="189" t="s">
        <v>219</v>
      </c>
      <c r="F1003" s="189" t="s">
        <v>222</v>
      </c>
      <c r="G1003" s="190"/>
      <c r="H1003" s="191"/>
      <c r="I1003" s="192" t="str">
        <f aca="false">IF(ISNUMBER(B1003),"L"&amp;TEXT(B1003,"00"),IF(ISBLANK(B1003),"",B1003))</f>
        <v>L24</v>
      </c>
      <c r="J1003" s="193" t="e">
        <f aca="false">CONTAOK(G1003,CTB1)</f>
        <v>#VALUE!</v>
      </c>
      <c r="K1003" s="194" t="str">
        <f aca="false">IF(G1003,nomeconta(G1003,CTB1),"")</f>
        <v/>
      </c>
      <c r="L1003" s="195" t="n">
        <f aca="false">IF(AND(F1003&lt;&gt;"D",F1003&lt;&gt;"C",F1003&lt;&gt;"S",F1003&lt;&gt;"R"),0,1)</f>
        <v>1</v>
      </c>
      <c r="M1003" s="195" t="n">
        <f aca="false">IF(F1003="S",0,IF(F1003="D",1,IF(F1003="C",2,3)))</f>
        <v>0</v>
      </c>
      <c r="N1003" s="195" t="n">
        <f aca="false">IF(E1003="AC",1,IF(E1003="SD",2,IF(E1003="SC",3,-1)))</f>
        <v>1</v>
      </c>
      <c r="O1003" s="196" t="e">
        <f aca="false">ROUND(IF(AND(L1003=1,G1003,K1003&lt;&gt;"#N/A#",N1003&gt;0,J1003=1),CHOOSE(N1003,AcumuladosPeriodo(G1003,C1003,D1003,M1003,CTB1),saldodevedor(G1003,C1003,D1003,CTB1),saldoCredor(G1003,C1003,D1003,CTB1)),0)*IF(H1003=0,1,H1003),2)</f>
        <v>#VALUE!</v>
      </c>
    </row>
    <row r="1004" customFormat="false" ht="13.5" hidden="false" customHeight="false" outlineLevel="0" collapsed="false">
      <c r="B1004" s="187"/>
      <c r="C1004" s="188" t="n">
        <v>1</v>
      </c>
      <c r="D1004" s="188" t="n">
        <v>12</v>
      </c>
      <c r="E1004" s="189" t="s">
        <v>219</v>
      </c>
      <c r="F1004" s="189" t="s">
        <v>222</v>
      </c>
      <c r="G1004" s="190"/>
      <c r="H1004" s="191"/>
      <c r="I1004" s="192" t="str">
        <f aca="false">IF(ISNUMBER(B1004),"L"&amp;TEXT(B1004,"00"),IF(ISBLANK(B1004),"",B1004))</f>
        <v/>
      </c>
      <c r="J1004" s="193" t="e">
        <f aca="false">CONTAOK(G1004,CTB1)</f>
        <v>#VALUE!</v>
      </c>
      <c r="K1004" s="194" t="str">
        <f aca="false">IF(G1004,nomeconta(G1004,CTB1),"")</f>
        <v/>
      </c>
      <c r="L1004" s="195" t="n">
        <f aca="false">IF(AND(F1004&lt;&gt;"D",F1004&lt;&gt;"C",F1004&lt;&gt;"S",F1004&lt;&gt;"R"),0,1)</f>
        <v>1</v>
      </c>
      <c r="M1004" s="195" t="n">
        <f aca="false">IF(F1004="S",0,IF(F1004="D",1,IF(F1004="C",2,3)))</f>
        <v>0</v>
      </c>
      <c r="N1004" s="195" t="n">
        <f aca="false">IF(E1004="AC",1,IF(E1004="SD",2,IF(E1004="SC",3,-1)))</f>
        <v>1</v>
      </c>
      <c r="O1004" s="196" t="e">
        <f aca="false">ROUND(IF(AND(L1004=1,G1004,K1004&lt;&gt;"#N/A#",N1004&gt;0,J1004=1),CHOOSE(N1004,AcumuladosPeriodo(G1004,C1004,D1004,M1004,CTB1),saldodevedor(G1004,C1004,D1004,CTB1),saldoCredor(G1004,C1004,D1004,CTB1)),0)*IF(H1004=0,1,H1004),2)</f>
        <v>#VALUE!</v>
      </c>
    </row>
    <row r="1005" customFormat="false" ht="13.5" hidden="false" customHeight="false" outlineLevel="0" collapsed="false">
      <c r="B1005" s="187"/>
      <c r="C1005" s="188" t="n">
        <v>1</v>
      </c>
      <c r="D1005" s="188" t="n">
        <v>12</v>
      </c>
      <c r="E1005" s="189" t="s">
        <v>219</v>
      </c>
      <c r="F1005" s="189" t="s">
        <v>222</v>
      </c>
      <c r="G1005" s="190"/>
      <c r="H1005" s="191"/>
      <c r="I1005" s="192" t="str">
        <f aca="false">IF(ISNUMBER(B1005),"L"&amp;TEXT(B1005,"00"),IF(ISBLANK(B1005),"",B1005))</f>
        <v/>
      </c>
      <c r="J1005" s="193" t="e">
        <f aca="false">CONTAOK(G1005,CTB1)</f>
        <v>#VALUE!</v>
      </c>
      <c r="K1005" s="194" t="str">
        <f aca="false">IF(G1005,nomeconta(G1005,CTB1),"")</f>
        <v/>
      </c>
      <c r="L1005" s="195" t="n">
        <f aca="false">IF(AND(F1005&lt;&gt;"D",F1005&lt;&gt;"C",F1005&lt;&gt;"S",F1005&lt;&gt;"R"),0,1)</f>
        <v>1</v>
      </c>
      <c r="M1005" s="195" t="n">
        <f aca="false">IF(F1005="S",0,IF(F1005="D",1,IF(F1005="C",2,3)))</f>
        <v>0</v>
      </c>
      <c r="N1005" s="195" t="n">
        <f aca="false">IF(E1005="AC",1,IF(E1005="SD",2,IF(E1005="SC",3,-1)))</f>
        <v>1</v>
      </c>
      <c r="O1005" s="196" t="e">
        <f aca="false">ROUND(IF(AND(L1005=1,G1005,K1005&lt;&gt;"#N/A#",N1005&gt;0,J1005=1),CHOOSE(N1005,AcumuladosPeriodo(G1005,C1005,D1005,M1005,CTB1),saldodevedor(G1005,C1005,D1005,CTB1),saldoCredor(G1005,C1005,D1005,CTB1)),0)*IF(H1005=0,1,H1005),2)</f>
        <v>#VALUE!</v>
      </c>
    </row>
    <row r="1006" customFormat="false" ht="13.5" hidden="false" customHeight="false" outlineLevel="0" collapsed="false">
      <c r="B1006" s="187"/>
      <c r="C1006" s="188" t="n">
        <v>1</v>
      </c>
      <c r="D1006" s="188" t="n">
        <v>12</v>
      </c>
      <c r="E1006" s="189" t="s">
        <v>219</v>
      </c>
      <c r="F1006" s="189" t="s">
        <v>222</v>
      </c>
      <c r="G1006" s="190"/>
      <c r="H1006" s="191"/>
      <c r="I1006" s="192" t="str">
        <f aca="false">IF(ISNUMBER(B1006),"L"&amp;TEXT(B1006,"00"),IF(ISBLANK(B1006),"",B1006))</f>
        <v/>
      </c>
      <c r="J1006" s="193" t="e">
        <f aca="false">CONTAOK(G1006,CTB1)</f>
        <v>#VALUE!</v>
      </c>
      <c r="K1006" s="194" t="str">
        <f aca="false">IF(G1006,nomeconta(G1006,CTB1),"")</f>
        <v/>
      </c>
      <c r="L1006" s="195" t="n">
        <f aca="false">IF(AND(F1006&lt;&gt;"D",F1006&lt;&gt;"C",F1006&lt;&gt;"S",F1006&lt;&gt;"R"),0,1)</f>
        <v>1</v>
      </c>
      <c r="M1006" s="195" t="n">
        <f aca="false">IF(F1006="S",0,IF(F1006="D",1,IF(F1006="C",2,3)))</f>
        <v>0</v>
      </c>
      <c r="N1006" s="195" t="n">
        <f aca="false">IF(E1006="AC",1,IF(E1006="SD",2,IF(E1006="SC",3,-1)))</f>
        <v>1</v>
      </c>
      <c r="O1006" s="196" t="e">
        <f aca="false">ROUND(IF(AND(L1006=1,G1006,K1006&lt;&gt;"#N/A#",N1006&gt;0,J1006=1),CHOOSE(N1006,AcumuladosPeriodo(G1006,C1006,D1006,M1006,CTB1),saldodevedor(G1006,C1006,D1006,CTB1),saldoCredor(G1006,C1006,D1006,CTB1)),0)*IF(H1006=0,1,H1006),2)</f>
        <v>#VALUE!</v>
      </c>
    </row>
    <row r="1007" customFormat="false" ht="13.5" hidden="false" customHeight="false" outlineLevel="0" collapsed="false">
      <c r="B1007" s="187"/>
      <c r="C1007" s="188" t="n">
        <v>1</v>
      </c>
      <c r="D1007" s="188" t="n">
        <v>12</v>
      </c>
      <c r="E1007" s="189" t="s">
        <v>219</v>
      </c>
      <c r="F1007" s="189" t="s">
        <v>222</v>
      </c>
      <c r="G1007" s="190"/>
      <c r="H1007" s="191"/>
      <c r="I1007" s="192" t="str">
        <f aca="false">IF(ISNUMBER(B1007),"L"&amp;TEXT(B1007,"00"),IF(ISBLANK(B1007),"",B1007))</f>
        <v/>
      </c>
      <c r="J1007" s="193" t="e">
        <f aca="false">CONTAOK(G1007,CTB1)</f>
        <v>#VALUE!</v>
      </c>
      <c r="K1007" s="194" t="str">
        <f aca="false">IF(G1007,nomeconta(G1007,CTB1),"")</f>
        <v/>
      </c>
      <c r="L1007" s="195" t="n">
        <f aca="false">IF(AND(F1007&lt;&gt;"D",F1007&lt;&gt;"C",F1007&lt;&gt;"S",F1007&lt;&gt;"R"),0,1)</f>
        <v>1</v>
      </c>
      <c r="M1007" s="195" t="n">
        <f aca="false">IF(F1007="S",0,IF(F1007="D",1,IF(F1007="C",2,3)))</f>
        <v>0</v>
      </c>
      <c r="N1007" s="195" t="n">
        <f aca="false">IF(E1007="AC",1,IF(E1007="SD",2,IF(E1007="SC",3,-1)))</f>
        <v>1</v>
      </c>
      <c r="O1007" s="196" t="e">
        <f aca="false">ROUND(IF(AND(L1007=1,G1007,K1007&lt;&gt;"#N/A#",N1007&gt;0,J1007=1),CHOOSE(N1007,AcumuladosPeriodo(G1007,C1007,D1007,M1007,CTB1),saldodevedor(G1007,C1007,D1007,CTB1),saldoCredor(G1007,C1007,D1007,CTB1)),0)*IF(H1007=0,1,H1007),2)</f>
        <v>#VALUE!</v>
      </c>
    </row>
    <row r="1008" customFormat="false" ht="13.5" hidden="false" customHeight="false" outlineLevel="0" collapsed="false">
      <c r="B1008" s="187"/>
      <c r="C1008" s="188" t="n">
        <v>1</v>
      </c>
      <c r="D1008" s="188" t="n">
        <v>12</v>
      </c>
      <c r="E1008" s="189" t="s">
        <v>219</v>
      </c>
      <c r="F1008" s="189" t="s">
        <v>222</v>
      </c>
      <c r="G1008" s="190"/>
      <c r="H1008" s="191"/>
      <c r="I1008" s="192" t="str">
        <f aca="false">IF(ISNUMBER(B1008),"L"&amp;TEXT(B1008,"00"),IF(ISBLANK(B1008),"",B1008))</f>
        <v/>
      </c>
      <c r="J1008" s="193" t="e">
        <f aca="false">CONTAOK(G1008,CTB1)</f>
        <v>#VALUE!</v>
      </c>
      <c r="K1008" s="194" t="str">
        <f aca="false">IF(G1008,nomeconta(G1008,CTB1),"")</f>
        <v/>
      </c>
      <c r="L1008" s="195" t="n">
        <f aca="false">IF(AND(F1008&lt;&gt;"D",F1008&lt;&gt;"C",F1008&lt;&gt;"S",F1008&lt;&gt;"R"),0,1)</f>
        <v>1</v>
      </c>
      <c r="M1008" s="195" t="n">
        <f aca="false">IF(F1008="S",0,IF(F1008="D",1,IF(F1008="C",2,3)))</f>
        <v>0</v>
      </c>
      <c r="N1008" s="195" t="n">
        <f aca="false">IF(E1008="AC",1,IF(E1008="SD",2,IF(E1008="SC",3,-1)))</f>
        <v>1</v>
      </c>
      <c r="O1008" s="196" t="e">
        <f aca="false">ROUND(IF(AND(L1008=1,G1008,K1008&lt;&gt;"#N/A#",N1008&gt;0,J1008=1),CHOOSE(N1008,AcumuladosPeriodo(G1008,C1008,D1008,M1008,CTB1),saldodevedor(G1008,C1008,D1008,CTB1),saldoCredor(G1008,C1008,D1008,CTB1)),0)*IF(H1008=0,1,H1008),2)</f>
        <v>#VALUE!</v>
      </c>
    </row>
    <row r="1009" customFormat="false" ht="13.5" hidden="false" customHeight="false" outlineLevel="0" collapsed="false">
      <c r="B1009" s="187"/>
      <c r="C1009" s="188" t="n">
        <v>1</v>
      </c>
      <c r="D1009" s="188" t="n">
        <v>12</v>
      </c>
      <c r="E1009" s="189" t="s">
        <v>219</v>
      </c>
      <c r="F1009" s="189" t="s">
        <v>222</v>
      </c>
      <c r="G1009" s="190"/>
      <c r="H1009" s="191"/>
      <c r="I1009" s="192" t="str">
        <f aca="false">IF(ISNUMBER(B1009),"L"&amp;TEXT(B1009,"00"),IF(ISBLANK(B1009),"",B1009))</f>
        <v/>
      </c>
      <c r="J1009" s="193" t="e">
        <f aca="false">CONTAOK(G1009,CTB1)</f>
        <v>#VALUE!</v>
      </c>
      <c r="K1009" s="194" t="str">
        <f aca="false">IF(G1009,nomeconta(G1009,CTB1),"")</f>
        <v/>
      </c>
      <c r="L1009" s="195" t="n">
        <f aca="false">IF(AND(F1009&lt;&gt;"D",F1009&lt;&gt;"C",F1009&lt;&gt;"S",F1009&lt;&gt;"R"),0,1)</f>
        <v>1</v>
      </c>
      <c r="M1009" s="195" t="n">
        <f aca="false">IF(F1009="S",0,IF(F1009="D",1,IF(F1009="C",2,3)))</f>
        <v>0</v>
      </c>
      <c r="N1009" s="195" t="n">
        <f aca="false">IF(E1009="AC",1,IF(E1009="SD",2,IF(E1009="SC",3,-1)))</f>
        <v>1</v>
      </c>
      <c r="O1009" s="196" t="e">
        <f aca="false">ROUND(IF(AND(L1009=1,G1009,K1009&lt;&gt;"#N/A#",N1009&gt;0,J1009=1),CHOOSE(N1009,AcumuladosPeriodo(G1009,C1009,D1009,M1009,CTB1),saldodevedor(G1009,C1009,D1009,CTB1),saldoCredor(G1009,C1009,D1009,CTB1)),0)*IF(H1009=0,1,H1009),2)</f>
        <v>#VALUE!</v>
      </c>
    </row>
    <row r="1010" customFormat="false" ht="13.5" hidden="false" customHeight="false" outlineLevel="0" collapsed="false">
      <c r="B1010" s="187"/>
      <c r="C1010" s="188" t="n">
        <v>1</v>
      </c>
      <c r="D1010" s="188" t="n">
        <v>12</v>
      </c>
      <c r="E1010" s="189" t="s">
        <v>219</v>
      </c>
      <c r="F1010" s="189" t="s">
        <v>222</v>
      </c>
      <c r="G1010" s="190"/>
      <c r="H1010" s="191"/>
      <c r="I1010" s="192" t="str">
        <f aca="false">IF(ISNUMBER(B1010),"L"&amp;TEXT(B1010,"00"),IF(ISBLANK(B1010),"",B1010))</f>
        <v/>
      </c>
      <c r="J1010" s="193" t="e">
        <f aca="false">CONTAOK(G1010,CTB1)</f>
        <v>#VALUE!</v>
      </c>
      <c r="K1010" s="194" t="str">
        <f aca="false">IF(G1010,nomeconta(G1010,CTB1),"")</f>
        <v/>
      </c>
      <c r="L1010" s="195" t="n">
        <f aca="false">IF(AND(F1010&lt;&gt;"D",F1010&lt;&gt;"C",F1010&lt;&gt;"S",F1010&lt;&gt;"R"),0,1)</f>
        <v>1</v>
      </c>
      <c r="M1010" s="195" t="n">
        <f aca="false">IF(F1010="S",0,IF(F1010="D",1,IF(F1010="C",2,3)))</f>
        <v>0</v>
      </c>
      <c r="N1010" s="195" t="n">
        <f aca="false">IF(E1010="AC",1,IF(E1010="SD",2,IF(E1010="SC",3,-1)))</f>
        <v>1</v>
      </c>
      <c r="O1010" s="196" t="e">
        <f aca="false">ROUND(IF(AND(L1010=1,G1010,K1010&lt;&gt;"#N/A#",N1010&gt;0,J1010=1),CHOOSE(N1010,AcumuladosPeriodo(G1010,C1010,D1010,M1010,CTB1),saldodevedor(G1010,C1010,D1010,CTB1),saldoCredor(G1010,C1010,D1010,CTB1)),0)*IF(H1010=0,1,H1010),2)</f>
        <v>#VALUE!</v>
      </c>
    </row>
    <row r="1011" customFormat="false" ht="13.5" hidden="false" customHeight="false" outlineLevel="0" collapsed="false">
      <c r="B1011" s="187"/>
      <c r="C1011" s="188" t="n">
        <v>1</v>
      </c>
      <c r="D1011" s="188" t="n">
        <v>12</v>
      </c>
      <c r="E1011" s="189" t="s">
        <v>219</v>
      </c>
      <c r="F1011" s="189" t="s">
        <v>222</v>
      </c>
      <c r="G1011" s="190"/>
      <c r="H1011" s="191"/>
      <c r="I1011" s="192" t="str">
        <f aca="false">IF(ISNUMBER(B1011),"L"&amp;TEXT(B1011,"00"),IF(ISBLANK(B1011),"",B1011))</f>
        <v/>
      </c>
      <c r="J1011" s="193" t="e">
        <f aca="false">CONTAOK(G1011,CTB1)</f>
        <v>#VALUE!</v>
      </c>
      <c r="K1011" s="194" t="str">
        <f aca="false">IF(G1011,nomeconta(G1011,CTB1),"")</f>
        <v/>
      </c>
      <c r="L1011" s="195" t="n">
        <f aca="false">IF(AND(F1011&lt;&gt;"D",F1011&lt;&gt;"C",F1011&lt;&gt;"S",F1011&lt;&gt;"R"),0,1)</f>
        <v>1</v>
      </c>
      <c r="M1011" s="195" t="n">
        <f aca="false">IF(F1011="S",0,IF(F1011="D",1,IF(F1011="C",2,3)))</f>
        <v>0</v>
      </c>
      <c r="N1011" s="195" t="n">
        <f aca="false">IF(E1011="AC",1,IF(E1011="SD",2,IF(E1011="SC",3,-1)))</f>
        <v>1</v>
      </c>
      <c r="O1011" s="196" t="e">
        <f aca="false">ROUND(IF(AND(L1011=1,G1011,K1011&lt;&gt;"#N/A#",N1011&gt;0,J1011=1),CHOOSE(N1011,AcumuladosPeriodo(G1011,C1011,D1011,M1011,CTB1),saldodevedor(G1011,C1011,D1011,CTB1),saldoCredor(G1011,C1011,D1011,CTB1)),0)*IF(H1011=0,1,H1011),2)</f>
        <v>#VALUE!</v>
      </c>
    </row>
    <row r="1012" customFormat="false" ht="13.5" hidden="false" customHeight="false" outlineLevel="0" collapsed="false">
      <c r="B1012" s="187"/>
      <c r="C1012" s="188" t="n">
        <v>1</v>
      </c>
      <c r="D1012" s="188" t="n">
        <v>12</v>
      </c>
      <c r="E1012" s="189" t="s">
        <v>219</v>
      </c>
      <c r="F1012" s="189" t="s">
        <v>222</v>
      </c>
      <c r="G1012" s="190"/>
      <c r="H1012" s="191"/>
      <c r="I1012" s="192" t="str">
        <f aca="false">IF(ISNUMBER(B1012),"L"&amp;TEXT(B1012,"00"),IF(ISBLANK(B1012),"",B1012))</f>
        <v/>
      </c>
      <c r="J1012" s="193" t="e">
        <f aca="false">CONTAOK(G1012,CTB1)</f>
        <v>#VALUE!</v>
      </c>
      <c r="K1012" s="194" t="str">
        <f aca="false">IF(G1012,nomeconta(G1012,CTB1),"")</f>
        <v/>
      </c>
      <c r="L1012" s="195" t="n">
        <f aca="false">IF(AND(F1012&lt;&gt;"D",F1012&lt;&gt;"C",F1012&lt;&gt;"S",F1012&lt;&gt;"R"),0,1)</f>
        <v>1</v>
      </c>
      <c r="M1012" s="195" t="n">
        <f aca="false">IF(F1012="S",0,IF(F1012="D",1,IF(F1012="C",2,3)))</f>
        <v>0</v>
      </c>
      <c r="N1012" s="195" t="n">
        <f aca="false">IF(E1012="AC",1,IF(E1012="SD",2,IF(E1012="SC",3,-1)))</f>
        <v>1</v>
      </c>
      <c r="O1012" s="196" t="e">
        <f aca="false">ROUND(IF(AND(L1012=1,G1012,K1012&lt;&gt;"#N/A#",N1012&gt;0,J1012=1),CHOOSE(N1012,AcumuladosPeriodo(G1012,C1012,D1012,M1012,CTB1),saldodevedor(G1012,C1012,D1012,CTB1),saldoCredor(G1012,C1012,D1012,CTB1)),0)*IF(H1012=0,1,H1012),2)</f>
        <v>#VALUE!</v>
      </c>
    </row>
    <row r="1013" customFormat="false" ht="13.5" hidden="false" customHeight="false" outlineLevel="0" collapsed="false">
      <c r="B1013" s="187" t="n">
        <v>24</v>
      </c>
      <c r="C1013" s="188" t="n">
        <v>1</v>
      </c>
      <c r="D1013" s="188" t="n">
        <v>12</v>
      </c>
      <c r="E1013" s="189" t="s">
        <v>219</v>
      </c>
      <c r="F1013" s="189" t="s">
        <v>222</v>
      </c>
      <c r="G1013" s="190"/>
      <c r="H1013" s="191"/>
      <c r="I1013" s="192" t="str">
        <f aca="false">IF(ISNUMBER(B1013),"L"&amp;TEXT(B1013,"00"),IF(ISBLANK(B1013),"",B1013))</f>
        <v>L24</v>
      </c>
      <c r="J1013" s="193" t="e">
        <f aca="false">CONTAOK(G1013,CTB1)</f>
        <v>#VALUE!</v>
      </c>
      <c r="K1013" s="194" t="str">
        <f aca="false">IF(G1013,nomeconta(G1013,CTB1),"")</f>
        <v/>
      </c>
      <c r="L1013" s="195" t="n">
        <f aca="false">IF(AND(F1013&lt;&gt;"D",F1013&lt;&gt;"C",F1013&lt;&gt;"S",F1013&lt;&gt;"R"),0,1)</f>
        <v>1</v>
      </c>
      <c r="M1013" s="195" t="n">
        <f aca="false">IF(F1013="S",0,IF(F1013="D",1,IF(F1013="C",2,3)))</f>
        <v>0</v>
      </c>
      <c r="N1013" s="195" t="n">
        <f aca="false">IF(E1013="AC",1,IF(E1013="SD",2,IF(E1013="SC",3,-1)))</f>
        <v>1</v>
      </c>
      <c r="O1013" s="196" t="e">
        <f aca="false">ROUND(IF(AND(L1013=1,G1013,K1013&lt;&gt;"#N/A#",N1013&gt;0,J1013=1),CHOOSE(N1013,AcumuladosPeriodo(G1013,C1013,D1013,M1013,CTB1),saldodevedor(G1013,C1013,D1013,CTB1),saldoCredor(G1013,C1013,D1013,CTB1)),0)*IF(H1013=0,1,H1013),2)</f>
        <v>#VALUE!</v>
      </c>
    </row>
    <row r="1014" customFormat="false" ht="13.5" hidden="false" customHeight="false" outlineLevel="0" collapsed="false">
      <c r="B1014" s="187" t="n">
        <v>24</v>
      </c>
      <c r="C1014" s="188" t="n">
        <v>1</v>
      </c>
      <c r="D1014" s="188" t="n">
        <v>12</v>
      </c>
      <c r="E1014" s="189" t="s">
        <v>219</v>
      </c>
      <c r="F1014" s="189" t="s">
        <v>222</v>
      </c>
      <c r="G1014" s="190"/>
      <c r="H1014" s="191"/>
      <c r="I1014" s="192" t="str">
        <f aca="false">IF(ISNUMBER(B1014),"L"&amp;TEXT(B1014,"00"),IF(ISBLANK(B1014),"",B1014))</f>
        <v>L24</v>
      </c>
      <c r="J1014" s="193" t="e">
        <f aca="false">CONTAOK(G1014,CTB1)</f>
        <v>#VALUE!</v>
      </c>
      <c r="K1014" s="194" t="str">
        <f aca="false">IF(G1014,nomeconta(G1014,CTB1),"")</f>
        <v/>
      </c>
      <c r="L1014" s="195" t="n">
        <f aca="false">IF(AND(F1014&lt;&gt;"D",F1014&lt;&gt;"C",F1014&lt;&gt;"S",F1014&lt;&gt;"R"),0,1)</f>
        <v>1</v>
      </c>
      <c r="M1014" s="195" t="n">
        <f aca="false">IF(F1014="S",0,IF(F1014="D",1,IF(F1014="C",2,3)))</f>
        <v>0</v>
      </c>
      <c r="N1014" s="195" t="n">
        <f aca="false">IF(E1014="AC",1,IF(E1014="SD",2,IF(E1014="SC",3,-1)))</f>
        <v>1</v>
      </c>
      <c r="O1014" s="196" t="e">
        <f aca="false">ROUND(IF(AND(L1014=1,G1014,K1014&lt;&gt;"#N/A#",N1014&gt;0,J1014=1),CHOOSE(N1014,AcumuladosPeriodo(G1014,C1014,D1014,M1014,CTB1),saldodevedor(G1014,C1014,D1014,CTB1),saldoCredor(G1014,C1014,D1014,CTB1)),0)*IF(H1014=0,1,H1014),2)</f>
        <v>#VALUE!</v>
      </c>
    </row>
    <row r="1015" customFormat="false" ht="13.5" hidden="false" customHeight="false" outlineLevel="0" collapsed="false">
      <c r="B1015" s="187" t="n">
        <v>24</v>
      </c>
      <c r="C1015" s="188" t="n">
        <v>1</v>
      </c>
      <c r="D1015" s="188" t="n">
        <v>12</v>
      </c>
      <c r="E1015" s="189" t="s">
        <v>219</v>
      </c>
      <c r="F1015" s="189" t="s">
        <v>222</v>
      </c>
      <c r="G1015" s="190"/>
      <c r="H1015" s="191"/>
      <c r="I1015" s="192" t="str">
        <f aca="false">IF(ISNUMBER(B1015),"L"&amp;TEXT(B1015,"00"),IF(ISBLANK(B1015),"",B1015))</f>
        <v>L24</v>
      </c>
      <c r="J1015" s="193" t="e">
        <f aca="false">CONTAOK(G1015,CTB1)</f>
        <v>#VALUE!</v>
      </c>
      <c r="K1015" s="194" t="str">
        <f aca="false">IF(G1015,nomeconta(G1015,CTB1),"")</f>
        <v/>
      </c>
      <c r="L1015" s="195" t="n">
        <f aca="false">IF(AND(F1015&lt;&gt;"D",F1015&lt;&gt;"C",F1015&lt;&gt;"S",F1015&lt;&gt;"R"),0,1)</f>
        <v>1</v>
      </c>
      <c r="M1015" s="195" t="n">
        <f aca="false">IF(F1015="S",0,IF(F1015="D",1,IF(F1015="C",2,3)))</f>
        <v>0</v>
      </c>
      <c r="N1015" s="195" t="n">
        <f aca="false">IF(E1015="AC",1,IF(E1015="SD",2,IF(E1015="SC",3,-1)))</f>
        <v>1</v>
      </c>
      <c r="O1015" s="196" t="e">
        <f aca="false">ROUND(IF(AND(L1015=1,G1015,K1015&lt;&gt;"#N/A#",N1015&gt;0,J1015=1),CHOOSE(N1015,AcumuladosPeriodo(G1015,C1015,D1015,M1015,CTB1),saldodevedor(G1015,C1015,D1015,CTB1),saldoCredor(G1015,C1015,D1015,CTB1)),0)*IF(H1015=0,1,H1015),2)</f>
        <v>#VALUE!</v>
      </c>
    </row>
    <row r="1016" customFormat="false" ht="13.5" hidden="false" customHeight="false" outlineLevel="0" collapsed="false">
      <c r="B1016" s="187" t="n">
        <v>24</v>
      </c>
      <c r="C1016" s="188" t="n">
        <v>1</v>
      </c>
      <c r="D1016" s="188" t="n">
        <v>12</v>
      </c>
      <c r="E1016" s="189" t="s">
        <v>219</v>
      </c>
      <c r="F1016" s="189" t="s">
        <v>222</v>
      </c>
      <c r="G1016" s="190"/>
      <c r="H1016" s="191"/>
      <c r="I1016" s="192" t="str">
        <f aca="false">IF(ISNUMBER(B1016),"L"&amp;TEXT(B1016,"00"),IF(ISBLANK(B1016),"",B1016))</f>
        <v>L24</v>
      </c>
      <c r="J1016" s="193" t="e">
        <f aca="false">CONTAOK(G1016,CTB1)</f>
        <v>#VALUE!</v>
      </c>
      <c r="K1016" s="194" t="str">
        <f aca="false">IF(G1016,nomeconta(G1016,CTB1),"")</f>
        <v/>
      </c>
      <c r="L1016" s="195" t="n">
        <f aca="false">IF(AND(F1016&lt;&gt;"D",F1016&lt;&gt;"C",F1016&lt;&gt;"S",F1016&lt;&gt;"R"),0,1)</f>
        <v>1</v>
      </c>
      <c r="M1016" s="195" t="n">
        <f aca="false">IF(F1016="S",0,IF(F1016="D",1,IF(F1016="C",2,3)))</f>
        <v>0</v>
      </c>
      <c r="N1016" s="195" t="n">
        <f aca="false">IF(E1016="AC",1,IF(E1016="SD",2,IF(E1016="SC",3,-1)))</f>
        <v>1</v>
      </c>
      <c r="O1016" s="196" t="e">
        <f aca="false">ROUND(IF(AND(L1016=1,G1016,K1016&lt;&gt;"#N/A#",N1016&gt;0,J1016=1),CHOOSE(N1016,AcumuladosPeriodo(G1016,C1016,D1016,M1016,CTB1),saldodevedor(G1016,C1016,D1016,CTB1),saldoCredor(G1016,C1016,D1016,CTB1)),0)*IF(H1016=0,1,H1016),2)</f>
        <v>#VALUE!</v>
      </c>
    </row>
    <row r="1017" customFormat="false" ht="13.5" hidden="false" customHeight="false" outlineLevel="0" collapsed="false">
      <c r="B1017" s="187"/>
      <c r="C1017" s="188" t="n">
        <v>1</v>
      </c>
      <c r="D1017" s="188" t="n">
        <v>12</v>
      </c>
      <c r="E1017" s="189" t="s">
        <v>219</v>
      </c>
      <c r="F1017" s="189" t="s">
        <v>222</v>
      </c>
      <c r="G1017" s="190"/>
      <c r="H1017" s="191"/>
      <c r="I1017" s="192" t="str">
        <f aca="false">IF(ISNUMBER(B1017),"L"&amp;TEXT(B1017,"00"),IF(ISBLANK(B1017),"",B1017))</f>
        <v/>
      </c>
      <c r="J1017" s="193" t="e">
        <f aca="false">CONTAOK(G1017,CTB1)</f>
        <v>#VALUE!</v>
      </c>
      <c r="K1017" s="194" t="str">
        <f aca="false">IF(G1017,nomeconta(G1017,CTB1),"")</f>
        <v/>
      </c>
      <c r="L1017" s="195" t="n">
        <f aca="false">IF(AND(F1017&lt;&gt;"D",F1017&lt;&gt;"C",F1017&lt;&gt;"S",F1017&lt;&gt;"R"),0,1)</f>
        <v>1</v>
      </c>
      <c r="M1017" s="195" t="n">
        <f aca="false">IF(F1017="S",0,IF(F1017="D",1,IF(F1017="C",2,3)))</f>
        <v>0</v>
      </c>
      <c r="N1017" s="195" t="n">
        <f aca="false">IF(E1017="AC",1,IF(E1017="SD",2,IF(E1017="SC",3,-1)))</f>
        <v>1</v>
      </c>
      <c r="O1017" s="196" t="e">
        <f aca="false">ROUND(IF(AND(L1017=1,G1017,K1017&lt;&gt;"#N/A#",N1017&gt;0,J1017=1),CHOOSE(N1017,AcumuladosPeriodo(G1017,C1017,D1017,M1017,CTB1),saldodevedor(G1017,C1017,D1017,CTB1),saldoCredor(G1017,C1017,D1017,CTB1)),0)*IF(H1017=0,1,H1017),2)</f>
        <v>#VALUE!</v>
      </c>
    </row>
    <row r="1018" customFormat="false" ht="13.5" hidden="false" customHeight="false" outlineLevel="0" collapsed="false">
      <c r="B1018" s="187"/>
      <c r="C1018" s="188" t="n">
        <v>1</v>
      </c>
      <c r="D1018" s="188" t="n">
        <v>12</v>
      </c>
      <c r="E1018" s="189" t="s">
        <v>219</v>
      </c>
      <c r="F1018" s="189" t="s">
        <v>222</v>
      </c>
      <c r="G1018" s="190"/>
      <c r="H1018" s="191"/>
      <c r="I1018" s="192" t="str">
        <f aca="false">IF(ISNUMBER(B1018),"L"&amp;TEXT(B1018,"00"),IF(ISBLANK(B1018),"",B1018))</f>
        <v/>
      </c>
      <c r="J1018" s="193" t="e">
        <f aca="false">CONTAOK(G1018,CTB1)</f>
        <v>#VALUE!</v>
      </c>
      <c r="K1018" s="194" t="str">
        <f aca="false">IF(G1018,nomeconta(G1018,CTB1),"")</f>
        <v/>
      </c>
      <c r="L1018" s="195" t="n">
        <f aca="false">IF(AND(F1018&lt;&gt;"D",F1018&lt;&gt;"C",F1018&lt;&gt;"S",F1018&lt;&gt;"R"),0,1)</f>
        <v>1</v>
      </c>
      <c r="M1018" s="195" t="n">
        <f aca="false">IF(F1018="S",0,IF(F1018="D",1,IF(F1018="C",2,3)))</f>
        <v>0</v>
      </c>
      <c r="N1018" s="195" t="n">
        <f aca="false">IF(E1018="AC",1,IF(E1018="SD",2,IF(E1018="SC",3,-1)))</f>
        <v>1</v>
      </c>
      <c r="O1018" s="196" t="e">
        <f aca="false">ROUND(IF(AND(L1018=1,G1018,K1018&lt;&gt;"#N/A#",N1018&gt;0,J1018=1),CHOOSE(N1018,AcumuladosPeriodo(G1018,C1018,D1018,M1018,CTB1),saldodevedor(G1018,C1018,D1018,CTB1),saldoCredor(G1018,C1018,D1018,CTB1)),0)*IF(H1018=0,1,H1018),2)</f>
        <v>#VALUE!</v>
      </c>
    </row>
    <row r="1019" customFormat="false" ht="13.5" hidden="false" customHeight="false" outlineLevel="0" collapsed="false">
      <c r="B1019" s="187"/>
      <c r="C1019" s="188" t="n">
        <v>1</v>
      </c>
      <c r="D1019" s="188" t="n">
        <v>12</v>
      </c>
      <c r="E1019" s="189" t="s">
        <v>219</v>
      </c>
      <c r="F1019" s="189" t="s">
        <v>222</v>
      </c>
      <c r="G1019" s="190"/>
      <c r="H1019" s="191"/>
      <c r="I1019" s="192" t="str">
        <f aca="false">IF(ISNUMBER(B1019),"L"&amp;TEXT(B1019,"00"),IF(ISBLANK(B1019),"",B1019))</f>
        <v/>
      </c>
      <c r="J1019" s="193" t="e">
        <f aca="false">CONTAOK(G1019,CTB1)</f>
        <v>#VALUE!</v>
      </c>
      <c r="K1019" s="194" t="str">
        <f aca="false">IF(G1019,nomeconta(G1019,CTB1),"")</f>
        <v/>
      </c>
      <c r="L1019" s="195" t="n">
        <f aca="false">IF(AND(F1019&lt;&gt;"D",F1019&lt;&gt;"C",F1019&lt;&gt;"S",F1019&lt;&gt;"R"),0,1)</f>
        <v>1</v>
      </c>
      <c r="M1019" s="195" t="n">
        <f aca="false">IF(F1019="S",0,IF(F1019="D",1,IF(F1019="C",2,3)))</f>
        <v>0</v>
      </c>
      <c r="N1019" s="195" t="n">
        <f aca="false">IF(E1019="AC",1,IF(E1019="SD",2,IF(E1019="SC",3,-1)))</f>
        <v>1</v>
      </c>
      <c r="O1019" s="196" t="e">
        <f aca="false">ROUND(IF(AND(L1019=1,G1019,K1019&lt;&gt;"#N/A#",N1019&gt;0,J1019=1),CHOOSE(N1019,AcumuladosPeriodo(G1019,C1019,D1019,M1019,CTB1),saldodevedor(G1019,C1019,D1019,CTB1),saldoCredor(G1019,C1019,D1019,CTB1)),0)*IF(H1019=0,1,H1019),2)</f>
        <v>#VALUE!</v>
      </c>
    </row>
    <row r="1020" customFormat="false" ht="13.5" hidden="false" customHeight="false" outlineLevel="0" collapsed="false">
      <c r="B1020" s="187"/>
      <c r="C1020" s="188" t="n">
        <v>1</v>
      </c>
      <c r="D1020" s="188" t="n">
        <v>12</v>
      </c>
      <c r="E1020" s="189" t="s">
        <v>219</v>
      </c>
      <c r="F1020" s="189" t="s">
        <v>222</v>
      </c>
      <c r="G1020" s="190"/>
      <c r="H1020" s="191"/>
      <c r="I1020" s="192" t="str">
        <f aca="false">IF(ISNUMBER(B1020),"L"&amp;TEXT(B1020,"00"),IF(ISBLANK(B1020),"",B1020))</f>
        <v/>
      </c>
      <c r="J1020" s="193" t="e">
        <f aca="false">CONTAOK(G1020,CTB1)</f>
        <v>#VALUE!</v>
      </c>
      <c r="K1020" s="194" t="str">
        <f aca="false">IF(G1020,nomeconta(G1020,CTB1),"")</f>
        <v/>
      </c>
      <c r="L1020" s="195" t="n">
        <f aca="false">IF(AND(F1020&lt;&gt;"D",F1020&lt;&gt;"C",F1020&lt;&gt;"S",F1020&lt;&gt;"R"),0,1)</f>
        <v>1</v>
      </c>
      <c r="M1020" s="195" t="n">
        <f aca="false">IF(F1020="S",0,IF(F1020="D",1,IF(F1020="C",2,3)))</f>
        <v>0</v>
      </c>
      <c r="N1020" s="195" t="n">
        <f aca="false">IF(E1020="AC",1,IF(E1020="SD",2,IF(E1020="SC",3,-1)))</f>
        <v>1</v>
      </c>
      <c r="O1020" s="196" t="e">
        <f aca="false">ROUND(IF(AND(L1020=1,G1020,K1020&lt;&gt;"#N/A#",N1020&gt;0,J1020=1),CHOOSE(N1020,AcumuladosPeriodo(G1020,C1020,D1020,M1020,CTB1),saldodevedor(G1020,C1020,D1020,CTB1),saldoCredor(G1020,C1020,D1020,CTB1)),0)*IF(H1020=0,1,H1020),2)</f>
        <v>#VALUE!</v>
      </c>
    </row>
    <row r="1021" customFormat="false" ht="13.5" hidden="false" customHeight="false" outlineLevel="0" collapsed="false">
      <c r="B1021" s="187"/>
      <c r="C1021" s="188" t="n">
        <v>1</v>
      </c>
      <c r="D1021" s="188" t="n">
        <v>12</v>
      </c>
      <c r="E1021" s="189" t="s">
        <v>219</v>
      </c>
      <c r="F1021" s="189" t="s">
        <v>222</v>
      </c>
      <c r="G1021" s="190"/>
      <c r="H1021" s="191"/>
      <c r="I1021" s="192" t="str">
        <f aca="false">IF(ISNUMBER(B1021),"L"&amp;TEXT(B1021,"00"),IF(ISBLANK(B1021),"",B1021))</f>
        <v/>
      </c>
      <c r="J1021" s="193" t="e">
        <f aca="false">CONTAOK(G1021,CTB1)</f>
        <v>#VALUE!</v>
      </c>
      <c r="K1021" s="194" t="str">
        <f aca="false">IF(G1021,nomeconta(G1021,CTB1),"")</f>
        <v/>
      </c>
      <c r="L1021" s="195" t="n">
        <f aca="false">IF(AND(F1021&lt;&gt;"D",F1021&lt;&gt;"C",F1021&lt;&gt;"S",F1021&lt;&gt;"R"),0,1)</f>
        <v>1</v>
      </c>
      <c r="M1021" s="195" t="n">
        <f aca="false">IF(F1021="S",0,IF(F1021="D",1,IF(F1021="C",2,3)))</f>
        <v>0</v>
      </c>
      <c r="N1021" s="195" t="n">
        <f aca="false">IF(E1021="AC",1,IF(E1021="SD",2,IF(E1021="SC",3,-1)))</f>
        <v>1</v>
      </c>
      <c r="O1021" s="196" t="e">
        <f aca="false">ROUND(IF(AND(L1021=1,G1021,K1021&lt;&gt;"#N/A#",N1021&gt;0,J1021=1),CHOOSE(N1021,AcumuladosPeriodo(G1021,C1021,D1021,M1021,CTB1),saldodevedor(G1021,C1021,D1021,CTB1),saldoCredor(G1021,C1021,D1021,CTB1)),0)*IF(H1021=0,1,H1021),2)</f>
        <v>#VALUE!</v>
      </c>
    </row>
    <row r="1022" customFormat="false" ht="13.5" hidden="false" customHeight="false" outlineLevel="0" collapsed="false">
      <c r="B1022" s="187"/>
      <c r="C1022" s="188" t="n">
        <v>1</v>
      </c>
      <c r="D1022" s="188" t="n">
        <v>12</v>
      </c>
      <c r="E1022" s="189" t="s">
        <v>219</v>
      </c>
      <c r="F1022" s="189" t="s">
        <v>222</v>
      </c>
      <c r="G1022" s="190"/>
      <c r="H1022" s="191"/>
      <c r="I1022" s="192" t="str">
        <f aca="false">IF(ISNUMBER(B1022),"L"&amp;TEXT(B1022,"00"),IF(ISBLANK(B1022),"",B1022))</f>
        <v/>
      </c>
      <c r="J1022" s="193" t="e">
        <f aca="false">CONTAOK(G1022,CTB1)</f>
        <v>#VALUE!</v>
      </c>
      <c r="K1022" s="194" t="str">
        <f aca="false">IF(G1022,nomeconta(G1022,CTB1),"")</f>
        <v/>
      </c>
      <c r="L1022" s="195" t="n">
        <f aca="false">IF(AND(F1022&lt;&gt;"D",F1022&lt;&gt;"C",F1022&lt;&gt;"S",F1022&lt;&gt;"R"),0,1)</f>
        <v>1</v>
      </c>
      <c r="M1022" s="195" t="n">
        <f aca="false">IF(F1022="S",0,IF(F1022="D",1,IF(F1022="C",2,3)))</f>
        <v>0</v>
      </c>
      <c r="N1022" s="195" t="n">
        <f aca="false">IF(E1022="AC",1,IF(E1022="SD",2,IF(E1022="SC",3,-1)))</f>
        <v>1</v>
      </c>
      <c r="O1022" s="196" t="e">
        <f aca="false">ROUND(IF(AND(L1022=1,G1022,K1022&lt;&gt;"#N/A#",N1022&gt;0,J1022=1),CHOOSE(N1022,AcumuladosPeriodo(G1022,C1022,D1022,M1022,CTB1),saldodevedor(G1022,C1022,D1022,CTB1),saldoCredor(G1022,C1022,D1022,CTB1)),0)*IF(H1022=0,1,H1022),2)</f>
        <v>#VALUE!</v>
      </c>
    </row>
    <row r="1023" customFormat="false" ht="13.5" hidden="false" customHeight="false" outlineLevel="0" collapsed="false">
      <c r="B1023" s="187"/>
      <c r="C1023" s="188" t="n">
        <v>1</v>
      </c>
      <c r="D1023" s="188" t="n">
        <v>12</v>
      </c>
      <c r="E1023" s="189" t="s">
        <v>219</v>
      </c>
      <c r="F1023" s="189" t="s">
        <v>222</v>
      </c>
      <c r="G1023" s="190"/>
      <c r="H1023" s="191"/>
      <c r="I1023" s="192" t="str">
        <f aca="false">IF(ISNUMBER(B1023),"L"&amp;TEXT(B1023,"00"),IF(ISBLANK(B1023),"",B1023))</f>
        <v/>
      </c>
      <c r="J1023" s="193" t="e">
        <f aca="false">CONTAOK(G1023,CTB1)</f>
        <v>#VALUE!</v>
      </c>
      <c r="K1023" s="194" t="str">
        <f aca="false">IF(G1023,nomeconta(G1023,CTB1),"")</f>
        <v/>
      </c>
      <c r="L1023" s="195" t="n">
        <f aca="false">IF(AND(F1023&lt;&gt;"D",F1023&lt;&gt;"C",F1023&lt;&gt;"S",F1023&lt;&gt;"R"),0,1)</f>
        <v>1</v>
      </c>
      <c r="M1023" s="195" t="n">
        <f aca="false">IF(F1023="S",0,IF(F1023="D",1,IF(F1023="C",2,3)))</f>
        <v>0</v>
      </c>
      <c r="N1023" s="195" t="n">
        <f aca="false">IF(E1023="AC",1,IF(E1023="SD",2,IF(E1023="SC",3,-1)))</f>
        <v>1</v>
      </c>
      <c r="O1023" s="196" t="e">
        <f aca="false">ROUND(IF(AND(L1023=1,G1023,K1023&lt;&gt;"#N/A#",N1023&gt;0,J1023=1),CHOOSE(N1023,AcumuladosPeriodo(G1023,C1023,D1023,M1023,CTB1),saldodevedor(G1023,C1023,D1023,CTB1),saldoCredor(G1023,C1023,D1023,CTB1)),0)*IF(H1023=0,1,H1023),2)</f>
        <v>#VALUE!</v>
      </c>
    </row>
    <row r="1024" customFormat="false" ht="13.5" hidden="false" customHeight="false" outlineLevel="0" collapsed="false">
      <c r="B1024" s="187"/>
      <c r="C1024" s="188" t="n">
        <v>1</v>
      </c>
      <c r="D1024" s="188" t="n">
        <v>12</v>
      </c>
      <c r="E1024" s="189" t="s">
        <v>219</v>
      </c>
      <c r="F1024" s="189" t="s">
        <v>222</v>
      </c>
      <c r="G1024" s="190"/>
      <c r="H1024" s="191"/>
      <c r="I1024" s="192" t="str">
        <f aca="false">IF(ISNUMBER(B1024),"L"&amp;TEXT(B1024,"00"),IF(ISBLANK(B1024),"",B1024))</f>
        <v/>
      </c>
      <c r="J1024" s="193" t="e">
        <f aca="false">CONTAOK(G1024,CTB1)</f>
        <v>#VALUE!</v>
      </c>
      <c r="K1024" s="194" t="str">
        <f aca="false">IF(G1024,nomeconta(G1024,CTB1),"")</f>
        <v/>
      </c>
      <c r="L1024" s="195" t="n">
        <f aca="false">IF(AND(F1024&lt;&gt;"D",F1024&lt;&gt;"C",F1024&lt;&gt;"S",F1024&lt;&gt;"R"),0,1)</f>
        <v>1</v>
      </c>
      <c r="M1024" s="195" t="n">
        <f aca="false">IF(F1024="S",0,IF(F1024="D",1,IF(F1024="C",2,3)))</f>
        <v>0</v>
      </c>
      <c r="N1024" s="195" t="n">
        <f aca="false">IF(E1024="AC",1,IF(E1024="SD",2,IF(E1024="SC",3,-1)))</f>
        <v>1</v>
      </c>
      <c r="O1024" s="196" t="e">
        <f aca="false">ROUND(IF(AND(L1024=1,G1024,K1024&lt;&gt;"#N/A#",N1024&gt;0,J1024=1),CHOOSE(N1024,AcumuladosPeriodo(G1024,C1024,D1024,M1024,CTB1),saldodevedor(G1024,C1024,D1024,CTB1),saldoCredor(G1024,C1024,D1024,CTB1)),0)*IF(H1024=0,1,H1024),2)</f>
        <v>#VALUE!</v>
      </c>
    </row>
    <row r="1025" customFormat="false" ht="13.5" hidden="false" customHeight="false" outlineLevel="0" collapsed="false">
      <c r="B1025" s="187"/>
      <c r="C1025" s="188" t="n">
        <v>1</v>
      </c>
      <c r="D1025" s="188" t="n">
        <v>12</v>
      </c>
      <c r="E1025" s="189" t="s">
        <v>219</v>
      </c>
      <c r="F1025" s="189" t="s">
        <v>222</v>
      </c>
      <c r="G1025" s="190"/>
      <c r="H1025" s="191"/>
      <c r="I1025" s="192" t="str">
        <f aca="false">IF(ISNUMBER(B1025),"L"&amp;TEXT(B1025,"00"),IF(ISBLANK(B1025),"",B1025))</f>
        <v/>
      </c>
      <c r="J1025" s="193" t="e">
        <f aca="false">CONTAOK(G1025,CTB1)</f>
        <v>#VALUE!</v>
      </c>
      <c r="K1025" s="194" t="str">
        <f aca="false">IF(G1025,nomeconta(G1025,CTB1),"")</f>
        <v/>
      </c>
      <c r="L1025" s="195" t="n">
        <f aca="false">IF(AND(F1025&lt;&gt;"D",F1025&lt;&gt;"C",F1025&lt;&gt;"S",F1025&lt;&gt;"R"),0,1)</f>
        <v>1</v>
      </c>
      <c r="M1025" s="195" t="n">
        <f aca="false">IF(F1025="S",0,IF(F1025="D",1,IF(F1025="C",2,3)))</f>
        <v>0</v>
      </c>
      <c r="N1025" s="195" t="n">
        <f aca="false">IF(E1025="AC",1,IF(E1025="SD",2,IF(E1025="SC",3,-1)))</f>
        <v>1</v>
      </c>
      <c r="O1025" s="196" t="e">
        <f aca="false">ROUND(IF(AND(L1025=1,G1025,K1025&lt;&gt;"#N/A#",N1025&gt;0,J1025=1),CHOOSE(N1025,AcumuladosPeriodo(G1025,C1025,D1025,M1025,CTB1),saldodevedor(G1025,C1025,D1025,CTB1),saldoCredor(G1025,C1025,D1025,CTB1)),0)*IF(H1025=0,1,H1025),2)</f>
        <v>#VALUE!</v>
      </c>
    </row>
    <row r="1026" customFormat="false" ht="13.5" hidden="false" customHeight="false" outlineLevel="0" collapsed="false">
      <c r="B1026" s="187" t="n">
        <v>24</v>
      </c>
      <c r="C1026" s="188" t="n">
        <v>1</v>
      </c>
      <c r="D1026" s="188" t="n">
        <v>12</v>
      </c>
      <c r="E1026" s="189" t="s">
        <v>219</v>
      </c>
      <c r="F1026" s="189" t="s">
        <v>222</v>
      </c>
      <c r="G1026" s="190"/>
      <c r="H1026" s="191"/>
      <c r="I1026" s="192" t="str">
        <f aca="false">IF(ISNUMBER(B1026),"L"&amp;TEXT(B1026,"00"),IF(ISBLANK(B1026),"",B1026))</f>
        <v>L24</v>
      </c>
      <c r="J1026" s="193" t="e">
        <f aca="false">CONTAOK(G1026,CTB1)</f>
        <v>#VALUE!</v>
      </c>
      <c r="K1026" s="194" t="str">
        <f aca="false">IF(G1026,nomeconta(G1026,CTB1),"")</f>
        <v/>
      </c>
      <c r="L1026" s="195" t="n">
        <f aca="false">IF(AND(F1026&lt;&gt;"D",F1026&lt;&gt;"C",F1026&lt;&gt;"S",F1026&lt;&gt;"R"),0,1)</f>
        <v>1</v>
      </c>
      <c r="M1026" s="195" t="n">
        <f aca="false">IF(F1026="S",0,IF(F1026="D",1,IF(F1026="C",2,3)))</f>
        <v>0</v>
      </c>
      <c r="N1026" s="195" t="n">
        <f aca="false">IF(E1026="AC",1,IF(E1026="SD",2,IF(E1026="SC",3,-1)))</f>
        <v>1</v>
      </c>
      <c r="O1026" s="196" t="e">
        <f aca="false">ROUND(IF(AND(L1026=1,G1026,K1026&lt;&gt;"#N/A#",N1026&gt;0,J1026=1),CHOOSE(N1026,AcumuladosPeriodo(G1026,C1026,D1026,M1026,CTB1),saldodevedor(G1026,C1026,D1026,CTB1),saldoCredor(G1026,C1026,D1026,CTB1)),0)*IF(H1026=0,1,H1026),2)</f>
        <v>#VALUE!</v>
      </c>
    </row>
    <row r="1027" customFormat="false" ht="13.5" hidden="false" customHeight="false" outlineLevel="0" collapsed="false">
      <c r="B1027" s="187" t="n">
        <v>24</v>
      </c>
      <c r="C1027" s="188" t="n">
        <v>1</v>
      </c>
      <c r="D1027" s="188" t="n">
        <v>12</v>
      </c>
      <c r="E1027" s="189" t="s">
        <v>219</v>
      </c>
      <c r="F1027" s="189" t="s">
        <v>222</v>
      </c>
      <c r="G1027" s="190"/>
      <c r="H1027" s="191"/>
      <c r="I1027" s="192" t="str">
        <f aca="false">IF(ISNUMBER(B1027),"L"&amp;TEXT(B1027,"00"),IF(ISBLANK(B1027),"",B1027))</f>
        <v>L24</v>
      </c>
      <c r="J1027" s="193" t="e">
        <f aca="false">CONTAOK(G1027,CTB1)</f>
        <v>#VALUE!</v>
      </c>
      <c r="K1027" s="194" t="str">
        <f aca="false">IF(G1027,nomeconta(G1027,CTB1),"")</f>
        <v/>
      </c>
      <c r="L1027" s="195" t="n">
        <f aca="false">IF(AND(F1027&lt;&gt;"D",F1027&lt;&gt;"C",F1027&lt;&gt;"S",F1027&lt;&gt;"R"),0,1)</f>
        <v>1</v>
      </c>
      <c r="M1027" s="195" t="n">
        <f aca="false">IF(F1027="S",0,IF(F1027="D",1,IF(F1027="C",2,3)))</f>
        <v>0</v>
      </c>
      <c r="N1027" s="195" t="n">
        <f aca="false">IF(E1027="AC",1,IF(E1027="SD",2,IF(E1027="SC",3,-1)))</f>
        <v>1</v>
      </c>
      <c r="O1027" s="196" t="e">
        <f aca="false">ROUND(IF(AND(L1027=1,G1027,K1027&lt;&gt;"#N/A#",N1027&gt;0,J1027=1),CHOOSE(N1027,AcumuladosPeriodo(G1027,C1027,D1027,M1027,CTB1),saldodevedor(G1027,C1027,D1027,CTB1),saldoCredor(G1027,C1027,D1027,CTB1)),0)*IF(H1027=0,1,H1027),2)</f>
        <v>#VALUE!</v>
      </c>
    </row>
    <row r="1028" customFormat="false" ht="13.5" hidden="false" customHeight="false" outlineLevel="0" collapsed="false">
      <c r="B1028" s="187" t="n">
        <v>24</v>
      </c>
      <c r="C1028" s="188" t="n">
        <v>1</v>
      </c>
      <c r="D1028" s="188" t="n">
        <v>12</v>
      </c>
      <c r="E1028" s="189" t="s">
        <v>219</v>
      </c>
      <c r="F1028" s="189" t="s">
        <v>222</v>
      </c>
      <c r="G1028" s="190"/>
      <c r="H1028" s="191"/>
      <c r="I1028" s="192" t="str">
        <f aca="false">IF(ISNUMBER(B1028),"L"&amp;TEXT(B1028,"00"),IF(ISBLANK(B1028),"",B1028))</f>
        <v>L24</v>
      </c>
      <c r="J1028" s="193" t="e">
        <f aca="false">CONTAOK(G1028,CTB1)</f>
        <v>#VALUE!</v>
      </c>
      <c r="K1028" s="194" t="str">
        <f aca="false">IF(G1028,nomeconta(G1028,CTB1),"")</f>
        <v/>
      </c>
      <c r="L1028" s="195" t="n">
        <f aca="false">IF(AND(F1028&lt;&gt;"D",F1028&lt;&gt;"C",F1028&lt;&gt;"S",F1028&lt;&gt;"R"),0,1)</f>
        <v>1</v>
      </c>
      <c r="M1028" s="195" t="n">
        <f aca="false">IF(F1028="S",0,IF(F1028="D",1,IF(F1028="C",2,3)))</f>
        <v>0</v>
      </c>
      <c r="N1028" s="195" t="n">
        <f aca="false">IF(E1028="AC",1,IF(E1028="SD",2,IF(E1028="SC",3,-1)))</f>
        <v>1</v>
      </c>
      <c r="O1028" s="196" t="e">
        <f aca="false">ROUND(IF(AND(L1028=1,G1028,K1028&lt;&gt;"#N/A#",N1028&gt;0,J1028=1),CHOOSE(N1028,AcumuladosPeriodo(G1028,C1028,D1028,M1028,CTB1),saldodevedor(G1028,C1028,D1028,CTB1),saldoCredor(G1028,C1028,D1028,CTB1)),0)*IF(H1028=0,1,H1028),2)</f>
        <v>#VALUE!</v>
      </c>
    </row>
    <row r="1029" customFormat="false" ht="13.5" hidden="false" customHeight="false" outlineLevel="0" collapsed="false">
      <c r="B1029" s="187" t="n">
        <v>24</v>
      </c>
      <c r="C1029" s="188" t="n">
        <v>1</v>
      </c>
      <c r="D1029" s="188" t="n">
        <v>12</v>
      </c>
      <c r="E1029" s="189" t="s">
        <v>219</v>
      </c>
      <c r="F1029" s="189" t="s">
        <v>222</v>
      </c>
      <c r="G1029" s="190"/>
      <c r="H1029" s="191"/>
      <c r="I1029" s="192" t="str">
        <f aca="false">IF(ISNUMBER(B1029),"L"&amp;TEXT(B1029,"00"),IF(ISBLANK(B1029),"",B1029))</f>
        <v>L24</v>
      </c>
      <c r="J1029" s="193" t="e">
        <f aca="false">CONTAOK(G1029,CTB1)</f>
        <v>#VALUE!</v>
      </c>
      <c r="K1029" s="194" t="str">
        <f aca="false">IF(G1029,nomeconta(G1029,CTB1),"")</f>
        <v/>
      </c>
      <c r="L1029" s="195" t="n">
        <f aca="false">IF(AND(F1029&lt;&gt;"D",F1029&lt;&gt;"C",F1029&lt;&gt;"S",F1029&lt;&gt;"R"),0,1)</f>
        <v>1</v>
      </c>
      <c r="M1029" s="195" t="n">
        <f aca="false">IF(F1029="S",0,IF(F1029="D",1,IF(F1029="C",2,3)))</f>
        <v>0</v>
      </c>
      <c r="N1029" s="195" t="n">
        <f aca="false">IF(E1029="AC",1,IF(E1029="SD",2,IF(E1029="SC",3,-1)))</f>
        <v>1</v>
      </c>
      <c r="O1029" s="196" t="e">
        <f aca="false">ROUND(IF(AND(L1029=1,G1029,K1029&lt;&gt;"#N/A#",N1029&gt;0,J1029=1),CHOOSE(N1029,AcumuladosPeriodo(G1029,C1029,D1029,M1029,CTB1),saldodevedor(G1029,C1029,D1029,CTB1),saldoCredor(G1029,C1029,D1029,CTB1)),0)*IF(H1029=0,1,H1029),2)</f>
        <v>#VALUE!</v>
      </c>
    </row>
    <row r="1030" customFormat="false" ht="13.5" hidden="false" customHeight="false" outlineLevel="0" collapsed="false">
      <c r="B1030" s="187"/>
      <c r="C1030" s="188" t="n">
        <v>1</v>
      </c>
      <c r="D1030" s="188" t="n">
        <v>12</v>
      </c>
      <c r="E1030" s="189" t="s">
        <v>219</v>
      </c>
      <c r="F1030" s="189" t="s">
        <v>222</v>
      </c>
      <c r="G1030" s="190"/>
      <c r="H1030" s="191"/>
      <c r="I1030" s="192" t="str">
        <f aca="false">IF(ISNUMBER(B1030),"L"&amp;TEXT(B1030,"00"),IF(ISBLANK(B1030),"",B1030))</f>
        <v/>
      </c>
      <c r="J1030" s="193" t="e">
        <f aca="false">CONTAOK(G1030,CTB1)</f>
        <v>#VALUE!</v>
      </c>
      <c r="K1030" s="194" t="str">
        <f aca="false">IF(G1030,nomeconta(G1030,CTB1),"")</f>
        <v/>
      </c>
      <c r="L1030" s="195" t="n">
        <f aca="false">IF(AND(F1030&lt;&gt;"D",F1030&lt;&gt;"C",F1030&lt;&gt;"S",F1030&lt;&gt;"R"),0,1)</f>
        <v>1</v>
      </c>
      <c r="M1030" s="195" t="n">
        <f aca="false">IF(F1030="S",0,IF(F1030="D",1,IF(F1030="C",2,3)))</f>
        <v>0</v>
      </c>
      <c r="N1030" s="195" t="n">
        <f aca="false">IF(E1030="AC",1,IF(E1030="SD",2,IF(E1030="SC",3,-1)))</f>
        <v>1</v>
      </c>
      <c r="O1030" s="196" t="e">
        <f aca="false">ROUND(IF(AND(L1030=1,G1030,K1030&lt;&gt;"#N/A#",N1030&gt;0,J1030=1),CHOOSE(N1030,AcumuladosPeriodo(G1030,C1030,D1030,M1030,CTB1),saldodevedor(G1030,C1030,D1030,CTB1),saldoCredor(G1030,C1030,D1030,CTB1)),0)*IF(H1030=0,1,H1030),2)</f>
        <v>#VALUE!</v>
      </c>
    </row>
    <row r="1031" customFormat="false" ht="13.5" hidden="false" customHeight="false" outlineLevel="0" collapsed="false">
      <c r="B1031" s="187"/>
      <c r="C1031" s="188" t="n">
        <v>1</v>
      </c>
      <c r="D1031" s="188" t="n">
        <v>12</v>
      </c>
      <c r="E1031" s="189" t="s">
        <v>219</v>
      </c>
      <c r="F1031" s="189" t="s">
        <v>222</v>
      </c>
      <c r="G1031" s="190"/>
      <c r="H1031" s="191"/>
      <c r="I1031" s="192" t="str">
        <f aca="false">IF(ISNUMBER(B1031),"L"&amp;TEXT(B1031,"00"),IF(ISBLANK(B1031),"",B1031))</f>
        <v/>
      </c>
      <c r="J1031" s="193" t="e">
        <f aca="false">CONTAOK(G1031,CTB1)</f>
        <v>#VALUE!</v>
      </c>
      <c r="K1031" s="194" t="str">
        <f aca="false">IF(G1031,nomeconta(G1031,CTB1),"")</f>
        <v/>
      </c>
      <c r="L1031" s="195" t="n">
        <f aca="false">IF(AND(F1031&lt;&gt;"D",F1031&lt;&gt;"C",F1031&lt;&gt;"S",F1031&lt;&gt;"R"),0,1)</f>
        <v>1</v>
      </c>
      <c r="M1031" s="195" t="n">
        <f aca="false">IF(F1031="S",0,IF(F1031="D",1,IF(F1031="C",2,3)))</f>
        <v>0</v>
      </c>
      <c r="N1031" s="195" t="n">
        <f aca="false">IF(E1031="AC",1,IF(E1031="SD",2,IF(E1031="SC",3,-1)))</f>
        <v>1</v>
      </c>
      <c r="O1031" s="196" t="e">
        <f aca="false">ROUND(IF(AND(L1031=1,G1031,K1031&lt;&gt;"#N/A#",N1031&gt;0,J1031=1),CHOOSE(N1031,AcumuladosPeriodo(G1031,C1031,D1031,M1031,CTB1),saldodevedor(G1031,C1031,D1031,CTB1),saldoCredor(G1031,C1031,D1031,CTB1)),0)*IF(H1031=0,1,H1031),2)</f>
        <v>#VALUE!</v>
      </c>
    </row>
    <row r="1032" customFormat="false" ht="13.5" hidden="false" customHeight="false" outlineLevel="0" collapsed="false">
      <c r="B1032" s="187"/>
      <c r="C1032" s="188" t="n">
        <v>1</v>
      </c>
      <c r="D1032" s="188" t="n">
        <v>12</v>
      </c>
      <c r="E1032" s="189" t="s">
        <v>219</v>
      </c>
      <c r="F1032" s="189" t="s">
        <v>222</v>
      </c>
      <c r="G1032" s="190"/>
      <c r="H1032" s="191"/>
      <c r="I1032" s="192" t="str">
        <f aca="false">IF(ISNUMBER(B1032),"L"&amp;TEXT(B1032,"00"),IF(ISBLANK(B1032),"",B1032))</f>
        <v/>
      </c>
      <c r="J1032" s="193" t="e">
        <f aca="false">CONTAOK(G1032,CTB1)</f>
        <v>#VALUE!</v>
      </c>
      <c r="K1032" s="194" t="str">
        <f aca="false">IF(G1032,nomeconta(G1032,CTB1),"")</f>
        <v/>
      </c>
      <c r="L1032" s="195" t="n">
        <f aca="false">IF(AND(F1032&lt;&gt;"D",F1032&lt;&gt;"C",F1032&lt;&gt;"S",F1032&lt;&gt;"R"),0,1)</f>
        <v>1</v>
      </c>
      <c r="M1032" s="195" t="n">
        <f aca="false">IF(F1032="S",0,IF(F1032="D",1,IF(F1032="C",2,3)))</f>
        <v>0</v>
      </c>
      <c r="N1032" s="195" t="n">
        <f aca="false">IF(E1032="AC",1,IF(E1032="SD",2,IF(E1032="SC",3,-1)))</f>
        <v>1</v>
      </c>
      <c r="O1032" s="196" t="e">
        <f aca="false">ROUND(IF(AND(L1032=1,G1032,K1032&lt;&gt;"#N/A#",N1032&gt;0,J1032=1),CHOOSE(N1032,AcumuladosPeriodo(G1032,C1032,D1032,M1032,CTB1),saldodevedor(G1032,C1032,D1032,CTB1),saldoCredor(G1032,C1032,D1032,CTB1)),0)*IF(H1032=0,1,H1032),2)</f>
        <v>#VALUE!</v>
      </c>
    </row>
    <row r="1033" customFormat="false" ht="13.5" hidden="false" customHeight="false" outlineLevel="0" collapsed="false">
      <c r="B1033" s="187"/>
      <c r="C1033" s="188" t="n">
        <v>1</v>
      </c>
      <c r="D1033" s="188" t="n">
        <v>12</v>
      </c>
      <c r="E1033" s="189" t="s">
        <v>219</v>
      </c>
      <c r="F1033" s="189" t="s">
        <v>222</v>
      </c>
      <c r="G1033" s="190"/>
      <c r="H1033" s="191"/>
      <c r="I1033" s="192" t="str">
        <f aca="false">IF(ISNUMBER(B1033),"L"&amp;TEXT(B1033,"00"),IF(ISBLANK(B1033),"",B1033))</f>
        <v/>
      </c>
      <c r="J1033" s="193" t="e">
        <f aca="false">CONTAOK(G1033,CTB1)</f>
        <v>#VALUE!</v>
      </c>
      <c r="K1033" s="194" t="str">
        <f aca="false">IF(G1033,nomeconta(G1033,CTB1),"")</f>
        <v/>
      </c>
      <c r="L1033" s="195" t="n">
        <f aca="false">IF(AND(F1033&lt;&gt;"D",F1033&lt;&gt;"C",F1033&lt;&gt;"S",F1033&lt;&gt;"R"),0,1)</f>
        <v>1</v>
      </c>
      <c r="M1033" s="195" t="n">
        <f aca="false">IF(F1033="S",0,IF(F1033="D",1,IF(F1033="C",2,3)))</f>
        <v>0</v>
      </c>
      <c r="N1033" s="195" t="n">
        <f aca="false">IF(E1033="AC",1,IF(E1033="SD",2,IF(E1033="SC",3,-1)))</f>
        <v>1</v>
      </c>
      <c r="O1033" s="196" t="e">
        <f aca="false">ROUND(IF(AND(L1033=1,G1033,K1033&lt;&gt;"#N/A#",N1033&gt;0,J1033=1),CHOOSE(N1033,AcumuladosPeriodo(G1033,C1033,D1033,M1033,CTB1),saldodevedor(G1033,C1033,D1033,CTB1),saldoCredor(G1033,C1033,D1033,CTB1)),0)*IF(H1033=0,1,H1033),2)</f>
        <v>#VALUE!</v>
      </c>
    </row>
    <row r="1034" customFormat="false" ht="13.5" hidden="false" customHeight="false" outlineLevel="0" collapsed="false">
      <c r="B1034" s="187" t="n">
        <v>28</v>
      </c>
      <c r="C1034" s="188" t="n">
        <v>1</v>
      </c>
      <c r="D1034" s="188" t="n">
        <v>12</v>
      </c>
      <c r="E1034" s="189" t="s">
        <v>219</v>
      </c>
      <c r="F1034" s="189" t="s">
        <v>222</v>
      </c>
      <c r="G1034" s="190"/>
      <c r="H1034" s="191"/>
      <c r="I1034" s="192" t="str">
        <f aca="false">IF(ISNUMBER(B1034),"L"&amp;TEXT(B1034,"00"),IF(ISBLANK(B1034),"",B1034))</f>
        <v>L28</v>
      </c>
      <c r="J1034" s="193" t="e">
        <f aca="false">CONTAOK(G1034,CTB1)</f>
        <v>#VALUE!</v>
      </c>
      <c r="K1034" s="194" t="str">
        <f aca="false">IF(G1034,nomeconta(G1034,CTB1),"")</f>
        <v/>
      </c>
      <c r="L1034" s="195" t="n">
        <f aca="false">IF(AND(F1034&lt;&gt;"D",F1034&lt;&gt;"C",F1034&lt;&gt;"S",F1034&lt;&gt;"R"),0,1)</f>
        <v>1</v>
      </c>
      <c r="M1034" s="195" t="n">
        <f aca="false">IF(F1034="S",0,IF(F1034="D",1,IF(F1034="C",2,3)))</f>
        <v>0</v>
      </c>
      <c r="N1034" s="195" t="n">
        <f aca="false">IF(E1034="AC",1,IF(E1034="SD",2,IF(E1034="SC",3,-1)))</f>
        <v>1</v>
      </c>
      <c r="O1034" s="196" t="e">
        <f aca="false">ROUND(IF(AND(L1034=1,G1034,K1034&lt;&gt;"#N/A#",N1034&gt;0,J1034=1),CHOOSE(N1034,AcumuladosPeriodo(G1034,C1034,D1034,M1034,CTB1),saldodevedor(G1034,C1034,D1034,CTB1),saldoCredor(G1034,C1034,D1034,CTB1)),0)*IF(H1034=0,1,H1034),2)</f>
        <v>#VALUE!</v>
      </c>
    </row>
    <row r="1035" customFormat="false" ht="13.5" hidden="false" customHeight="false" outlineLevel="0" collapsed="false">
      <c r="B1035" s="187"/>
      <c r="C1035" s="188" t="n">
        <v>1</v>
      </c>
      <c r="D1035" s="188" t="n">
        <v>12</v>
      </c>
      <c r="E1035" s="189" t="s">
        <v>219</v>
      </c>
      <c r="F1035" s="189" t="s">
        <v>222</v>
      </c>
      <c r="G1035" s="190"/>
      <c r="H1035" s="191"/>
      <c r="I1035" s="192" t="str">
        <f aca="false">IF(ISNUMBER(B1035),"L"&amp;TEXT(B1035,"00"),IF(ISBLANK(B1035),"",B1035))</f>
        <v/>
      </c>
      <c r="J1035" s="193" t="e">
        <f aca="false">CONTAOK(G1035,CTB1)</f>
        <v>#VALUE!</v>
      </c>
      <c r="K1035" s="194" t="str">
        <f aca="false">IF(G1035,nomeconta(G1035,CTB1),"")</f>
        <v/>
      </c>
      <c r="L1035" s="195" t="n">
        <f aca="false">IF(AND(F1035&lt;&gt;"D",F1035&lt;&gt;"C",F1035&lt;&gt;"S",F1035&lt;&gt;"R"),0,1)</f>
        <v>1</v>
      </c>
      <c r="M1035" s="195" t="n">
        <f aca="false">IF(F1035="S",0,IF(F1035="D",1,IF(F1035="C",2,3)))</f>
        <v>0</v>
      </c>
      <c r="N1035" s="195" t="n">
        <f aca="false">IF(E1035="AC",1,IF(E1035="SD",2,IF(E1035="SC",3,-1)))</f>
        <v>1</v>
      </c>
      <c r="O1035" s="196" t="e">
        <f aca="false">ROUND(IF(AND(L1035=1,G1035,K1035&lt;&gt;"#N/A#",N1035&gt;0,J1035=1),CHOOSE(N1035,AcumuladosPeriodo(G1035,C1035,D1035,M1035,CTB1),saldodevedor(G1035,C1035,D1035,CTB1),saldoCredor(G1035,C1035,D1035,CTB1)),0)*IF(H1035=0,1,H1035),2)</f>
        <v>#VALUE!</v>
      </c>
    </row>
    <row r="1036" customFormat="false" ht="13.5" hidden="false" customHeight="false" outlineLevel="0" collapsed="false">
      <c r="B1036" s="187"/>
      <c r="C1036" s="188" t="n">
        <v>1</v>
      </c>
      <c r="D1036" s="188" t="n">
        <v>12</v>
      </c>
      <c r="E1036" s="189" t="s">
        <v>219</v>
      </c>
      <c r="F1036" s="189" t="s">
        <v>222</v>
      </c>
      <c r="G1036" s="190"/>
      <c r="H1036" s="191"/>
      <c r="I1036" s="192" t="str">
        <f aca="false">IF(ISNUMBER(B1036),"L"&amp;TEXT(B1036,"00"),IF(ISBLANK(B1036),"",B1036))</f>
        <v/>
      </c>
      <c r="J1036" s="193" t="e">
        <f aca="false">CONTAOK(G1036,CTB1)</f>
        <v>#VALUE!</v>
      </c>
      <c r="K1036" s="194" t="str">
        <f aca="false">IF(G1036,nomeconta(G1036,CTB1),"")</f>
        <v/>
      </c>
      <c r="L1036" s="195" t="n">
        <f aca="false">IF(AND(F1036&lt;&gt;"D",F1036&lt;&gt;"C",F1036&lt;&gt;"S",F1036&lt;&gt;"R"),0,1)</f>
        <v>1</v>
      </c>
      <c r="M1036" s="195" t="n">
        <f aca="false">IF(F1036="S",0,IF(F1036="D",1,IF(F1036="C",2,3)))</f>
        <v>0</v>
      </c>
      <c r="N1036" s="195" t="n">
        <f aca="false">IF(E1036="AC",1,IF(E1036="SD",2,IF(E1036="SC",3,-1)))</f>
        <v>1</v>
      </c>
      <c r="O1036" s="196" t="e">
        <f aca="false">ROUND(IF(AND(L1036=1,G1036,K1036&lt;&gt;"#N/A#",N1036&gt;0,J1036=1),CHOOSE(N1036,AcumuladosPeriodo(G1036,C1036,D1036,M1036,CTB1),saldodevedor(G1036,C1036,D1036,CTB1),saldoCredor(G1036,C1036,D1036,CTB1)),0)*IF(H1036=0,1,H1036),2)</f>
        <v>#VALUE!</v>
      </c>
    </row>
    <row r="1037" customFormat="false" ht="13.5" hidden="false" customHeight="false" outlineLevel="0" collapsed="false">
      <c r="B1037" s="187"/>
      <c r="C1037" s="188" t="n">
        <v>1</v>
      </c>
      <c r="D1037" s="188" t="n">
        <v>12</v>
      </c>
      <c r="E1037" s="189" t="s">
        <v>219</v>
      </c>
      <c r="F1037" s="189" t="s">
        <v>222</v>
      </c>
      <c r="G1037" s="190"/>
      <c r="H1037" s="191"/>
      <c r="I1037" s="192" t="str">
        <f aca="false">IF(ISNUMBER(B1037),"L"&amp;TEXT(B1037,"00"),IF(ISBLANK(B1037),"",B1037))</f>
        <v/>
      </c>
      <c r="J1037" s="193" t="e">
        <f aca="false">CONTAOK(G1037,CTB1)</f>
        <v>#VALUE!</v>
      </c>
      <c r="K1037" s="194" t="str">
        <f aca="false">IF(G1037,nomeconta(G1037,CTB1),"")</f>
        <v/>
      </c>
      <c r="L1037" s="195" t="n">
        <f aca="false">IF(AND(F1037&lt;&gt;"D",F1037&lt;&gt;"C",F1037&lt;&gt;"S",F1037&lt;&gt;"R"),0,1)</f>
        <v>1</v>
      </c>
      <c r="M1037" s="195" t="n">
        <f aca="false">IF(F1037="S",0,IF(F1037="D",1,IF(F1037="C",2,3)))</f>
        <v>0</v>
      </c>
      <c r="N1037" s="195" t="n">
        <f aca="false">IF(E1037="AC",1,IF(E1037="SD",2,IF(E1037="SC",3,-1)))</f>
        <v>1</v>
      </c>
      <c r="O1037" s="196" t="e">
        <f aca="false">ROUND(IF(AND(L1037=1,G1037,K1037&lt;&gt;"#N/A#",N1037&gt;0,J1037=1),CHOOSE(N1037,AcumuladosPeriodo(G1037,C1037,D1037,M1037,CTB1),saldodevedor(G1037,C1037,D1037,CTB1),saldoCredor(G1037,C1037,D1037,CTB1)),0)*IF(H1037=0,1,H1037),2)</f>
        <v>#VALUE!</v>
      </c>
    </row>
    <row r="1038" customFormat="false" ht="13.5" hidden="false" customHeight="false" outlineLevel="0" collapsed="false">
      <c r="B1038" s="187" t="n">
        <v>29</v>
      </c>
      <c r="C1038" s="188" t="n">
        <v>1</v>
      </c>
      <c r="D1038" s="188" t="n">
        <v>12</v>
      </c>
      <c r="E1038" s="189" t="s">
        <v>219</v>
      </c>
      <c r="F1038" s="189" t="s">
        <v>222</v>
      </c>
      <c r="G1038" s="190"/>
      <c r="H1038" s="191"/>
      <c r="I1038" s="192" t="str">
        <f aca="false">IF(ISNUMBER(B1038),"L"&amp;TEXT(B1038,"00"),IF(ISBLANK(B1038),"",B1038))</f>
        <v>L29</v>
      </c>
      <c r="J1038" s="193" t="e">
        <f aca="false">CONTAOK(G1038,CTB1)</f>
        <v>#VALUE!</v>
      </c>
      <c r="K1038" s="194" t="str">
        <f aca="false">IF(G1038,nomeconta(G1038,CTB1),"")</f>
        <v/>
      </c>
      <c r="L1038" s="195" t="n">
        <f aca="false">IF(AND(F1038&lt;&gt;"D",F1038&lt;&gt;"C",F1038&lt;&gt;"S",F1038&lt;&gt;"R"),0,1)</f>
        <v>1</v>
      </c>
      <c r="M1038" s="195" t="n">
        <f aca="false">IF(F1038="S",0,IF(F1038="D",1,IF(F1038="C",2,3)))</f>
        <v>0</v>
      </c>
      <c r="N1038" s="195" t="n">
        <f aca="false">IF(E1038="AC",1,IF(E1038="SD",2,IF(E1038="SC",3,-1)))</f>
        <v>1</v>
      </c>
      <c r="O1038" s="196" t="e">
        <f aca="false">ROUND(IF(AND(L1038=1,G1038,K1038&lt;&gt;"#N/A#",N1038&gt;0,J1038=1),CHOOSE(N1038,AcumuladosPeriodo(G1038,C1038,D1038,M1038,CTB1),saldodevedor(G1038,C1038,D1038,CTB1),saldoCredor(G1038,C1038,D1038,CTB1)),0)*IF(H1038=0,1,H1038),2)</f>
        <v>#VALUE!</v>
      </c>
    </row>
    <row r="1039" customFormat="false" ht="13.5" hidden="false" customHeight="false" outlineLevel="0" collapsed="false">
      <c r="B1039" s="187" t="n">
        <v>24</v>
      </c>
      <c r="C1039" s="188" t="n">
        <v>1</v>
      </c>
      <c r="D1039" s="188" t="n">
        <v>12</v>
      </c>
      <c r="E1039" s="189" t="s">
        <v>219</v>
      </c>
      <c r="F1039" s="189" t="s">
        <v>222</v>
      </c>
      <c r="G1039" s="190"/>
      <c r="H1039" s="191"/>
      <c r="I1039" s="192" t="str">
        <f aca="false">IF(ISNUMBER(B1039),"L"&amp;TEXT(B1039,"00"),IF(ISBLANK(B1039),"",B1039))</f>
        <v>L24</v>
      </c>
      <c r="J1039" s="193" t="e">
        <f aca="false">CONTAOK(G1039,CTB1)</f>
        <v>#VALUE!</v>
      </c>
      <c r="K1039" s="194" t="str">
        <f aca="false">IF(G1039,nomeconta(G1039,CTB1),"")</f>
        <v/>
      </c>
      <c r="L1039" s="195" t="n">
        <f aca="false">IF(AND(F1039&lt;&gt;"D",F1039&lt;&gt;"C",F1039&lt;&gt;"S",F1039&lt;&gt;"R"),0,1)</f>
        <v>1</v>
      </c>
      <c r="M1039" s="195" t="n">
        <f aca="false">IF(F1039="S",0,IF(F1039="D",1,IF(F1039="C",2,3)))</f>
        <v>0</v>
      </c>
      <c r="N1039" s="195" t="n">
        <f aca="false">IF(E1039="AC",1,IF(E1039="SD",2,IF(E1039="SC",3,-1)))</f>
        <v>1</v>
      </c>
      <c r="O1039" s="196" t="e">
        <f aca="false">ROUND(IF(AND(L1039=1,G1039,K1039&lt;&gt;"#N/A#",N1039&gt;0,J1039=1),CHOOSE(N1039,AcumuladosPeriodo(G1039,C1039,D1039,M1039,CTB1),saldodevedor(G1039,C1039,D1039,CTB1),saldoCredor(G1039,C1039,D1039,CTB1)),0)*IF(H1039=0,1,H1039),2)</f>
        <v>#VALUE!</v>
      </c>
    </row>
    <row r="1040" customFormat="false" ht="13.5" hidden="false" customHeight="false" outlineLevel="0" collapsed="false">
      <c r="B1040" s="187" t="n">
        <v>24</v>
      </c>
      <c r="C1040" s="188" t="n">
        <v>1</v>
      </c>
      <c r="D1040" s="188" t="n">
        <v>12</v>
      </c>
      <c r="E1040" s="189" t="s">
        <v>219</v>
      </c>
      <c r="F1040" s="189" t="s">
        <v>222</v>
      </c>
      <c r="G1040" s="190"/>
      <c r="H1040" s="191"/>
      <c r="I1040" s="192" t="str">
        <f aca="false">IF(ISNUMBER(B1040),"L"&amp;TEXT(B1040,"00"),IF(ISBLANK(B1040),"",B1040))</f>
        <v>L24</v>
      </c>
      <c r="J1040" s="193" t="e">
        <f aca="false">CONTAOK(G1040,CTB1)</f>
        <v>#VALUE!</v>
      </c>
      <c r="K1040" s="194" t="str">
        <f aca="false">IF(G1040,nomeconta(G1040,CTB1),"")</f>
        <v/>
      </c>
      <c r="L1040" s="195" t="n">
        <f aca="false">IF(AND(F1040&lt;&gt;"D",F1040&lt;&gt;"C",F1040&lt;&gt;"S",F1040&lt;&gt;"R"),0,1)</f>
        <v>1</v>
      </c>
      <c r="M1040" s="195" t="n">
        <f aca="false">IF(F1040="S",0,IF(F1040="D",1,IF(F1040="C",2,3)))</f>
        <v>0</v>
      </c>
      <c r="N1040" s="195" t="n">
        <f aca="false">IF(E1040="AC",1,IF(E1040="SD",2,IF(E1040="SC",3,-1)))</f>
        <v>1</v>
      </c>
      <c r="O1040" s="196" t="e">
        <f aca="false">ROUND(IF(AND(L1040=1,G1040,K1040&lt;&gt;"#N/A#",N1040&gt;0,J1040=1),CHOOSE(N1040,AcumuladosPeriodo(G1040,C1040,D1040,M1040,CTB1),saldodevedor(G1040,C1040,D1040,CTB1),saldoCredor(G1040,C1040,D1040,CTB1)),0)*IF(H1040=0,1,H1040),2)</f>
        <v>#VALUE!</v>
      </c>
    </row>
    <row r="1041" customFormat="false" ht="13.5" hidden="false" customHeight="false" outlineLevel="0" collapsed="false">
      <c r="B1041" s="187" t="n">
        <v>24</v>
      </c>
      <c r="C1041" s="188" t="n">
        <v>1</v>
      </c>
      <c r="D1041" s="188" t="n">
        <v>12</v>
      </c>
      <c r="E1041" s="189" t="s">
        <v>219</v>
      </c>
      <c r="F1041" s="189" t="s">
        <v>222</v>
      </c>
      <c r="G1041" s="190"/>
      <c r="H1041" s="191"/>
      <c r="I1041" s="192" t="str">
        <f aca="false">IF(ISNUMBER(B1041),"L"&amp;TEXT(B1041,"00"),IF(ISBLANK(B1041),"",B1041))</f>
        <v>L24</v>
      </c>
      <c r="J1041" s="193" t="e">
        <f aca="false">CONTAOK(G1041,CTB1)</f>
        <v>#VALUE!</v>
      </c>
      <c r="K1041" s="194" t="str">
        <f aca="false">IF(G1041,nomeconta(G1041,CTB1),"")</f>
        <v/>
      </c>
      <c r="L1041" s="195" t="n">
        <f aca="false">IF(AND(F1041&lt;&gt;"D",F1041&lt;&gt;"C",F1041&lt;&gt;"S",F1041&lt;&gt;"R"),0,1)</f>
        <v>1</v>
      </c>
      <c r="M1041" s="195" t="n">
        <f aca="false">IF(F1041="S",0,IF(F1041="D",1,IF(F1041="C",2,3)))</f>
        <v>0</v>
      </c>
      <c r="N1041" s="195" t="n">
        <f aca="false">IF(E1041="AC",1,IF(E1041="SD",2,IF(E1041="SC",3,-1)))</f>
        <v>1</v>
      </c>
      <c r="O1041" s="196" t="e">
        <f aca="false">ROUND(IF(AND(L1041=1,G1041,K1041&lt;&gt;"#N/A#",N1041&gt;0,J1041=1),CHOOSE(N1041,AcumuladosPeriodo(G1041,C1041,D1041,M1041,CTB1),saldodevedor(G1041,C1041,D1041,CTB1),saldoCredor(G1041,C1041,D1041,CTB1)),0)*IF(H1041=0,1,H1041),2)</f>
        <v>#VALUE!</v>
      </c>
    </row>
    <row r="1042" customFormat="false" ht="13.5" hidden="false" customHeight="false" outlineLevel="0" collapsed="false">
      <c r="B1042" s="187" t="n">
        <v>24</v>
      </c>
      <c r="C1042" s="188" t="n">
        <v>1</v>
      </c>
      <c r="D1042" s="188" t="n">
        <v>12</v>
      </c>
      <c r="E1042" s="189" t="s">
        <v>219</v>
      </c>
      <c r="F1042" s="189" t="s">
        <v>222</v>
      </c>
      <c r="G1042" s="190"/>
      <c r="H1042" s="191"/>
      <c r="I1042" s="192" t="str">
        <f aca="false">IF(ISNUMBER(B1042),"L"&amp;TEXT(B1042,"00"),IF(ISBLANK(B1042),"",B1042))</f>
        <v>L24</v>
      </c>
      <c r="J1042" s="193" t="e">
        <f aca="false">CONTAOK(G1042,CTB1)</f>
        <v>#VALUE!</v>
      </c>
      <c r="K1042" s="194" t="str">
        <f aca="false">IF(G1042,nomeconta(G1042,CTB1),"")</f>
        <v/>
      </c>
      <c r="L1042" s="195" t="n">
        <f aca="false">IF(AND(F1042&lt;&gt;"D",F1042&lt;&gt;"C",F1042&lt;&gt;"S",F1042&lt;&gt;"R"),0,1)</f>
        <v>1</v>
      </c>
      <c r="M1042" s="195" t="n">
        <f aca="false">IF(F1042="S",0,IF(F1042="D",1,IF(F1042="C",2,3)))</f>
        <v>0</v>
      </c>
      <c r="N1042" s="195" t="n">
        <f aca="false">IF(E1042="AC",1,IF(E1042="SD",2,IF(E1042="SC",3,-1)))</f>
        <v>1</v>
      </c>
      <c r="O1042" s="196" t="e">
        <f aca="false">ROUND(IF(AND(L1042=1,G1042,K1042&lt;&gt;"#N/A#",N1042&gt;0,J1042=1),CHOOSE(N1042,AcumuladosPeriodo(G1042,C1042,D1042,M1042,CTB1),saldodevedor(G1042,C1042,D1042,CTB1),saldoCredor(G1042,C1042,D1042,CTB1)),0)*IF(H1042=0,1,H1042),2)</f>
        <v>#VALUE!</v>
      </c>
    </row>
    <row r="1043" customFormat="false" ht="13.5" hidden="false" customHeight="false" outlineLevel="0" collapsed="false">
      <c r="B1043" s="187"/>
      <c r="C1043" s="188" t="n">
        <v>1</v>
      </c>
      <c r="D1043" s="188" t="n">
        <v>12</v>
      </c>
      <c r="E1043" s="189" t="s">
        <v>219</v>
      </c>
      <c r="F1043" s="189" t="s">
        <v>222</v>
      </c>
      <c r="G1043" s="190"/>
      <c r="H1043" s="191"/>
      <c r="I1043" s="192" t="str">
        <f aca="false">IF(ISNUMBER(B1043),"L"&amp;TEXT(B1043,"00"),IF(ISBLANK(B1043),"",B1043))</f>
        <v/>
      </c>
      <c r="J1043" s="193" t="e">
        <f aca="false">CONTAOK(G1043,CTB1)</f>
        <v>#VALUE!</v>
      </c>
      <c r="K1043" s="194" t="str">
        <f aca="false">IF(G1043,nomeconta(G1043,CTB1),"")</f>
        <v/>
      </c>
      <c r="L1043" s="195" t="n">
        <f aca="false">IF(AND(F1043&lt;&gt;"D",F1043&lt;&gt;"C",F1043&lt;&gt;"S",F1043&lt;&gt;"R"),0,1)</f>
        <v>1</v>
      </c>
      <c r="M1043" s="195" t="n">
        <f aca="false">IF(F1043="S",0,IF(F1043="D",1,IF(F1043="C",2,3)))</f>
        <v>0</v>
      </c>
      <c r="N1043" s="195" t="n">
        <f aca="false">IF(E1043="AC",1,IF(E1043="SD",2,IF(E1043="SC",3,-1)))</f>
        <v>1</v>
      </c>
      <c r="O1043" s="196" t="e">
        <f aca="false">ROUND(IF(AND(L1043=1,G1043,K1043&lt;&gt;"#N/A#",N1043&gt;0,J1043=1),CHOOSE(N1043,AcumuladosPeriodo(G1043,C1043,D1043,M1043,CTB1),saldodevedor(G1043,C1043,D1043,CTB1),saldoCredor(G1043,C1043,D1043,CTB1)),0)*IF(H1043=0,1,H1043),2)</f>
        <v>#VALUE!</v>
      </c>
    </row>
    <row r="1044" customFormat="false" ht="13.5" hidden="false" customHeight="false" outlineLevel="0" collapsed="false">
      <c r="B1044" s="187"/>
      <c r="C1044" s="188" t="n">
        <v>1</v>
      </c>
      <c r="D1044" s="188" t="n">
        <v>12</v>
      </c>
      <c r="E1044" s="189" t="s">
        <v>219</v>
      </c>
      <c r="F1044" s="189" t="s">
        <v>222</v>
      </c>
      <c r="G1044" s="190"/>
      <c r="H1044" s="191"/>
      <c r="I1044" s="192" t="str">
        <f aca="false">IF(ISNUMBER(B1044),"L"&amp;TEXT(B1044,"00"),IF(ISBLANK(B1044),"",B1044))</f>
        <v/>
      </c>
      <c r="J1044" s="193" t="e">
        <f aca="false">CONTAOK(G1044,CTB1)</f>
        <v>#VALUE!</v>
      </c>
      <c r="K1044" s="194" t="str">
        <f aca="false">IF(G1044,nomeconta(G1044,CTB1),"")</f>
        <v/>
      </c>
      <c r="L1044" s="195" t="n">
        <f aca="false">IF(AND(F1044&lt;&gt;"D",F1044&lt;&gt;"C",F1044&lt;&gt;"S",F1044&lt;&gt;"R"),0,1)</f>
        <v>1</v>
      </c>
      <c r="M1044" s="195" t="n">
        <f aca="false">IF(F1044="S",0,IF(F1044="D",1,IF(F1044="C",2,3)))</f>
        <v>0</v>
      </c>
      <c r="N1044" s="195" t="n">
        <f aca="false">IF(E1044="AC",1,IF(E1044="SD",2,IF(E1044="SC",3,-1)))</f>
        <v>1</v>
      </c>
      <c r="O1044" s="196" t="e">
        <f aca="false">ROUND(IF(AND(L1044=1,G1044,K1044&lt;&gt;"#N/A#",N1044&gt;0,J1044=1),CHOOSE(N1044,AcumuladosPeriodo(G1044,C1044,D1044,M1044,CTB1),saldodevedor(G1044,C1044,D1044,CTB1),saldoCredor(G1044,C1044,D1044,CTB1)),0)*IF(H1044=0,1,H1044),2)</f>
        <v>#VALUE!</v>
      </c>
    </row>
    <row r="1045" customFormat="false" ht="13.5" hidden="false" customHeight="false" outlineLevel="0" collapsed="false">
      <c r="B1045" s="187"/>
      <c r="C1045" s="188" t="n">
        <v>1</v>
      </c>
      <c r="D1045" s="188" t="n">
        <v>12</v>
      </c>
      <c r="E1045" s="189" t="s">
        <v>219</v>
      </c>
      <c r="F1045" s="189" t="s">
        <v>222</v>
      </c>
      <c r="G1045" s="190"/>
      <c r="H1045" s="191"/>
      <c r="I1045" s="192" t="str">
        <f aca="false">IF(ISNUMBER(B1045),"L"&amp;TEXT(B1045,"00"),IF(ISBLANK(B1045),"",B1045))</f>
        <v/>
      </c>
      <c r="J1045" s="193" t="e">
        <f aca="false">CONTAOK(G1045,CTB1)</f>
        <v>#VALUE!</v>
      </c>
      <c r="K1045" s="194" t="str">
        <f aca="false">IF(G1045,nomeconta(G1045,CTB1),"")</f>
        <v/>
      </c>
      <c r="L1045" s="195" t="n">
        <f aca="false">IF(AND(F1045&lt;&gt;"D",F1045&lt;&gt;"C",F1045&lt;&gt;"S",F1045&lt;&gt;"R"),0,1)</f>
        <v>1</v>
      </c>
      <c r="M1045" s="195" t="n">
        <f aca="false">IF(F1045="S",0,IF(F1045="D",1,IF(F1045="C",2,3)))</f>
        <v>0</v>
      </c>
      <c r="N1045" s="195" t="n">
        <f aca="false">IF(E1045="AC",1,IF(E1045="SD",2,IF(E1045="SC",3,-1)))</f>
        <v>1</v>
      </c>
      <c r="O1045" s="196" t="e">
        <f aca="false">ROUND(IF(AND(L1045=1,G1045,K1045&lt;&gt;"#N/A#",N1045&gt;0,J1045=1),CHOOSE(N1045,AcumuladosPeriodo(G1045,C1045,D1045,M1045,CTB1),saldodevedor(G1045,C1045,D1045,CTB1),saldoCredor(G1045,C1045,D1045,CTB1)),0)*IF(H1045=0,1,H1045),2)</f>
        <v>#VALUE!</v>
      </c>
    </row>
    <row r="1046" customFormat="false" ht="13.5" hidden="false" customHeight="false" outlineLevel="0" collapsed="false">
      <c r="B1046" s="187"/>
      <c r="C1046" s="188" t="n">
        <v>1</v>
      </c>
      <c r="D1046" s="188" t="n">
        <v>12</v>
      </c>
      <c r="E1046" s="189" t="s">
        <v>219</v>
      </c>
      <c r="F1046" s="189" t="s">
        <v>222</v>
      </c>
      <c r="G1046" s="190"/>
      <c r="H1046" s="191"/>
      <c r="I1046" s="192" t="str">
        <f aca="false">IF(ISNUMBER(B1046),"L"&amp;TEXT(B1046,"00"),IF(ISBLANK(B1046),"",B1046))</f>
        <v/>
      </c>
      <c r="J1046" s="193" t="e">
        <f aca="false">CONTAOK(G1046,CTB1)</f>
        <v>#VALUE!</v>
      </c>
      <c r="K1046" s="194" t="str">
        <f aca="false">IF(G1046,nomeconta(G1046,CTB1),"")</f>
        <v/>
      </c>
      <c r="L1046" s="195" t="n">
        <f aca="false">IF(AND(F1046&lt;&gt;"D",F1046&lt;&gt;"C",F1046&lt;&gt;"S",F1046&lt;&gt;"R"),0,1)</f>
        <v>1</v>
      </c>
      <c r="M1046" s="195" t="n">
        <f aca="false">IF(F1046="S",0,IF(F1046="D",1,IF(F1046="C",2,3)))</f>
        <v>0</v>
      </c>
      <c r="N1046" s="195" t="n">
        <f aca="false">IF(E1046="AC",1,IF(E1046="SD",2,IF(E1046="SC",3,-1)))</f>
        <v>1</v>
      </c>
      <c r="O1046" s="196" t="e">
        <f aca="false">ROUND(IF(AND(L1046=1,G1046,K1046&lt;&gt;"#N/A#",N1046&gt;0,J1046=1),CHOOSE(N1046,AcumuladosPeriodo(G1046,C1046,D1046,M1046,CTB1),saldodevedor(G1046,C1046,D1046,CTB1),saldoCredor(G1046,C1046,D1046,CTB1)),0)*IF(H1046=0,1,H1046),2)</f>
        <v>#VALUE!</v>
      </c>
    </row>
    <row r="1047" customFormat="false" ht="13.5" hidden="false" customHeight="false" outlineLevel="0" collapsed="false">
      <c r="B1047" s="187"/>
      <c r="C1047" s="188" t="n">
        <v>1</v>
      </c>
      <c r="D1047" s="188" t="n">
        <v>12</v>
      </c>
      <c r="E1047" s="189" t="s">
        <v>219</v>
      </c>
      <c r="F1047" s="189" t="s">
        <v>222</v>
      </c>
      <c r="G1047" s="190"/>
      <c r="H1047" s="191"/>
      <c r="I1047" s="192" t="str">
        <f aca="false">IF(ISNUMBER(B1047),"L"&amp;TEXT(B1047,"00"),IF(ISBLANK(B1047),"",B1047))</f>
        <v/>
      </c>
      <c r="J1047" s="193" t="e">
        <f aca="false">CONTAOK(G1047,CTB1)</f>
        <v>#VALUE!</v>
      </c>
      <c r="K1047" s="194" t="str">
        <f aca="false">IF(G1047,nomeconta(G1047,CTB1),"")</f>
        <v/>
      </c>
      <c r="L1047" s="195" t="n">
        <f aca="false">IF(AND(F1047&lt;&gt;"D",F1047&lt;&gt;"C",F1047&lt;&gt;"S",F1047&lt;&gt;"R"),0,1)</f>
        <v>1</v>
      </c>
      <c r="M1047" s="195" t="n">
        <f aca="false">IF(F1047="S",0,IF(F1047="D",1,IF(F1047="C",2,3)))</f>
        <v>0</v>
      </c>
      <c r="N1047" s="195" t="n">
        <f aca="false">IF(E1047="AC",1,IF(E1047="SD",2,IF(E1047="SC",3,-1)))</f>
        <v>1</v>
      </c>
      <c r="O1047" s="196" t="e">
        <f aca="false">ROUND(IF(AND(L1047=1,G1047,K1047&lt;&gt;"#N/A#",N1047&gt;0,J1047=1),CHOOSE(N1047,AcumuladosPeriodo(G1047,C1047,D1047,M1047,CTB1),saldodevedor(G1047,C1047,D1047,CTB1),saldoCredor(G1047,C1047,D1047,CTB1)),0)*IF(H1047=0,1,H1047),2)</f>
        <v>#VALUE!</v>
      </c>
    </row>
    <row r="1048" customFormat="false" ht="13.5" hidden="false" customHeight="false" outlineLevel="0" collapsed="false">
      <c r="B1048" s="187"/>
      <c r="C1048" s="188" t="n">
        <v>1</v>
      </c>
      <c r="D1048" s="188" t="n">
        <v>12</v>
      </c>
      <c r="E1048" s="189" t="s">
        <v>219</v>
      </c>
      <c r="F1048" s="189" t="s">
        <v>222</v>
      </c>
      <c r="G1048" s="190"/>
      <c r="H1048" s="191"/>
      <c r="I1048" s="192" t="str">
        <f aca="false">IF(ISNUMBER(B1048),"L"&amp;TEXT(B1048,"00"),IF(ISBLANK(B1048),"",B1048))</f>
        <v/>
      </c>
      <c r="J1048" s="193" t="e">
        <f aca="false">CONTAOK(G1048,CTB1)</f>
        <v>#VALUE!</v>
      </c>
      <c r="K1048" s="194" t="str">
        <f aca="false">IF(G1048,nomeconta(G1048,CTB1),"")</f>
        <v/>
      </c>
      <c r="L1048" s="195" t="n">
        <f aca="false">IF(AND(F1048&lt;&gt;"D",F1048&lt;&gt;"C",F1048&lt;&gt;"S",F1048&lt;&gt;"R"),0,1)</f>
        <v>1</v>
      </c>
      <c r="M1048" s="195" t="n">
        <f aca="false">IF(F1048="S",0,IF(F1048="D",1,IF(F1048="C",2,3)))</f>
        <v>0</v>
      </c>
      <c r="N1048" s="195" t="n">
        <f aca="false">IF(E1048="AC",1,IF(E1048="SD",2,IF(E1048="SC",3,-1)))</f>
        <v>1</v>
      </c>
      <c r="O1048" s="196" t="e">
        <f aca="false">ROUND(IF(AND(L1048=1,G1048,K1048&lt;&gt;"#N/A#",N1048&gt;0,J1048=1),CHOOSE(N1048,AcumuladosPeriodo(G1048,C1048,D1048,M1048,CTB1),saldodevedor(G1048,C1048,D1048,CTB1),saldoCredor(G1048,C1048,D1048,CTB1)),0)*IF(H1048=0,1,H1048),2)</f>
        <v>#VALUE!</v>
      </c>
    </row>
    <row r="1049" customFormat="false" ht="13.5" hidden="false" customHeight="false" outlineLevel="0" collapsed="false">
      <c r="B1049" s="187"/>
      <c r="C1049" s="188" t="n">
        <v>1</v>
      </c>
      <c r="D1049" s="188" t="n">
        <v>12</v>
      </c>
      <c r="E1049" s="189" t="s">
        <v>219</v>
      </c>
      <c r="F1049" s="189" t="s">
        <v>222</v>
      </c>
      <c r="G1049" s="190"/>
      <c r="H1049" s="191"/>
      <c r="I1049" s="192" t="str">
        <f aca="false">IF(ISNUMBER(B1049),"L"&amp;TEXT(B1049,"00"),IF(ISBLANK(B1049),"",B1049))</f>
        <v/>
      </c>
      <c r="J1049" s="193" t="e">
        <f aca="false">CONTAOK(G1049,CTB1)</f>
        <v>#VALUE!</v>
      </c>
      <c r="K1049" s="194" t="str">
        <f aca="false">IF(G1049,nomeconta(G1049,CTB1),"")</f>
        <v/>
      </c>
      <c r="L1049" s="195" t="n">
        <f aca="false">IF(AND(F1049&lt;&gt;"D",F1049&lt;&gt;"C",F1049&lt;&gt;"S",F1049&lt;&gt;"R"),0,1)</f>
        <v>1</v>
      </c>
      <c r="M1049" s="195" t="n">
        <f aca="false">IF(F1049="S",0,IF(F1049="D",1,IF(F1049="C",2,3)))</f>
        <v>0</v>
      </c>
      <c r="N1049" s="195" t="n">
        <f aca="false">IF(E1049="AC",1,IF(E1049="SD",2,IF(E1049="SC",3,-1)))</f>
        <v>1</v>
      </c>
      <c r="O1049" s="196" t="e">
        <f aca="false">ROUND(IF(AND(L1049=1,G1049,K1049&lt;&gt;"#N/A#",N1049&gt;0,J1049=1),CHOOSE(N1049,AcumuladosPeriodo(G1049,C1049,D1049,M1049,CTB1),saldodevedor(G1049,C1049,D1049,CTB1),saldoCredor(G1049,C1049,D1049,CTB1)),0)*IF(H1049=0,1,H1049),2)</f>
        <v>#VALUE!</v>
      </c>
    </row>
    <row r="1050" customFormat="false" ht="13.5" hidden="false" customHeight="false" outlineLevel="0" collapsed="false">
      <c r="B1050" s="187"/>
      <c r="C1050" s="188" t="n">
        <v>1</v>
      </c>
      <c r="D1050" s="188" t="n">
        <v>12</v>
      </c>
      <c r="E1050" s="189" t="s">
        <v>219</v>
      </c>
      <c r="F1050" s="189" t="s">
        <v>222</v>
      </c>
      <c r="G1050" s="190"/>
      <c r="H1050" s="191"/>
      <c r="I1050" s="192" t="str">
        <f aca="false">IF(ISNUMBER(B1050),"L"&amp;TEXT(B1050,"00"),IF(ISBLANK(B1050),"",B1050))</f>
        <v/>
      </c>
      <c r="J1050" s="193" t="e">
        <f aca="false">CONTAOK(G1050,CTB1)</f>
        <v>#VALUE!</v>
      </c>
      <c r="K1050" s="194" t="str">
        <f aca="false">IF(G1050,nomeconta(G1050,CTB1),"")</f>
        <v/>
      </c>
      <c r="L1050" s="195" t="n">
        <f aca="false">IF(AND(F1050&lt;&gt;"D",F1050&lt;&gt;"C",F1050&lt;&gt;"S",F1050&lt;&gt;"R"),0,1)</f>
        <v>1</v>
      </c>
      <c r="M1050" s="195" t="n">
        <f aca="false">IF(F1050="S",0,IF(F1050="D",1,IF(F1050="C",2,3)))</f>
        <v>0</v>
      </c>
      <c r="N1050" s="195" t="n">
        <f aca="false">IF(E1050="AC",1,IF(E1050="SD",2,IF(E1050="SC",3,-1)))</f>
        <v>1</v>
      </c>
      <c r="O1050" s="196" t="e">
        <f aca="false">ROUND(IF(AND(L1050=1,G1050,K1050&lt;&gt;"#N/A#",N1050&gt;0,J1050=1),CHOOSE(N1050,AcumuladosPeriodo(G1050,C1050,D1050,M1050,CTB1),saldodevedor(G1050,C1050,D1050,CTB1),saldoCredor(G1050,C1050,D1050,CTB1)),0)*IF(H1050=0,1,H1050),2)</f>
        <v>#VALUE!</v>
      </c>
    </row>
    <row r="1051" customFormat="false" ht="13.5" hidden="false" customHeight="false" outlineLevel="0" collapsed="false">
      <c r="B1051" s="187"/>
      <c r="C1051" s="188" t="n">
        <v>1</v>
      </c>
      <c r="D1051" s="188" t="n">
        <v>12</v>
      </c>
      <c r="E1051" s="189" t="s">
        <v>219</v>
      </c>
      <c r="F1051" s="189" t="s">
        <v>222</v>
      </c>
      <c r="G1051" s="190"/>
      <c r="H1051" s="191"/>
      <c r="I1051" s="192" t="str">
        <f aca="false">IF(ISNUMBER(B1051),"L"&amp;TEXT(B1051,"00"),IF(ISBLANK(B1051),"",B1051))</f>
        <v/>
      </c>
      <c r="J1051" s="193" t="e">
        <f aca="false">CONTAOK(G1051,CTB1)</f>
        <v>#VALUE!</v>
      </c>
      <c r="K1051" s="194" t="str">
        <f aca="false">IF(G1051,nomeconta(G1051,CTB1),"")</f>
        <v/>
      </c>
      <c r="L1051" s="195" t="n">
        <f aca="false">IF(AND(F1051&lt;&gt;"D",F1051&lt;&gt;"C",F1051&lt;&gt;"S",F1051&lt;&gt;"R"),0,1)</f>
        <v>1</v>
      </c>
      <c r="M1051" s="195" t="n">
        <f aca="false">IF(F1051="S",0,IF(F1051="D",1,IF(F1051="C",2,3)))</f>
        <v>0</v>
      </c>
      <c r="N1051" s="195" t="n">
        <f aca="false">IF(E1051="AC",1,IF(E1051="SD",2,IF(E1051="SC",3,-1)))</f>
        <v>1</v>
      </c>
      <c r="O1051" s="196" t="e">
        <f aca="false">ROUND(IF(AND(L1051=1,G1051,K1051&lt;&gt;"#N/A#",N1051&gt;0,J1051=1),CHOOSE(N1051,AcumuladosPeriodo(G1051,C1051,D1051,M1051,CTB1),saldodevedor(G1051,C1051,D1051,CTB1),saldoCredor(G1051,C1051,D1051,CTB1)),0)*IF(H1051=0,1,H1051),2)</f>
        <v>#VALUE!</v>
      </c>
    </row>
    <row r="1052" customFormat="false" ht="13.5" hidden="false" customHeight="false" outlineLevel="0" collapsed="false">
      <c r="B1052" s="187"/>
      <c r="C1052" s="188" t="n">
        <v>1</v>
      </c>
      <c r="D1052" s="188" t="n">
        <v>12</v>
      </c>
      <c r="E1052" s="189" t="s">
        <v>219</v>
      </c>
      <c r="F1052" s="189" t="s">
        <v>222</v>
      </c>
      <c r="G1052" s="190"/>
      <c r="H1052" s="191"/>
      <c r="I1052" s="192" t="str">
        <f aca="false">IF(ISNUMBER(B1052),"L"&amp;TEXT(B1052,"00"),IF(ISBLANK(B1052),"",B1052))</f>
        <v/>
      </c>
      <c r="J1052" s="193" t="e">
        <f aca="false">CONTAOK(G1052,CTB1)</f>
        <v>#VALUE!</v>
      </c>
      <c r="K1052" s="194" t="str">
        <f aca="false">IF(G1052,nomeconta(G1052,CTB1),"")</f>
        <v/>
      </c>
      <c r="L1052" s="195" t="n">
        <f aca="false">IF(AND(F1052&lt;&gt;"D",F1052&lt;&gt;"C",F1052&lt;&gt;"S",F1052&lt;&gt;"R"),0,1)</f>
        <v>1</v>
      </c>
      <c r="M1052" s="195" t="n">
        <f aca="false">IF(F1052="S",0,IF(F1052="D",1,IF(F1052="C",2,3)))</f>
        <v>0</v>
      </c>
      <c r="N1052" s="195" t="n">
        <f aca="false">IF(E1052="AC",1,IF(E1052="SD",2,IF(E1052="SC",3,-1)))</f>
        <v>1</v>
      </c>
      <c r="O1052" s="196" t="e">
        <f aca="false">ROUND(IF(AND(L1052=1,G1052,K1052&lt;&gt;"#N/A#",N1052&gt;0,J1052=1),CHOOSE(N1052,AcumuladosPeriodo(G1052,C1052,D1052,M1052,CTB1),saldodevedor(G1052,C1052,D1052,CTB1),saldoCredor(G1052,C1052,D1052,CTB1)),0)*IF(H1052=0,1,H1052),2)</f>
        <v>#VALUE!</v>
      </c>
    </row>
    <row r="1053" customFormat="false" ht="13.5" hidden="false" customHeight="false" outlineLevel="0" collapsed="false">
      <c r="B1053" s="187" t="n">
        <v>42</v>
      </c>
      <c r="C1053" s="188" t="n">
        <v>1</v>
      </c>
      <c r="D1053" s="188" t="n">
        <v>12</v>
      </c>
      <c r="E1053" s="189" t="s">
        <v>219</v>
      </c>
      <c r="F1053" s="189" t="s">
        <v>222</v>
      </c>
      <c r="G1053" s="190"/>
      <c r="H1053" s="191"/>
      <c r="I1053" s="192" t="str">
        <f aca="false">IF(ISNUMBER(B1053),"L"&amp;TEXT(B1053,"00"),IF(ISBLANK(B1053),"",B1053))</f>
        <v>L42</v>
      </c>
      <c r="J1053" s="193" t="e">
        <f aca="false">CONTAOK(G1053,CTB1)</f>
        <v>#VALUE!</v>
      </c>
      <c r="K1053" s="194" t="str">
        <f aca="false">IF(G1053,nomeconta(G1053,CTB1),"")</f>
        <v/>
      </c>
      <c r="L1053" s="195" t="n">
        <f aca="false">IF(AND(F1053&lt;&gt;"D",F1053&lt;&gt;"C",F1053&lt;&gt;"S",F1053&lt;&gt;"R"),0,1)</f>
        <v>1</v>
      </c>
      <c r="M1053" s="195" t="n">
        <f aca="false">IF(F1053="S",0,IF(F1053="D",1,IF(F1053="C",2,3)))</f>
        <v>0</v>
      </c>
      <c r="N1053" s="195" t="n">
        <f aca="false">IF(E1053="AC",1,IF(E1053="SD",2,IF(E1053="SC",3,-1)))</f>
        <v>1</v>
      </c>
      <c r="O1053" s="196" t="e">
        <f aca="false">ROUND(IF(AND(L1053=1,G1053,K1053&lt;&gt;"#N/A#",N1053&gt;0,J1053=1),CHOOSE(N1053,AcumuladosPeriodo(G1053,C1053,D1053,M1053,CTB1),saldodevedor(G1053,C1053,D1053,CTB1),saldoCredor(G1053,C1053,D1053,CTB1)),0)*IF(H1053=0,1,H1053),2)</f>
        <v>#VALUE!</v>
      </c>
    </row>
    <row r="1054" customFormat="false" ht="13.5" hidden="false" customHeight="false" outlineLevel="0" collapsed="false">
      <c r="B1054" s="187" t="n">
        <v>28</v>
      </c>
      <c r="C1054" s="188" t="n">
        <v>1</v>
      </c>
      <c r="D1054" s="188" t="n">
        <v>12</v>
      </c>
      <c r="E1054" s="189" t="s">
        <v>219</v>
      </c>
      <c r="F1054" s="189" t="s">
        <v>222</v>
      </c>
      <c r="G1054" s="190"/>
      <c r="H1054" s="191"/>
      <c r="I1054" s="192" t="str">
        <f aca="false">IF(ISNUMBER(B1054),"L"&amp;TEXT(B1054,"00"),IF(ISBLANK(B1054),"",B1054))</f>
        <v>L28</v>
      </c>
      <c r="J1054" s="193" t="e">
        <f aca="false">CONTAOK(G1054,CTB1)</f>
        <v>#VALUE!</v>
      </c>
      <c r="K1054" s="194" t="str">
        <f aca="false">IF(G1054,nomeconta(G1054,CTB1),"")</f>
        <v/>
      </c>
      <c r="L1054" s="195" t="n">
        <f aca="false">IF(AND(F1054&lt;&gt;"D",F1054&lt;&gt;"C",F1054&lt;&gt;"S",F1054&lt;&gt;"R"),0,1)</f>
        <v>1</v>
      </c>
      <c r="M1054" s="195" t="n">
        <f aca="false">IF(F1054="S",0,IF(F1054="D",1,IF(F1054="C",2,3)))</f>
        <v>0</v>
      </c>
      <c r="N1054" s="195" t="n">
        <f aca="false">IF(E1054="AC",1,IF(E1054="SD",2,IF(E1054="SC",3,-1)))</f>
        <v>1</v>
      </c>
      <c r="O1054" s="196" t="e">
        <f aca="false">ROUND(IF(AND(L1054=1,G1054,K1054&lt;&gt;"#N/A#",N1054&gt;0,J1054=1),CHOOSE(N1054,AcumuladosPeriodo(G1054,C1054,D1054,M1054,CTB1),saldodevedor(G1054,C1054,D1054,CTB1),saldoCredor(G1054,C1054,D1054,CTB1)),0)*IF(H1054=0,1,H1054),2)</f>
        <v>#VALUE!</v>
      </c>
    </row>
    <row r="1055" customFormat="false" ht="13.5" hidden="false" customHeight="false" outlineLevel="0" collapsed="false">
      <c r="B1055" s="187" t="n">
        <v>28</v>
      </c>
      <c r="C1055" s="188" t="n">
        <v>1</v>
      </c>
      <c r="D1055" s="188" t="n">
        <v>12</v>
      </c>
      <c r="E1055" s="189" t="s">
        <v>219</v>
      </c>
      <c r="F1055" s="189" t="s">
        <v>222</v>
      </c>
      <c r="G1055" s="190"/>
      <c r="H1055" s="191"/>
      <c r="I1055" s="192" t="str">
        <f aca="false">IF(ISNUMBER(B1055),"L"&amp;TEXT(B1055,"00"),IF(ISBLANK(B1055),"",B1055))</f>
        <v>L28</v>
      </c>
      <c r="J1055" s="193" t="e">
        <f aca="false">CONTAOK(G1055,CTB1)</f>
        <v>#VALUE!</v>
      </c>
      <c r="K1055" s="194" t="str">
        <f aca="false">IF(G1055,nomeconta(G1055,CTB1),"")</f>
        <v/>
      </c>
      <c r="L1055" s="195" t="n">
        <f aca="false">IF(AND(F1055&lt;&gt;"D",F1055&lt;&gt;"C",F1055&lt;&gt;"S",F1055&lt;&gt;"R"),0,1)</f>
        <v>1</v>
      </c>
      <c r="M1055" s="195" t="n">
        <f aca="false">IF(F1055="S",0,IF(F1055="D",1,IF(F1055="C",2,3)))</f>
        <v>0</v>
      </c>
      <c r="N1055" s="195" t="n">
        <f aca="false">IF(E1055="AC",1,IF(E1055="SD",2,IF(E1055="SC",3,-1)))</f>
        <v>1</v>
      </c>
      <c r="O1055" s="196" t="e">
        <f aca="false">ROUND(IF(AND(L1055=1,G1055,K1055&lt;&gt;"#N/A#",N1055&gt;0,J1055=1),CHOOSE(N1055,AcumuladosPeriodo(G1055,C1055,D1055,M1055,CTB1),saldodevedor(G1055,C1055,D1055,CTB1),saldoCredor(G1055,C1055,D1055,CTB1)),0)*IF(H1055=0,1,H1055),2)</f>
        <v>#VALUE!</v>
      </c>
    </row>
    <row r="1056" customFormat="false" ht="13.5" hidden="false" customHeight="false" outlineLevel="0" collapsed="false">
      <c r="B1056" s="187" t="n">
        <v>28</v>
      </c>
      <c r="C1056" s="188" t="n">
        <v>1</v>
      </c>
      <c r="D1056" s="188" t="n">
        <v>12</v>
      </c>
      <c r="E1056" s="189" t="s">
        <v>219</v>
      </c>
      <c r="F1056" s="189" t="s">
        <v>222</v>
      </c>
      <c r="G1056" s="190"/>
      <c r="H1056" s="191"/>
      <c r="I1056" s="192" t="str">
        <f aca="false">IF(ISNUMBER(B1056),"L"&amp;TEXT(B1056,"00"),IF(ISBLANK(B1056),"",B1056))</f>
        <v>L28</v>
      </c>
      <c r="J1056" s="193" t="e">
        <f aca="false">CONTAOK(G1056,CTB1)</f>
        <v>#VALUE!</v>
      </c>
      <c r="K1056" s="194" t="str">
        <f aca="false">IF(G1056,nomeconta(G1056,CTB1),"")</f>
        <v/>
      </c>
      <c r="L1056" s="195" t="n">
        <f aca="false">IF(AND(F1056&lt;&gt;"D",F1056&lt;&gt;"C",F1056&lt;&gt;"S",F1056&lt;&gt;"R"),0,1)</f>
        <v>1</v>
      </c>
      <c r="M1056" s="195" t="n">
        <f aca="false">IF(F1056="S",0,IF(F1056="D",1,IF(F1056="C",2,3)))</f>
        <v>0</v>
      </c>
      <c r="N1056" s="195" t="n">
        <f aca="false">IF(E1056="AC",1,IF(E1056="SD",2,IF(E1056="SC",3,-1)))</f>
        <v>1</v>
      </c>
      <c r="O1056" s="196" t="e">
        <f aca="false">ROUND(IF(AND(L1056=1,G1056,K1056&lt;&gt;"#N/A#",N1056&gt;0,J1056=1),CHOOSE(N1056,AcumuladosPeriodo(G1056,C1056,D1056,M1056,CTB1),saldodevedor(G1056,C1056,D1056,CTB1),saldoCredor(G1056,C1056,D1056,CTB1)),0)*IF(H1056=0,1,H1056),2)</f>
        <v>#VALUE!</v>
      </c>
    </row>
    <row r="1057" customFormat="false" ht="13.5" hidden="false" customHeight="false" outlineLevel="0" collapsed="false">
      <c r="B1057" s="187" t="n">
        <v>28</v>
      </c>
      <c r="C1057" s="188" t="n">
        <v>1</v>
      </c>
      <c r="D1057" s="188" t="n">
        <v>12</v>
      </c>
      <c r="E1057" s="189" t="s">
        <v>219</v>
      </c>
      <c r="F1057" s="189" t="s">
        <v>222</v>
      </c>
      <c r="G1057" s="190"/>
      <c r="H1057" s="191"/>
      <c r="I1057" s="192" t="str">
        <f aca="false">IF(ISNUMBER(B1057),"L"&amp;TEXT(B1057,"00"),IF(ISBLANK(B1057),"",B1057))</f>
        <v>L28</v>
      </c>
      <c r="J1057" s="193" t="e">
        <f aca="false">CONTAOK(G1057,CTB1)</f>
        <v>#VALUE!</v>
      </c>
      <c r="K1057" s="194" t="str">
        <f aca="false">IF(G1057,nomeconta(G1057,CTB1),"")</f>
        <v/>
      </c>
      <c r="L1057" s="195" t="n">
        <f aca="false">IF(AND(F1057&lt;&gt;"D",F1057&lt;&gt;"C",F1057&lt;&gt;"S",F1057&lt;&gt;"R"),0,1)</f>
        <v>1</v>
      </c>
      <c r="M1057" s="195" t="n">
        <f aca="false">IF(F1057="S",0,IF(F1057="D",1,IF(F1057="C",2,3)))</f>
        <v>0</v>
      </c>
      <c r="N1057" s="195" t="n">
        <f aca="false">IF(E1057="AC",1,IF(E1057="SD",2,IF(E1057="SC",3,-1)))</f>
        <v>1</v>
      </c>
      <c r="O1057" s="196" t="e">
        <f aca="false">ROUND(IF(AND(L1057=1,G1057,K1057&lt;&gt;"#N/A#",N1057&gt;0,J1057=1),CHOOSE(N1057,AcumuladosPeriodo(G1057,C1057,D1057,M1057,CTB1),saldodevedor(G1057,C1057,D1057,CTB1),saldoCredor(G1057,C1057,D1057,CTB1)),0)*IF(H1057=0,1,H1057),2)</f>
        <v>#VALUE!</v>
      </c>
    </row>
    <row r="1058" customFormat="false" ht="13.5" hidden="false" customHeight="false" outlineLevel="0" collapsed="false">
      <c r="B1058" s="187" t="n">
        <v>28</v>
      </c>
      <c r="C1058" s="188" t="n">
        <v>1</v>
      </c>
      <c r="D1058" s="188" t="n">
        <v>12</v>
      </c>
      <c r="E1058" s="189" t="s">
        <v>219</v>
      </c>
      <c r="F1058" s="189" t="s">
        <v>222</v>
      </c>
      <c r="G1058" s="190"/>
      <c r="H1058" s="191"/>
      <c r="I1058" s="192" t="str">
        <f aca="false">IF(ISNUMBER(B1058),"L"&amp;TEXT(B1058,"00"),IF(ISBLANK(B1058),"",B1058))</f>
        <v>L28</v>
      </c>
      <c r="J1058" s="193" t="e">
        <f aca="false">CONTAOK(G1058,CTB1)</f>
        <v>#VALUE!</v>
      </c>
      <c r="K1058" s="194" t="str">
        <f aca="false">IF(G1058,nomeconta(G1058,CTB1),"")</f>
        <v/>
      </c>
      <c r="L1058" s="195" t="n">
        <f aca="false">IF(AND(F1058&lt;&gt;"D",F1058&lt;&gt;"C",F1058&lt;&gt;"S",F1058&lt;&gt;"R"),0,1)</f>
        <v>1</v>
      </c>
      <c r="M1058" s="195" t="n">
        <f aca="false">IF(F1058="S",0,IF(F1058="D",1,IF(F1058="C",2,3)))</f>
        <v>0</v>
      </c>
      <c r="N1058" s="195" t="n">
        <f aca="false">IF(E1058="AC",1,IF(E1058="SD",2,IF(E1058="SC",3,-1)))</f>
        <v>1</v>
      </c>
      <c r="O1058" s="196" t="e">
        <f aca="false">ROUND(IF(AND(L1058=1,G1058,K1058&lt;&gt;"#N/A#",N1058&gt;0,J1058=1),CHOOSE(N1058,AcumuladosPeriodo(G1058,C1058,D1058,M1058,CTB1),saldodevedor(G1058,C1058,D1058,CTB1),saldoCredor(G1058,C1058,D1058,CTB1)),0)*IF(H1058=0,1,H1058),2)</f>
        <v>#VALUE!</v>
      </c>
    </row>
    <row r="1059" customFormat="false" ht="13.5" hidden="false" customHeight="false" outlineLevel="0" collapsed="false">
      <c r="B1059" s="187" t="n">
        <v>28</v>
      </c>
      <c r="C1059" s="188" t="n">
        <v>1</v>
      </c>
      <c r="D1059" s="188" t="n">
        <v>12</v>
      </c>
      <c r="E1059" s="189" t="s">
        <v>219</v>
      </c>
      <c r="F1059" s="189" t="s">
        <v>222</v>
      </c>
      <c r="G1059" s="190"/>
      <c r="H1059" s="191"/>
      <c r="I1059" s="192" t="str">
        <f aca="false">IF(ISNUMBER(B1059),"L"&amp;TEXT(B1059,"00"),IF(ISBLANK(B1059),"",B1059))</f>
        <v>L28</v>
      </c>
      <c r="J1059" s="193" t="e">
        <f aca="false">CONTAOK(G1059,CTB1)</f>
        <v>#VALUE!</v>
      </c>
      <c r="K1059" s="194" t="str">
        <f aca="false">IF(G1059,nomeconta(G1059,CTB1),"")</f>
        <v/>
      </c>
      <c r="L1059" s="195" t="n">
        <f aca="false">IF(AND(F1059&lt;&gt;"D",F1059&lt;&gt;"C",F1059&lt;&gt;"S",F1059&lt;&gt;"R"),0,1)</f>
        <v>1</v>
      </c>
      <c r="M1059" s="195" t="n">
        <f aca="false">IF(F1059="S",0,IF(F1059="D",1,IF(F1059="C",2,3)))</f>
        <v>0</v>
      </c>
      <c r="N1059" s="195" t="n">
        <f aca="false">IF(E1059="AC",1,IF(E1059="SD",2,IF(E1059="SC",3,-1)))</f>
        <v>1</v>
      </c>
      <c r="O1059" s="196" t="e">
        <f aca="false">ROUND(IF(AND(L1059=1,G1059,K1059&lt;&gt;"#N/A#",N1059&gt;0,J1059=1),CHOOSE(N1059,AcumuladosPeriodo(G1059,C1059,D1059,M1059,CTB1),saldodevedor(G1059,C1059,D1059,CTB1),saldoCredor(G1059,C1059,D1059,CTB1)),0)*IF(H1059=0,1,H1059),2)</f>
        <v>#VALUE!</v>
      </c>
    </row>
    <row r="1060" customFormat="false" ht="13.5" hidden="false" customHeight="false" outlineLevel="0" collapsed="false">
      <c r="B1060" s="187" t="n">
        <v>28</v>
      </c>
      <c r="C1060" s="188" t="n">
        <v>1</v>
      </c>
      <c r="D1060" s="188" t="n">
        <v>12</v>
      </c>
      <c r="E1060" s="189" t="s">
        <v>219</v>
      </c>
      <c r="F1060" s="189" t="s">
        <v>222</v>
      </c>
      <c r="G1060" s="190"/>
      <c r="H1060" s="191"/>
      <c r="I1060" s="192" t="str">
        <f aca="false">IF(ISNUMBER(B1060),"L"&amp;TEXT(B1060,"00"),IF(ISBLANK(B1060),"",B1060))</f>
        <v>L28</v>
      </c>
      <c r="J1060" s="193" t="e">
        <f aca="false">CONTAOK(G1060,CTB1)</f>
        <v>#VALUE!</v>
      </c>
      <c r="K1060" s="194" t="str">
        <f aca="false">IF(G1060,nomeconta(G1060,CTB1),"")</f>
        <v/>
      </c>
      <c r="L1060" s="195" t="n">
        <f aca="false">IF(AND(F1060&lt;&gt;"D",F1060&lt;&gt;"C",F1060&lt;&gt;"S",F1060&lt;&gt;"R"),0,1)</f>
        <v>1</v>
      </c>
      <c r="M1060" s="195" t="n">
        <f aca="false">IF(F1060="S",0,IF(F1060="D",1,IF(F1060="C",2,3)))</f>
        <v>0</v>
      </c>
      <c r="N1060" s="195" t="n">
        <f aca="false">IF(E1060="AC",1,IF(E1060="SD",2,IF(E1060="SC",3,-1)))</f>
        <v>1</v>
      </c>
      <c r="O1060" s="196" t="e">
        <f aca="false">ROUND(IF(AND(L1060=1,G1060,K1060&lt;&gt;"#N/A#",N1060&gt;0,J1060=1),CHOOSE(N1060,AcumuladosPeriodo(G1060,C1060,D1060,M1060,CTB1),saldodevedor(G1060,C1060,D1060,CTB1),saldoCredor(G1060,C1060,D1060,CTB1)),0)*IF(H1060=0,1,H1060),2)</f>
        <v>#VALUE!</v>
      </c>
    </row>
    <row r="1061" customFormat="false" ht="13.5" hidden="false" customHeight="false" outlineLevel="0" collapsed="false">
      <c r="B1061" s="187" t="n">
        <v>29</v>
      </c>
      <c r="C1061" s="188" t="n">
        <v>1</v>
      </c>
      <c r="D1061" s="188" t="n">
        <v>12</v>
      </c>
      <c r="E1061" s="189" t="s">
        <v>219</v>
      </c>
      <c r="F1061" s="189" t="s">
        <v>222</v>
      </c>
      <c r="G1061" s="190"/>
      <c r="H1061" s="191"/>
      <c r="I1061" s="192" t="str">
        <f aca="false">IF(ISNUMBER(B1061),"L"&amp;TEXT(B1061,"00"),IF(ISBLANK(B1061),"",B1061))</f>
        <v>L29</v>
      </c>
      <c r="J1061" s="193" t="e">
        <f aca="false">CONTAOK(G1061,CTB1)</f>
        <v>#VALUE!</v>
      </c>
      <c r="K1061" s="194" t="str">
        <f aca="false">IF(G1061,nomeconta(G1061,CTB1),"")</f>
        <v/>
      </c>
      <c r="L1061" s="195" t="n">
        <f aca="false">IF(AND(F1061&lt;&gt;"D",F1061&lt;&gt;"C",F1061&lt;&gt;"S",F1061&lt;&gt;"R"),0,1)</f>
        <v>1</v>
      </c>
      <c r="M1061" s="195" t="n">
        <f aca="false">IF(F1061="S",0,IF(F1061="D",1,IF(F1061="C",2,3)))</f>
        <v>0</v>
      </c>
      <c r="N1061" s="195" t="n">
        <f aca="false">IF(E1061="AC",1,IF(E1061="SD",2,IF(E1061="SC",3,-1)))</f>
        <v>1</v>
      </c>
      <c r="O1061" s="196" t="e">
        <f aca="false">ROUND(IF(AND(L1061=1,G1061,K1061&lt;&gt;"#N/A#",N1061&gt;0,J1061=1),CHOOSE(N1061,AcumuladosPeriodo(G1061,C1061,D1061,M1061,CTB1),saldodevedor(G1061,C1061,D1061,CTB1),saldoCredor(G1061,C1061,D1061,CTB1)),0)*IF(H1061=0,1,H1061),2)</f>
        <v>#VALUE!</v>
      </c>
    </row>
    <row r="1062" customFormat="false" ht="13.5" hidden="false" customHeight="false" outlineLevel="0" collapsed="false">
      <c r="B1062" s="187" t="n">
        <v>24</v>
      </c>
      <c r="C1062" s="188" t="n">
        <v>1</v>
      </c>
      <c r="D1062" s="188" t="n">
        <v>12</v>
      </c>
      <c r="E1062" s="189" t="s">
        <v>219</v>
      </c>
      <c r="F1062" s="189" t="s">
        <v>222</v>
      </c>
      <c r="G1062" s="190"/>
      <c r="H1062" s="191"/>
      <c r="I1062" s="192" t="str">
        <f aca="false">IF(ISNUMBER(B1062),"L"&amp;TEXT(B1062,"00"),IF(ISBLANK(B1062),"",B1062))</f>
        <v>L24</v>
      </c>
      <c r="J1062" s="193" t="e">
        <f aca="false">CONTAOK(G1062,CTB1)</f>
        <v>#VALUE!</v>
      </c>
      <c r="K1062" s="194" t="str">
        <f aca="false">IF(G1062,nomeconta(G1062,CTB1),"")</f>
        <v/>
      </c>
      <c r="L1062" s="195" t="n">
        <f aca="false">IF(AND(F1062&lt;&gt;"D",F1062&lt;&gt;"C",F1062&lt;&gt;"S",F1062&lt;&gt;"R"),0,1)</f>
        <v>1</v>
      </c>
      <c r="M1062" s="195" t="n">
        <f aca="false">IF(F1062="S",0,IF(F1062="D",1,IF(F1062="C",2,3)))</f>
        <v>0</v>
      </c>
      <c r="N1062" s="195" t="n">
        <f aca="false">IF(E1062="AC",1,IF(E1062="SD",2,IF(E1062="SC",3,-1)))</f>
        <v>1</v>
      </c>
      <c r="O1062" s="196" t="e">
        <f aca="false">ROUND(IF(AND(L1062=1,G1062,K1062&lt;&gt;"#N/A#",N1062&gt;0,J1062=1),CHOOSE(N1062,AcumuladosPeriodo(G1062,C1062,D1062,M1062,CTB1),saldodevedor(G1062,C1062,D1062,CTB1),saldoCredor(G1062,C1062,D1062,CTB1)),0)*IF(H1062=0,1,H1062),2)</f>
        <v>#VALUE!</v>
      </c>
    </row>
    <row r="1063" customFormat="false" ht="13.5" hidden="false" customHeight="false" outlineLevel="0" collapsed="false">
      <c r="B1063" s="187" t="n">
        <v>24</v>
      </c>
      <c r="C1063" s="188" t="n">
        <v>1</v>
      </c>
      <c r="D1063" s="188" t="n">
        <v>12</v>
      </c>
      <c r="E1063" s="189" t="s">
        <v>219</v>
      </c>
      <c r="F1063" s="189" t="s">
        <v>222</v>
      </c>
      <c r="G1063" s="190"/>
      <c r="H1063" s="191"/>
      <c r="I1063" s="192" t="str">
        <f aca="false">IF(ISNUMBER(B1063),"L"&amp;TEXT(B1063,"00"),IF(ISBLANK(B1063),"",B1063))</f>
        <v>L24</v>
      </c>
      <c r="J1063" s="193" t="e">
        <f aca="false">CONTAOK(G1063,CTB1)</f>
        <v>#VALUE!</v>
      </c>
      <c r="K1063" s="194" t="str">
        <f aca="false">IF(G1063,nomeconta(G1063,CTB1),"")</f>
        <v/>
      </c>
      <c r="L1063" s="195" t="n">
        <f aca="false">IF(AND(F1063&lt;&gt;"D",F1063&lt;&gt;"C",F1063&lt;&gt;"S",F1063&lt;&gt;"R"),0,1)</f>
        <v>1</v>
      </c>
      <c r="M1063" s="195" t="n">
        <f aca="false">IF(F1063="S",0,IF(F1063="D",1,IF(F1063="C",2,3)))</f>
        <v>0</v>
      </c>
      <c r="N1063" s="195" t="n">
        <f aca="false">IF(E1063="AC",1,IF(E1063="SD",2,IF(E1063="SC",3,-1)))</f>
        <v>1</v>
      </c>
      <c r="O1063" s="196" t="e">
        <f aca="false">ROUND(IF(AND(L1063=1,G1063,K1063&lt;&gt;"#N/A#",N1063&gt;0,J1063=1),CHOOSE(N1063,AcumuladosPeriodo(G1063,C1063,D1063,M1063,CTB1),saldodevedor(G1063,C1063,D1063,CTB1),saldoCredor(G1063,C1063,D1063,CTB1)),0)*IF(H1063=0,1,H1063),2)</f>
        <v>#VALUE!</v>
      </c>
    </row>
    <row r="1064" customFormat="false" ht="13.5" hidden="false" customHeight="false" outlineLevel="0" collapsed="false">
      <c r="B1064" s="187" t="n">
        <v>24</v>
      </c>
      <c r="C1064" s="188" t="n">
        <v>1</v>
      </c>
      <c r="D1064" s="188" t="n">
        <v>12</v>
      </c>
      <c r="E1064" s="189" t="s">
        <v>219</v>
      </c>
      <c r="F1064" s="189" t="s">
        <v>222</v>
      </c>
      <c r="G1064" s="190"/>
      <c r="H1064" s="191"/>
      <c r="I1064" s="192" t="str">
        <f aca="false">IF(ISNUMBER(B1064),"L"&amp;TEXT(B1064,"00"),IF(ISBLANK(B1064),"",B1064))</f>
        <v>L24</v>
      </c>
      <c r="J1064" s="193" t="e">
        <f aca="false">CONTAOK(G1064,CTB1)</f>
        <v>#VALUE!</v>
      </c>
      <c r="K1064" s="194" t="str">
        <f aca="false">IF(G1064,nomeconta(G1064,CTB1),"")</f>
        <v/>
      </c>
      <c r="L1064" s="195" t="n">
        <f aca="false">IF(AND(F1064&lt;&gt;"D",F1064&lt;&gt;"C",F1064&lt;&gt;"S",F1064&lt;&gt;"R"),0,1)</f>
        <v>1</v>
      </c>
      <c r="M1064" s="195" t="n">
        <f aca="false">IF(F1064="S",0,IF(F1064="D",1,IF(F1064="C",2,3)))</f>
        <v>0</v>
      </c>
      <c r="N1064" s="195" t="n">
        <f aca="false">IF(E1064="AC",1,IF(E1064="SD",2,IF(E1064="SC",3,-1)))</f>
        <v>1</v>
      </c>
      <c r="O1064" s="196" t="e">
        <f aca="false">ROUND(IF(AND(L1064=1,G1064,K1064&lt;&gt;"#N/A#",N1064&gt;0,J1064=1),CHOOSE(N1064,AcumuladosPeriodo(G1064,C1064,D1064,M1064,CTB1),saldodevedor(G1064,C1064,D1064,CTB1),saldoCredor(G1064,C1064,D1064,CTB1)),0)*IF(H1064=0,1,H1064),2)</f>
        <v>#VALUE!</v>
      </c>
    </row>
    <row r="1065" customFormat="false" ht="13.5" hidden="false" customHeight="false" outlineLevel="0" collapsed="false">
      <c r="B1065" s="187" t="n">
        <v>24</v>
      </c>
      <c r="C1065" s="188" t="n">
        <v>1</v>
      </c>
      <c r="D1065" s="188" t="n">
        <v>12</v>
      </c>
      <c r="E1065" s="189" t="s">
        <v>219</v>
      </c>
      <c r="F1065" s="189" t="s">
        <v>222</v>
      </c>
      <c r="G1065" s="190"/>
      <c r="H1065" s="191"/>
      <c r="I1065" s="192" t="str">
        <f aca="false">IF(ISNUMBER(B1065),"L"&amp;TEXT(B1065,"00"),IF(ISBLANK(B1065),"",B1065))</f>
        <v>L24</v>
      </c>
      <c r="J1065" s="193" t="e">
        <f aca="false">CONTAOK(G1065,CTB1)</f>
        <v>#VALUE!</v>
      </c>
      <c r="K1065" s="194" t="str">
        <f aca="false">IF(G1065,nomeconta(G1065,CTB1),"")</f>
        <v/>
      </c>
      <c r="L1065" s="195" t="n">
        <f aca="false">IF(AND(F1065&lt;&gt;"D",F1065&lt;&gt;"C",F1065&lt;&gt;"S",F1065&lt;&gt;"R"),0,1)</f>
        <v>1</v>
      </c>
      <c r="M1065" s="195" t="n">
        <f aca="false">IF(F1065="S",0,IF(F1065="D",1,IF(F1065="C",2,3)))</f>
        <v>0</v>
      </c>
      <c r="N1065" s="195" t="n">
        <f aca="false">IF(E1065="AC",1,IF(E1065="SD",2,IF(E1065="SC",3,-1)))</f>
        <v>1</v>
      </c>
      <c r="O1065" s="196" t="e">
        <f aca="false">ROUND(IF(AND(L1065=1,G1065,K1065&lt;&gt;"#N/A#",N1065&gt;0,J1065=1),CHOOSE(N1065,AcumuladosPeriodo(G1065,C1065,D1065,M1065,CTB1),saldodevedor(G1065,C1065,D1065,CTB1),saldoCredor(G1065,C1065,D1065,CTB1)),0)*IF(H1065=0,1,H1065),2)</f>
        <v>#VALUE!</v>
      </c>
    </row>
    <row r="1066" customFormat="false" ht="13.5" hidden="false" customHeight="false" outlineLevel="0" collapsed="false">
      <c r="B1066" s="187" t="n">
        <v>29</v>
      </c>
      <c r="C1066" s="188" t="n">
        <v>1</v>
      </c>
      <c r="D1066" s="188" t="n">
        <v>12</v>
      </c>
      <c r="E1066" s="189" t="s">
        <v>219</v>
      </c>
      <c r="F1066" s="189" t="s">
        <v>222</v>
      </c>
      <c r="G1066" s="190"/>
      <c r="H1066" s="191"/>
      <c r="I1066" s="192" t="str">
        <f aca="false">IF(ISNUMBER(B1066),"L"&amp;TEXT(B1066,"00"),IF(ISBLANK(B1066),"",B1066))</f>
        <v>L29</v>
      </c>
      <c r="J1066" s="193" t="e">
        <f aca="false">CONTAOK(G1066,CTB1)</f>
        <v>#VALUE!</v>
      </c>
      <c r="K1066" s="194" t="str">
        <f aca="false">IF(G1066,nomeconta(G1066,CTB1),"")</f>
        <v/>
      </c>
      <c r="L1066" s="195" t="n">
        <f aca="false">IF(AND(F1066&lt;&gt;"D",F1066&lt;&gt;"C",F1066&lt;&gt;"S",F1066&lt;&gt;"R"),0,1)</f>
        <v>1</v>
      </c>
      <c r="M1066" s="195" t="n">
        <f aca="false">IF(F1066="S",0,IF(F1066="D",1,IF(F1066="C",2,3)))</f>
        <v>0</v>
      </c>
      <c r="N1066" s="195" t="n">
        <f aca="false">IF(E1066="AC",1,IF(E1066="SD",2,IF(E1066="SC",3,-1)))</f>
        <v>1</v>
      </c>
      <c r="O1066" s="196" t="e">
        <f aca="false">ROUND(IF(AND(L1066=1,G1066,K1066&lt;&gt;"#N/A#",N1066&gt;0,J1066=1),CHOOSE(N1066,AcumuladosPeriodo(G1066,C1066,D1066,M1066,CTB1),saldodevedor(G1066,C1066,D1066,CTB1),saldoCredor(G1066,C1066,D1066,CTB1)),0)*IF(H1066=0,1,H1066),2)</f>
        <v>#VALUE!</v>
      </c>
    </row>
    <row r="1067" customFormat="false" ht="13.5" hidden="false" customHeight="false" outlineLevel="0" collapsed="false">
      <c r="B1067" s="187" t="n">
        <v>28</v>
      </c>
      <c r="C1067" s="188" t="n">
        <v>1</v>
      </c>
      <c r="D1067" s="188" t="n">
        <v>12</v>
      </c>
      <c r="E1067" s="189" t="s">
        <v>219</v>
      </c>
      <c r="F1067" s="189" t="s">
        <v>222</v>
      </c>
      <c r="G1067" s="190"/>
      <c r="H1067" s="191"/>
      <c r="I1067" s="192" t="str">
        <f aca="false">IF(ISNUMBER(B1067),"L"&amp;TEXT(B1067,"00"),IF(ISBLANK(B1067),"",B1067))</f>
        <v>L28</v>
      </c>
      <c r="J1067" s="193" t="e">
        <f aca="false">CONTAOK(G1067,CTB1)</f>
        <v>#VALUE!</v>
      </c>
      <c r="K1067" s="194" t="str">
        <f aca="false">IF(G1067,nomeconta(G1067,CTB1),"")</f>
        <v/>
      </c>
      <c r="L1067" s="195" t="n">
        <f aca="false">IF(AND(F1067&lt;&gt;"D",F1067&lt;&gt;"C",F1067&lt;&gt;"S",F1067&lt;&gt;"R"),0,1)</f>
        <v>1</v>
      </c>
      <c r="M1067" s="195" t="n">
        <f aca="false">IF(F1067="S",0,IF(F1067="D",1,IF(F1067="C",2,3)))</f>
        <v>0</v>
      </c>
      <c r="N1067" s="195" t="n">
        <f aca="false">IF(E1067="AC",1,IF(E1067="SD",2,IF(E1067="SC",3,-1)))</f>
        <v>1</v>
      </c>
      <c r="O1067" s="196" t="e">
        <f aca="false">ROUND(IF(AND(L1067=1,G1067,K1067&lt;&gt;"#N/A#",N1067&gt;0,J1067=1),CHOOSE(N1067,AcumuladosPeriodo(G1067,C1067,D1067,M1067,CTB1),saldodevedor(G1067,C1067,D1067,CTB1),saldoCredor(G1067,C1067,D1067,CTB1)),0)*IF(H1067=0,1,H1067),2)</f>
        <v>#VALUE!</v>
      </c>
    </row>
    <row r="1068" customFormat="false" ht="13.5" hidden="false" customHeight="false" outlineLevel="0" collapsed="false">
      <c r="B1068" s="187" t="n">
        <v>28</v>
      </c>
      <c r="C1068" s="188" t="n">
        <v>1</v>
      </c>
      <c r="D1068" s="188" t="n">
        <v>12</v>
      </c>
      <c r="E1068" s="189" t="s">
        <v>219</v>
      </c>
      <c r="F1068" s="189" t="s">
        <v>222</v>
      </c>
      <c r="G1068" s="190"/>
      <c r="H1068" s="191"/>
      <c r="I1068" s="192" t="str">
        <f aca="false">IF(ISNUMBER(B1068),"L"&amp;TEXT(B1068,"00"),IF(ISBLANK(B1068),"",B1068))</f>
        <v>L28</v>
      </c>
      <c r="J1068" s="193" t="e">
        <f aca="false">CONTAOK(G1068,CTB1)</f>
        <v>#VALUE!</v>
      </c>
      <c r="K1068" s="194" t="str">
        <f aca="false">IF(G1068,nomeconta(G1068,CTB1),"")</f>
        <v/>
      </c>
      <c r="L1068" s="195" t="n">
        <f aca="false">IF(AND(F1068&lt;&gt;"D",F1068&lt;&gt;"C",F1068&lt;&gt;"S",F1068&lt;&gt;"R"),0,1)</f>
        <v>1</v>
      </c>
      <c r="M1068" s="195" t="n">
        <f aca="false">IF(F1068="S",0,IF(F1068="D",1,IF(F1068="C",2,3)))</f>
        <v>0</v>
      </c>
      <c r="N1068" s="195" t="n">
        <f aca="false">IF(E1068="AC",1,IF(E1068="SD",2,IF(E1068="SC",3,-1)))</f>
        <v>1</v>
      </c>
      <c r="O1068" s="196" t="e">
        <f aca="false">ROUND(IF(AND(L1068=1,G1068,K1068&lt;&gt;"#N/A#",N1068&gt;0,J1068=1),CHOOSE(N1068,AcumuladosPeriodo(G1068,C1068,D1068,M1068,CTB1),saldodevedor(G1068,C1068,D1068,CTB1),saldoCredor(G1068,C1068,D1068,CTB1)),0)*IF(H1068=0,1,H1068),2)</f>
        <v>#VALUE!</v>
      </c>
    </row>
    <row r="1069" customFormat="false" ht="13.5" hidden="false" customHeight="false" outlineLevel="0" collapsed="false">
      <c r="B1069" s="187" t="n">
        <v>28</v>
      </c>
      <c r="C1069" s="188" t="n">
        <v>1</v>
      </c>
      <c r="D1069" s="188" t="n">
        <v>12</v>
      </c>
      <c r="E1069" s="189" t="s">
        <v>219</v>
      </c>
      <c r="F1069" s="189" t="s">
        <v>222</v>
      </c>
      <c r="G1069" s="190"/>
      <c r="H1069" s="191"/>
      <c r="I1069" s="192" t="str">
        <f aca="false">IF(ISNUMBER(B1069),"L"&amp;TEXT(B1069,"00"),IF(ISBLANK(B1069),"",B1069))</f>
        <v>L28</v>
      </c>
      <c r="J1069" s="193" t="e">
        <f aca="false">CONTAOK(G1069,CTB1)</f>
        <v>#VALUE!</v>
      </c>
      <c r="K1069" s="194" t="str">
        <f aca="false">IF(G1069,nomeconta(G1069,CTB1),"")</f>
        <v/>
      </c>
      <c r="L1069" s="195" t="n">
        <f aca="false">IF(AND(F1069&lt;&gt;"D",F1069&lt;&gt;"C",F1069&lt;&gt;"S",F1069&lt;&gt;"R"),0,1)</f>
        <v>1</v>
      </c>
      <c r="M1069" s="195" t="n">
        <f aca="false">IF(F1069="S",0,IF(F1069="D",1,IF(F1069="C",2,3)))</f>
        <v>0</v>
      </c>
      <c r="N1069" s="195" t="n">
        <f aca="false">IF(E1069="AC",1,IF(E1069="SD",2,IF(E1069="SC",3,-1)))</f>
        <v>1</v>
      </c>
      <c r="O1069" s="196" t="e">
        <f aca="false">ROUND(IF(AND(L1069=1,G1069,K1069&lt;&gt;"#N/A#",N1069&gt;0,J1069=1),CHOOSE(N1069,AcumuladosPeriodo(G1069,C1069,D1069,M1069,CTB1),saldodevedor(G1069,C1069,D1069,CTB1),saldoCredor(G1069,C1069,D1069,CTB1)),0)*IF(H1069=0,1,H1069),2)</f>
        <v>#VALUE!</v>
      </c>
    </row>
    <row r="1070" customFormat="false" ht="13.5" hidden="false" customHeight="false" outlineLevel="0" collapsed="false">
      <c r="B1070" s="187" t="n">
        <v>28</v>
      </c>
      <c r="C1070" s="188" t="n">
        <v>1</v>
      </c>
      <c r="D1070" s="188" t="n">
        <v>12</v>
      </c>
      <c r="E1070" s="189" t="s">
        <v>219</v>
      </c>
      <c r="F1070" s="189" t="s">
        <v>222</v>
      </c>
      <c r="G1070" s="190"/>
      <c r="H1070" s="191"/>
      <c r="I1070" s="192" t="str">
        <f aca="false">IF(ISNUMBER(B1070),"L"&amp;TEXT(B1070,"00"),IF(ISBLANK(B1070),"",B1070))</f>
        <v>L28</v>
      </c>
      <c r="J1070" s="193" t="e">
        <f aca="false">CONTAOK(G1070,CTB1)</f>
        <v>#VALUE!</v>
      </c>
      <c r="K1070" s="194" t="str">
        <f aca="false">IF(G1070,nomeconta(G1070,CTB1),"")</f>
        <v/>
      </c>
      <c r="L1070" s="195" t="n">
        <f aca="false">IF(AND(F1070&lt;&gt;"D",F1070&lt;&gt;"C",F1070&lt;&gt;"S",F1070&lt;&gt;"R"),0,1)</f>
        <v>1</v>
      </c>
      <c r="M1070" s="195" t="n">
        <f aca="false">IF(F1070="S",0,IF(F1070="D",1,IF(F1070="C",2,3)))</f>
        <v>0</v>
      </c>
      <c r="N1070" s="195" t="n">
        <f aca="false">IF(E1070="AC",1,IF(E1070="SD",2,IF(E1070="SC",3,-1)))</f>
        <v>1</v>
      </c>
      <c r="O1070" s="196" t="e">
        <f aca="false">ROUND(IF(AND(L1070=1,G1070,K1070&lt;&gt;"#N/A#",N1070&gt;0,J1070=1),CHOOSE(N1070,AcumuladosPeriodo(G1070,C1070,D1070,M1070,CTB1),saldodevedor(G1070,C1070,D1070,CTB1),saldoCredor(G1070,C1070,D1070,CTB1)),0)*IF(H1070=0,1,H1070),2)</f>
        <v>#VALUE!</v>
      </c>
    </row>
    <row r="1071" customFormat="false" ht="13.5" hidden="false" customHeight="false" outlineLevel="0" collapsed="false">
      <c r="B1071" s="187" t="n">
        <v>28</v>
      </c>
      <c r="C1071" s="188" t="n">
        <v>1</v>
      </c>
      <c r="D1071" s="188" t="n">
        <v>12</v>
      </c>
      <c r="E1071" s="189" t="s">
        <v>219</v>
      </c>
      <c r="F1071" s="189" t="s">
        <v>222</v>
      </c>
      <c r="G1071" s="190"/>
      <c r="H1071" s="191"/>
      <c r="I1071" s="192" t="str">
        <f aca="false">IF(ISNUMBER(B1071),"L"&amp;TEXT(B1071,"00"),IF(ISBLANK(B1071),"",B1071))</f>
        <v>L28</v>
      </c>
      <c r="J1071" s="193" t="e">
        <f aca="false">CONTAOK(G1071,CTB1)</f>
        <v>#VALUE!</v>
      </c>
      <c r="K1071" s="194" t="str">
        <f aca="false">IF(G1071,nomeconta(G1071,CTB1),"")</f>
        <v/>
      </c>
      <c r="L1071" s="195" t="n">
        <f aca="false">IF(AND(F1071&lt;&gt;"D",F1071&lt;&gt;"C",F1071&lt;&gt;"S",F1071&lt;&gt;"R"),0,1)</f>
        <v>1</v>
      </c>
      <c r="M1071" s="195" t="n">
        <f aca="false">IF(F1071="S",0,IF(F1071="D",1,IF(F1071="C",2,3)))</f>
        <v>0</v>
      </c>
      <c r="N1071" s="195" t="n">
        <f aca="false">IF(E1071="AC",1,IF(E1071="SD",2,IF(E1071="SC",3,-1)))</f>
        <v>1</v>
      </c>
      <c r="O1071" s="196" t="e">
        <f aca="false">ROUND(IF(AND(L1071=1,G1071,K1071&lt;&gt;"#N/A#",N1071&gt;0,J1071=1),CHOOSE(N1071,AcumuladosPeriodo(G1071,C1071,D1071,M1071,CTB1),saldodevedor(G1071,C1071,D1071,CTB1),saldoCredor(G1071,C1071,D1071,CTB1)),0)*IF(H1071=0,1,H1071),2)</f>
        <v>#VALUE!</v>
      </c>
    </row>
    <row r="1072" customFormat="false" ht="13.5" hidden="false" customHeight="false" outlineLevel="0" collapsed="false">
      <c r="B1072" s="187" t="n">
        <v>28</v>
      </c>
      <c r="C1072" s="188" t="n">
        <v>1</v>
      </c>
      <c r="D1072" s="188" t="n">
        <v>12</v>
      </c>
      <c r="E1072" s="189" t="s">
        <v>219</v>
      </c>
      <c r="F1072" s="189" t="s">
        <v>222</v>
      </c>
      <c r="G1072" s="190"/>
      <c r="H1072" s="191"/>
      <c r="I1072" s="192" t="str">
        <f aca="false">IF(ISNUMBER(B1072),"L"&amp;TEXT(B1072,"00"),IF(ISBLANK(B1072),"",B1072))</f>
        <v>L28</v>
      </c>
      <c r="J1072" s="193" t="e">
        <f aca="false">CONTAOK(G1072,CTB1)</f>
        <v>#VALUE!</v>
      </c>
      <c r="K1072" s="194" t="str">
        <f aca="false">IF(G1072,nomeconta(G1072,CTB1),"")</f>
        <v/>
      </c>
      <c r="L1072" s="195" t="n">
        <f aca="false">IF(AND(F1072&lt;&gt;"D",F1072&lt;&gt;"C",F1072&lt;&gt;"S",F1072&lt;&gt;"R"),0,1)</f>
        <v>1</v>
      </c>
      <c r="M1072" s="195" t="n">
        <f aca="false">IF(F1072="S",0,IF(F1072="D",1,IF(F1072="C",2,3)))</f>
        <v>0</v>
      </c>
      <c r="N1072" s="195" t="n">
        <f aca="false">IF(E1072="AC",1,IF(E1072="SD",2,IF(E1072="SC",3,-1)))</f>
        <v>1</v>
      </c>
      <c r="O1072" s="196" t="e">
        <f aca="false">ROUND(IF(AND(L1072=1,G1072,K1072&lt;&gt;"#N/A#",N1072&gt;0,J1072=1),CHOOSE(N1072,AcumuladosPeriodo(G1072,C1072,D1072,M1072,CTB1),saldodevedor(G1072,C1072,D1072,CTB1),saldoCredor(G1072,C1072,D1072,CTB1)),0)*IF(H1072=0,1,H1072),2)</f>
        <v>#VALUE!</v>
      </c>
    </row>
    <row r="1073" customFormat="false" ht="13.5" hidden="false" customHeight="false" outlineLevel="0" collapsed="false">
      <c r="B1073" s="187" t="n">
        <v>28</v>
      </c>
      <c r="C1073" s="188" t="n">
        <v>1</v>
      </c>
      <c r="D1073" s="188" t="n">
        <v>12</v>
      </c>
      <c r="E1073" s="189" t="s">
        <v>219</v>
      </c>
      <c r="F1073" s="189" t="s">
        <v>222</v>
      </c>
      <c r="G1073" s="190"/>
      <c r="H1073" s="191"/>
      <c r="I1073" s="192" t="str">
        <f aca="false">IF(ISNUMBER(B1073),"L"&amp;TEXT(B1073,"00"),IF(ISBLANK(B1073),"",B1073))</f>
        <v>L28</v>
      </c>
      <c r="J1073" s="193" t="e">
        <f aca="false">CONTAOK(G1073,CTB1)</f>
        <v>#VALUE!</v>
      </c>
      <c r="K1073" s="194" t="str">
        <f aca="false">IF(G1073,nomeconta(G1073,CTB1),"")</f>
        <v/>
      </c>
      <c r="L1073" s="195" t="n">
        <f aca="false">IF(AND(F1073&lt;&gt;"D",F1073&lt;&gt;"C",F1073&lt;&gt;"S",F1073&lt;&gt;"R"),0,1)</f>
        <v>1</v>
      </c>
      <c r="M1073" s="195" t="n">
        <f aca="false">IF(F1073="S",0,IF(F1073="D",1,IF(F1073="C",2,3)))</f>
        <v>0</v>
      </c>
      <c r="N1073" s="195" t="n">
        <f aca="false">IF(E1073="AC",1,IF(E1073="SD",2,IF(E1073="SC",3,-1)))</f>
        <v>1</v>
      </c>
      <c r="O1073" s="196" t="e">
        <f aca="false">ROUND(IF(AND(L1073=1,G1073,K1073&lt;&gt;"#N/A#",N1073&gt;0,J1073=1),CHOOSE(N1073,AcumuladosPeriodo(G1073,C1073,D1073,M1073,CTB1),saldodevedor(G1073,C1073,D1073,CTB1),saldoCredor(G1073,C1073,D1073,CTB1)),0)*IF(H1073=0,1,H1073),2)</f>
        <v>#VALUE!</v>
      </c>
    </row>
    <row r="1074" customFormat="false" ht="13.5" hidden="false" customHeight="false" outlineLevel="0" collapsed="false">
      <c r="B1074" s="187" t="n">
        <v>29</v>
      </c>
      <c r="C1074" s="188" t="n">
        <v>1</v>
      </c>
      <c r="D1074" s="188" t="n">
        <v>12</v>
      </c>
      <c r="E1074" s="189" t="s">
        <v>219</v>
      </c>
      <c r="F1074" s="189" t="s">
        <v>222</v>
      </c>
      <c r="G1074" s="190"/>
      <c r="H1074" s="191"/>
      <c r="I1074" s="192" t="str">
        <f aca="false">IF(ISNUMBER(B1074),"L"&amp;TEXT(B1074,"00"),IF(ISBLANK(B1074),"",B1074))</f>
        <v>L29</v>
      </c>
      <c r="J1074" s="193" t="e">
        <f aca="false">CONTAOK(G1074,CTB1)</f>
        <v>#VALUE!</v>
      </c>
      <c r="K1074" s="194" t="str">
        <f aca="false">IF(G1074,nomeconta(G1074,CTB1),"")</f>
        <v/>
      </c>
      <c r="L1074" s="195" t="n">
        <f aca="false">IF(AND(F1074&lt;&gt;"D",F1074&lt;&gt;"C",F1074&lt;&gt;"S",F1074&lt;&gt;"R"),0,1)</f>
        <v>1</v>
      </c>
      <c r="M1074" s="195" t="n">
        <f aca="false">IF(F1074="S",0,IF(F1074="D",1,IF(F1074="C",2,3)))</f>
        <v>0</v>
      </c>
      <c r="N1074" s="195" t="n">
        <f aca="false">IF(E1074="AC",1,IF(E1074="SD",2,IF(E1074="SC",3,-1)))</f>
        <v>1</v>
      </c>
      <c r="O1074" s="196" t="e">
        <f aca="false">ROUND(IF(AND(L1074=1,G1074,K1074&lt;&gt;"#N/A#",N1074&gt;0,J1074=1),CHOOSE(N1074,AcumuladosPeriodo(G1074,C1074,D1074,M1074,CTB1),saldodevedor(G1074,C1074,D1074,CTB1),saldoCredor(G1074,C1074,D1074,CTB1)),0)*IF(H1074=0,1,H1074),2)</f>
        <v>#VALUE!</v>
      </c>
    </row>
    <row r="1075" customFormat="false" ht="13.5" hidden="false" customHeight="false" outlineLevel="0" collapsed="false">
      <c r="B1075" s="187" t="n">
        <v>24</v>
      </c>
      <c r="C1075" s="188" t="n">
        <v>1</v>
      </c>
      <c r="D1075" s="188" t="n">
        <v>12</v>
      </c>
      <c r="E1075" s="189" t="s">
        <v>219</v>
      </c>
      <c r="F1075" s="189" t="s">
        <v>222</v>
      </c>
      <c r="G1075" s="190"/>
      <c r="H1075" s="191"/>
      <c r="I1075" s="192" t="str">
        <f aca="false">IF(ISNUMBER(B1075),"L"&amp;TEXT(B1075,"00"),IF(ISBLANK(B1075),"",B1075))</f>
        <v>L24</v>
      </c>
      <c r="J1075" s="193" t="e">
        <f aca="false">CONTAOK(G1075,CTB1)</f>
        <v>#VALUE!</v>
      </c>
      <c r="K1075" s="194" t="str">
        <f aca="false">IF(G1075,nomeconta(G1075,CTB1),"")</f>
        <v/>
      </c>
      <c r="L1075" s="195" t="n">
        <f aca="false">IF(AND(F1075&lt;&gt;"D",F1075&lt;&gt;"C",F1075&lt;&gt;"S",F1075&lt;&gt;"R"),0,1)</f>
        <v>1</v>
      </c>
      <c r="M1075" s="195" t="n">
        <f aca="false">IF(F1075="S",0,IF(F1075="D",1,IF(F1075="C",2,3)))</f>
        <v>0</v>
      </c>
      <c r="N1075" s="195" t="n">
        <f aca="false">IF(E1075="AC",1,IF(E1075="SD",2,IF(E1075="SC",3,-1)))</f>
        <v>1</v>
      </c>
      <c r="O1075" s="196" t="e">
        <f aca="false">ROUND(IF(AND(L1075=1,G1075,K1075&lt;&gt;"#N/A#",N1075&gt;0,J1075=1),CHOOSE(N1075,AcumuladosPeriodo(G1075,C1075,D1075,M1075,CTB1),saldodevedor(G1075,C1075,D1075,CTB1),saldoCredor(G1075,C1075,D1075,CTB1)),0)*IF(H1075=0,1,H1075),2)</f>
        <v>#VALUE!</v>
      </c>
    </row>
    <row r="1076" customFormat="false" ht="13.5" hidden="false" customHeight="false" outlineLevel="0" collapsed="false">
      <c r="B1076" s="187" t="n">
        <v>24</v>
      </c>
      <c r="C1076" s="188" t="n">
        <v>1</v>
      </c>
      <c r="D1076" s="188" t="n">
        <v>12</v>
      </c>
      <c r="E1076" s="189" t="s">
        <v>219</v>
      </c>
      <c r="F1076" s="189" t="s">
        <v>222</v>
      </c>
      <c r="G1076" s="190"/>
      <c r="H1076" s="191"/>
      <c r="I1076" s="192" t="str">
        <f aca="false">IF(ISNUMBER(B1076),"L"&amp;TEXT(B1076,"00"),IF(ISBLANK(B1076),"",B1076))</f>
        <v>L24</v>
      </c>
      <c r="J1076" s="193" t="e">
        <f aca="false">CONTAOK(G1076,CTB1)</f>
        <v>#VALUE!</v>
      </c>
      <c r="K1076" s="194" t="str">
        <f aca="false">IF(G1076,nomeconta(G1076,CTB1),"")</f>
        <v/>
      </c>
      <c r="L1076" s="195" t="n">
        <f aca="false">IF(AND(F1076&lt;&gt;"D",F1076&lt;&gt;"C",F1076&lt;&gt;"S",F1076&lt;&gt;"R"),0,1)</f>
        <v>1</v>
      </c>
      <c r="M1076" s="195" t="n">
        <f aca="false">IF(F1076="S",0,IF(F1076="D",1,IF(F1076="C",2,3)))</f>
        <v>0</v>
      </c>
      <c r="N1076" s="195" t="n">
        <f aca="false">IF(E1076="AC",1,IF(E1076="SD",2,IF(E1076="SC",3,-1)))</f>
        <v>1</v>
      </c>
      <c r="O1076" s="196" t="e">
        <f aca="false">ROUND(IF(AND(L1076=1,G1076,K1076&lt;&gt;"#N/A#",N1076&gt;0,J1076=1),CHOOSE(N1076,AcumuladosPeriodo(G1076,C1076,D1076,M1076,CTB1),saldodevedor(G1076,C1076,D1076,CTB1),saldoCredor(G1076,C1076,D1076,CTB1)),0)*IF(H1076=0,1,H1076),2)</f>
        <v>#VALUE!</v>
      </c>
    </row>
    <row r="1077" customFormat="false" ht="13.5" hidden="false" customHeight="false" outlineLevel="0" collapsed="false">
      <c r="B1077" s="187" t="n">
        <v>24</v>
      </c>
      <c r="C1077" s="188" t="n">
        <v>1</v>
      </c>
      <c r="D1077" s="188" t="n">
        <v>12</v>
      </c>
      <c r="E1077" s="189" t="s">
        <v>219</v>
      </c>
      <c r="F1077" s="189" t="s">
        <v>222</v>
      </c>
      <c r="G1077" s="190"/>
      <c r="H1077" s="191"/>
      <c r="I1077" s="192" t="str">
        <f aca="false">IF(ISNUMBER(B1077),"L"&amp;TEXT(B1077,"00"),IF(ISBLANK(B1077),"",B1077))</f>
        <v>L24</v>
      </c>
      <c r="J1077" s="193" t="e">
        <f aca="false">CONTAOK(G1077,CTB1)</f>
        <v>#VALUE!</v>
      </c>
      <c r="K1077" s="194" t="str">
        <f aca="false">IF(G1077,nomeconta(G1077,CTB1),"")</f>
        <v/>
      </c>
      <c r="L1077" s="195" t="n">
        <f aca="false">IF(AND(F1077&lt;&gt;"D",F1077&lt;&gt;"C",F1077&lt;&gt;"S",F1077&lt;&gt;"R"),0,1)</f>
        <v>1</v>
      </c>
      <c r="M1077" s="195" t="n">
        <f aca="false">IF(F1077="S",0,IF(F1077="D",1,IF(F1077="C",2,3)))</f>
        <v>0</v>
      </c>
      <c r="N1077" s="195" t="n">
        <f aca="false">IF(E1077="AC",1,IF(E1077="SD",2,IF(E1077="SC",3,-1)))</f>
        <v>1</v>
      </c>
      <c r="O1077" s="196" t="e">
        <f aca="false">ROUND(IF(AND(L1077=1,G1077,K1077&lt;&gt;"#N/A#",N1077&gt;0,J1077=1),CHOOSE(N1077,AcumuladosPeriodo(G1077,C1077,D1077,M1077,CTB1),saldodevedor(G1077,C1077,D1077,CTB1),saldoCredor(G1077,C1077,D1077,CTB1)),0)*IF(H1077=0,1,H1077),2)</f>
        <v>#VALUE!</v>
      </c>
    </row>
    <row r="1078" customFormat="false" ht="13.5" hidden="false" customHeight="false" outlineLevel="0" collapsed="false">
      <c r="B1078" s="187" t="n">
        <v>24</v>
      </c>
      <c r="C1078" s="188" t="n">
        <v>1</v>
      </c>
      <c r="D1078" s="188" t="n">
        <v>12</v>
      </c>
      <c r="E1078" s="189" t="s">
        <v>219</v>
      </c>
      <c r="F1078" s="189" t="s">
        <v>222</v>
      </c>
      <c r="G1078" s="190"/>
      <c r="H1078" s="191"/>
      <c r="I1078" s="192" t="str">
        <f aca="false">IF(ISNUMBER(B1078),"L"&amp;TEXT(B1078,"00"),IF(ISBLANK(B1078),"",B1078))</f>
        <v>L24</v>
      </c>
      <c r="J1078" s="193" t="e">
        <f aca="false">CONTAOK(G1078,CTB1)</f>
        <v>#VALUE!</v>
      </c>
      <c r="K1078" s="194" t="str">
        <f aca="false">IF(G1078,nomeconta(G1078,CTB1),"")</f>
        <v/>
      </c>
      <c r="L1078" s="195" t="n">
        <f aca="false">IF(AND(F1078&lt;&gt;"D",F1078&lt;&gt;"C",F1078&lt;&gt;"S",F1078&lt;&gt;"R"),0,1)</f>
        <v>1</v>
      </c>
      <c r="M1078" s="195" t="n">
        <f aca="false">IF(F1078="S",0,IF(F1078="D",1,IF(F1078="C",2,3)))</f>
        <v>0</v>
      </c>
      <c r="N1078" s="195" t="n">
        <f aca="false">IF(E1078="AC",1,IF(E1078="SD",2,IF(E1078="SC",3,-1)))</f>
        <v>1</v>
      </c>
      <c r="O1078" s="196" t="e">
        <f aca="false">ROUND(IF(AND(L1078=1,G1078,K1078&lt;&gt;"#N/A#",N1078&gt;0,J1078=1),CHOOSE(N1078,AcumuladosPeriodo(G1078,C1078,D1078,M1078,CTB1),saldodevedor(G1078,C1078,D1078,CTB1),saldoCredor(G1078,C1078,D1078,CTB1)),0)*IF(H1078=0,1,H1078),2)</f>
        <v>#VALUE!</v>
      </c>
    </row>
    <row r="1079" customFormat="false" ht="13.5" hidden="false" customHeight="false" outlineLevel="0" collapsed="false">
      <c r="B1079" s="187" t="n">
        <v>29</v>
      </c>
      <c r="C1079" s="188" t="n">
        <v>1</v>
      </c>
      <c r="D1079" s="188" t="n">
        <v>12</v>
      </c>
      <c r="E1079" s="189" t="s">
        <v>219</v>
      </c>
      <c r="F1079" s="189" t="s">
        <v>222</v>
      </c>
      <c r="G1079" s="190"/>
      <c r="H1079" s="191"/>
      <c r="I1079" s="192" t="str">
        <f aca="false">IF(ISNUMBER(B1079),"L"&amp;TEXT(B1079,"00"),IF(ISBLANK(B1079),"",B1079))</f>
        <v>L29</v>
      </c>
      <c r="J1079" s="193" t="e">
        <f aca="false">CONTAOK(G1079,CTB1)</f>
        <v>#VALUE!</v>
      </c>
      <c r="K1079" s="194" t="str">
        <f aca="false">IF(G1079,nomeconta(G1079,CTB1),"")</f>
        <v/>
      </c>
      <c r="L1079" s="195" t="n">
        <f aca="false">IF(AND(F1079&lt;&gt;"D",F1079&lt;&gt;"C",F1079&lt;&gt;"S",F1079&lt;&gt;"R"),0,1)</f>
        <v>1</v>
      </c>
      <c r="M1079" s="195" t="n">
        <f aca="false">IF(F1079="S",0,IF(F1079="D",1,IF(F1079="C",2,3)))</f>
        <v>0</v>
      </c>
      <c r="N1079" s="195" t="n">
        <f aca="false">IF(E1079="AC",1,IF(E1079="SD",2,IF(E1079="SC",3,-1)))</f>
        <v>1</v>
      </c>
      <c r="O1079" s="196" t="e">
        <f aca="false">ROUND(IF(AND(L1079=1,G1079,K1079&lt;&gt;"#N/A#",N1079&gt;0,J1079=1),CHOOSE(N1079,AcumuladosPeriodo(G1079,C1079,D1079,M1079,CTB1),saldodevedor(G1079,C1079,D1079,CTB1),saldoCredor(G1079,C1079,D1079,CTB1)),0)*IF(H1079=0,1,H1079),2)</f>
        <v>#VALUE!</v>
      </c>
    </row>
    <row r="1080" customFormat="false" ht="13.5" hidden="false" customHeight="false" outlineLevel="0" collapsed="false">
      <c r="B1080" s="187" t="n">
        <v>29</v>
      </c>
      <c r="C1080" s="188" t="n">
        <v>1</v>
      </c>
      <c r="D1080" s="188" t="n">
        <v>12</v>
      </c>
      <c r="E1080" s="189" t="s">
        <v>219</v>
      </c>
      <c r="F1080" s="189" t="s">
        <v>222</v>
      </c>
      <c r="G1080" s="190"/>
      <c r="H1080" s="191"/>
      <c r="I1080" s="192" t="str">
        <f aca="false">IF(ISNUMBER(B1080),"L"&amp;TEXT(B1080,"00"),IF(ISBLANK(B1080),"",B1080))</f>
        <v>L29</v>
      </c>
      <c r="J1080" s="193" t="e">
        <f aca="false">CONTAOK(G1080,CTB1)</f>
        <v>#VALUE!</v>
      </c>
      <c r="K1080" s="194" t="str">
        <f aca="false">IF(G1080,nomeconta(G1080,CTB1),"")</f>
        <v/>
      </c>
      <c r="L1080" s="195" t="n">
        <f aca="false">IF(AND(F1080&lt;&gt;"D",F1080&lt;&gt;"C",F1080&lt;&gt;"S",F1080&lt;&gt;"R"),0,1)</f>
        <v>1</v>
      </c>
      <c r="M1080" s="195" t="n">
        <f aca="false">IF(F1080="S",0,IF(F1080="D",1,IF(F1080="C",2,3)))</f>
        <v>0</v>
      </c>
      <c r="N1080" s="195" t="n">
        <f aca="false">IF(E1080="AC",1,IF(E1080="SD",2,IF(E1080="SC",3,-1)))</f>
        <v>1</v>
      </c>
      <c r="O1080" s="196" t="e">
        <f aca="false">ROUND(IF(AND(L1080=1,G1080,K1080&lt;&gt;"#N/A#",N1080&gt;0,J1080=1),CHOOSE(N1080,AcumuladosPeriodo(G1080,C1080,D1080,M1080,CTB1),saldodevedor(G1080,C1080,D1080,CTB1),saldoCredor(G1080,C1080,D1080,CTB1)),0)*IF(H1080=0,1,H1080),2)</f>
        <v>#VALUE!</v>
      </c>
    </row>
    <row r="1081" customFormat="false" ht="13.5" hidden="false" customHeight="false" outlineLevel="0" collapsed="false">
      <c r="B1081" s="187"/>
      <c r="C1081" s="188" t="n">
        <v>1</v>
      </c>
      <c r="D1081" s="188" t="n">
        <v>12</v>
      </c>
      <c r="E1081" s="189" t="s">
        <v>219</v>
      </c>
      <c r="F1081" s="189" t="s">
        <v>222</v>
      </c>
      <c r="G1081" s="190"/>
      <c r="H1081" s="191"/>
      <c r="I1081" s="192" t="str">
        <f aca="false">IF(ISNUMBER(B1081),"L"&amp;TEXT(B1081,"00"),IF(ISBLANK(B1081),"",B1081))</f>
        <v/>
      </c>
      <c r="J1081" s="193" t="e">
        <f aca="false">CONTAOK(G1081,CTB1)</f>
        <v>#VALUE!</v>
      </c>
      <c r="K1081" s="194" t="str">
        <f aca="false">IF(G1081,nomeconta(G1081,CTB1),"")</f>
        <v/>
      </c>
      <c r="L1081" s="195" t="n">
        <f aca="false">IF(AND(F1081&lt;&gt;"D",F1081&lt;&gt;"C",F1081&lt;&gt;"S",F1081&lt;&gt;"R"),0,1)</f>
        <v>1</v>
      </c>
      <c r="M1081" s="195" t="n">
        <f aca="false">IF(F1081="S",0,IF(F1081="D",1,IF(F1081="C",2,3)))</f>
        <v>0</v>
      </c>
      <c r="N1081" s="195" t="n">
        <f aca="false">IF(E1081="AC",1,IF(E1081="SD",2,IF(E1081="SC",3,-1)))</f>
        <v>1</v>
      </c>
      <c r="O1081" s="196" t="e">
        <f aca="false">ROUND(IF(AND(L1081=1,G1081,K1081&lt;&gt;"#N/A#",N1081&gt;0,J1081=1),CHOOSE(N1081,AcumuladosPeriodo(G1081,C1081,D1081,M1081,CTB1),saldodevedor(G1081,C1081,D1081,CTB1),saldoCredor(G1081,C1081,D1081,CTB1)),0)*IF(H1081=0,1,H1081),2)</f>
        <v>#VALUE!</v>
      </c>
    </row>
    <row r="1082" customFormat="false" ht="13.5" hidden="false" customHeight="false" outlineLevel="0" collapsed="false">
      <c r="B1082" s="187"/>
      <c r="C1082" s="188" t="n">
        <v>1</v>
      </c>
      <c r="D1082" s="188" t="n">
        <v>12</v>
      </c>
      <c r="E1082" s="189" t="s">
        <v>219</v>
      </c>
      <c r="F1082" s="189" t="s">
        <v>222</v>
      </c>
      <c r="G1082" s="190"/>
      <c r="H1082" s="191"/>
      <c r="I1082" s="192" t="str">
        <f aca="false">IF(ISNUMBER(B1082),"L"&amp;TEXT(B1082,"00"),IF(ISBLANK(B1082),"",B1082))</f>
        <v/>
      </c>
      <c r="J1082" s="193" t="e">
        <f aca="false">CONTAOK(G1082,CTB1)</f>
        <v>#VALUE!</v>
      </c>
      <c r="K1082" s="194" t="str">
        <f aca="false">IF(G1082,nomeconta(G1082,CTB1),"")</f>
        <v/>
      </c>
      <c r="L1082" s="195" t="n">
        <f aca="false">IF(AND(F1082&lt;&gt;"D",F1082&lt;&gt;"C",F1082&lt;&gt;"S",F1082&lt;&gt;"R"),0,1)</f>
        <v>1</v>
      </c>
      <c r="M1082" s="195" t="n">
        <f aca="false">IF(F1082="S",0,IF(F1082="D",1,IF(F1082="C",2,3)))</f>
        <v>0</v>
      </c>
      <c r="N1082" s="195" t="n">
        <f aca="false">IF(E1082="AC",1,IF(E1082="SD",2,IF(E1082="SC",3,-1)))</f>
        <v>1</v>
      </c>
      <c r="O1082" s="196" t="e">
        <f aca="false">ROUND(IF(AND(L1082=1,G1082,K1082&lt;&gt;"#N/A#",N1082&gt;0,J1082=1),CHOOSE(N1082,AcumuladosPeriodo(G1082,C1082,D1082,M1082,CTB1),saldodevedor(G1082,C1082,D1082,CTB1),saldoCredor(G1082,C1082,D1082,CTB1)),0)*IF(H1082=0,1,H1082),2)</f>
        <v>#VALUE!</v>
      </c>
    </row>
    <row r="1083" customFormat="false" ht="13.5" hidden="false" customHeight="false" outlineLevel="0" collapsed="false">
      <c r="B1083" s="187" t="n">
        <v>24</v>
      </c>
      <c r="C1083" s="188" t="n">
        <v>1</v>
      </c>
      <c r="D1083" s="188" t="n">
        <v>12</v>
      </c>
      <c r="E1083" s="189" t="s">
        <v>219</v>
      </c>
      <c r="F1083" s="189" t="s">
        <v>222</v>
      </c>
      <c r="G1083" s="190"/>
      <c r="H1083" s="191"/>
      <c r="I1083" s="192" t="str">
        <f aca="false">IF(ISNUMBER(B1083),"L"&amp;TEXT(B1083,"00"),IF(ISBLANK(B1083),"",B1083))</f>
        <v>L24</v>
      </c>
      <c r="J1083" s="193" t="e">
        <f aca="false">CONTAOK(G1083,CTB1)</f>
        <v>#VALUE!</v>
      </c>
      <c r="K1083" s="194" t="str">
        <f aca="false">IF(G1083,nomeconta(G1083,CTB1),"")</f>
        <v/>
      </c>
      <c r="L1083" s="195" t="n">
        <f aca="false">IF(AND(F1083&lt;&gt;"D",F1083&lt;&gt;"C",F1083&lt;&gt;"S",F1083&lt;&gt;"R"),0,1)</f>
        <v>1</v>
      </c>
      <c r="M1083" s="195" t="n">
        <f aca="false">IF(F1083="S",0,IF(F1083="D",1,IF(F1083="C",2,3)))</f>
        <v>0</v>
      </c>
      <c r="N1083" s="195" t="n">
        <f aca="false">IF(E1083="AC",1,IF(E1083="SD",2,IF(E1083="SC",3,-1)))</f>
        <v>1</v>
      </c>
      <c r="O1083" s="196" t="e">
        <f aca="false">ROUND(IF(AND(L1083=1,G1083,K1083&lt;&gt;"#N/A#",N1083&gt;0,J1083=1),CHOOSE(N1083,AcumuladosPeriodo(G1083,C1083,D1083,M1083,CTB1),saldodevedor(G1083,C1083,D1083,CTB1),saldoCredor(G1083,C1083,D1083,CTB1)),0)*IF(H1083=0,1,H1083),2)</f>
        <v>#VALUE!</v>
      </c>
    </row>
    <row r="1084" customFormat="false" ht="13.5" hidden="false" customHeight="false" outlineLevel="0" collapsed="false">
      <c r="B1084" s="187" t="n">
        <v>24</v>
      </c>
      <c r="C1084" s="188" t="n">
        <v>1</v>
      </c>
      <c r="D1084" s="188" t="n">
        <v>12</v>
      </c>
      <c r="E1084" s="189" t="s">
        <v>219</v>
      </c>
      <c r="F1084" s="189" t="s">
        <v>222</v>
      </c>
      <c r="G1084" s="190"/>
      <c r="H1084" s="191"/>
      <c r="I1084" s="192" t="str">
        <f aca="false">IF(ISNUMBER(B1084),"L"&amp;TEXT(B1084,"00"),IF(ISBLANK(B1084),"",B1084))</f>
        <v>L24</v>
      </c>
      <c r="J1084" s="193" t="e">
        <f aca="false">CONTAOK(G1084,CTB1)</f>
        <v>#VALUE!</v>
      </c>
      <c r="K1084" s="194" t="str">
        <f aca="false">IF(G1084,nomeconta(G1084,CTB1),"")</f>
        <v/>
      </c>
      <c r="L1084" s="195" t="n">
        <f aca="false">IF(AND(F1084&lt;&gt;"D",F1084&lt;&gt;"C",F1084&lt;&gt;"S",F1084&lt;&gt;"R"),0,1)</f>
        <v>1</v>
      </c>
      <c r="M1084" s="195" t="n">
        <f aca="false">IF(F1084="S",0,IF(F1084="D",1,IF(F1084="C",2,3)))</f>
        <v>0</v>
      </c>
      <c r="N1084" s="195" t="n">
        <f aca="false">IF(E1084="AC",1,IF(E1084="SD",2,IF(E1084="SC",3,-1)))</f>
        <v>1</v>
      </c>
      <c r="O1084" s="196" t="e">
        <f aca="false">ROUND(IF(AND(L1084=1,G1084,K1084&lt;&gt;"#N/A#",N1084&gt;0,J1084=1),CHOOSE(N1084,AcumuladosPeriodo(G1084,C1084,D1084,M1084,CTB1),saldodevedor(G1084,C1084,D1084,CTB1),saldoCredor(G1084,C1084,D1084,CTB1)),0)*IF(H1084=0,1,H1084),2)</f>
        <v>#VALUE!</v>
      </c>
    </row>
    <row r="1085" customFormat="false" ht="13.5" hidden="false" customHeight="false" outlineLevel="0" collapsed="false">
      <c r="B1085" s="187" t="n">
        <v>29</v>
      </c>
      <c r="C1085" s="188" t="n">
        <v>1</v>
      </c>
      <c r="D1085" s="188" t="n">
        <v>12</v>
      </c>
      <c r="E1085" s="189" t="s">
        <v>219</v>
      </c>
      <c r="F1085" s="189" t="s">
        <v>222</v>
      </c>
      <c r="G1085" s="190"/>
      <c r="H1085" s="191"/>
      <c r="I1085" s="192" t="str">
        <f aca="false">IF(ISNUMBER(B1085),"L"&amp;TEXT(B1085,"00"),IF(ISBLANK(B1085),"",B1085))</f>
        <v>L29</v>
      </c>
      <c r="J1085" s="193" t="e">
        <f aca="false">CONTAOK(G1085,CTB1)</f>
        <v>#VALUE!</v>
      </c>
      <c r="K1085" s="194" t="str">
        <f aca="false">IF(G1085,nomeconta(G1085,CTB1),"")</f>
        <v/>
      </c>
      <c r="L1085" s="195" t="n">
        <f aca="false">IF(AND(F1085&lt;&gt;"D",F1085&lt;&gt;"C",F1085&lt;&gt;"S",F1085&lt;&gt;"R"),0,1)</f>
        <v>1</v>
      </c>
      <c r="M1085" s="195" t="n">
        <f aca="false">IF(F1085="S",0,IF(F1085="D",1,IF(F1085="C",2,3)))</f>
        <v>0</v>
      </c>
      <c r="N1085" s="195" t="n">
        <f aca="false">IF(E1085="AC",1,IF(E1085="SD",2,IF(E1085="SC",3,-1)))</f>
        <v>1</v>
      </c>
      <c r="O1085" s="196" t="e">
        <f aca="false">ROUND(IF(AND(L1085=1,G1085,K1085&lt;&gt;"#N/A#",N1085&gt;0,J1085=1),CHOOSE(N1085,AcumuladosPeriodo(G1085,C1085,D1085,M1085,CTB1),saldodevedor(G1085,C1085,D1085,CTB1),saldoCredor(G1085,C1085,D1085,CTB1)),0)*IF(H1085=0,1,H1085),2)</f>
        <v>#VALUE!</v>
      </c>
    </row>
    <row r="1086" customFormat="false" ht="13.5" hidden="false" customHeight="false" outlineLevel="0" collapsed="false">
      <c r="B1086" s="187" t="n">
        <v>24</v>
      </c>
      <c r="C1086" s="188" t="n">
        <v>1</v>
      </c>
      <c r="D1086" s="188" t="n">
        <v>12</v>
      </c>
      <c r="E1086" s="189" t="s">
        <v>219</v>
      </c>
      <c r="F1086" s="189" t="s">
        <v>222</v>
      </c>
      <c r="G1086" s="190"/>
      <c r="H1086" s="191"/>
      <c r="I1086" s="192" t="str">
        <f aca="false">IF(ISNUMBER(B1086),"L"&amp;TEXT(B1086,"00"),IF(ISBLANK(B1086),"",B1086))</f>
        <v>L24</v>
      </c>
      <c r="J1086" s="193" t="e">
        <f aca="false">CONTAOK(G1086,CTB1)</f>
        <v>#VALUE!</v>
      </c>
      <c r="K1086" s="194" t="str">
        <f aca="false">IF(G1086,nomeconta(G1086,CTB1),"")</f>
        <v/>
      </c>
      <c r="L1086" s="195" t="n">
        <f aca="false">IF(AND(F1086&lt;&gt;"D",F1086&lt;&gt;"C",F1086&lt;&gt;"S",F1086&lt;&gt;"R"),0,1)</f>
        <v>1</v>
      </c>
      <c r="M1086" s="195" t="n">
        <f aca="false">IF(F1086="S",0,IF(F1086="D",1,IF(F1086="C",2,3)))</f>
        <v>0</v>
      </c>
      <c r="N1086" s="195" t="n">
        <f aca="false">IF(E1086="AC",1,IF(E1086="SD",2,IF(E1086="SC",3,-1)))</f>
        <v>1</v>
      </c>
      <c r="O1086" s="196" t="e">
        <f aca="false">ROUND(IF(AND(L1086=1,G1086,K1086&lt;&gt;"#N/A#",N1086&gt;0,J1086=1),CHOOSE(N1086,AcumuladosPeriodo(G1086,C1086,D1086,M1086,CTB1),saldodevedor(G1086,C1086,D1086,CTB1),saldoCredor(G1086,C1086,D1086,CTB1)),0)*IF(H1086=0,1,H1086),2)</f>
        <v>#VALUE!</v>
      </c>
    </row>
    <row r="1087" customFormat="false" ht="13.5" hidden="false" customHeight="false" outlineLevel="0" collapsed="false">
      <c r="B1087" s="187" t="n">
        <v>24</v>
      </c>
      <c r="C1087" s="188" t="n">
        <v>1</v>
      </c>
      <c r="D1087" s="188" t="n">
        <v>12</v>
      </c>
      <c r="E1087" s="189" t="s">
        <v>219</v>
      </c>
      <c r="F1087" s="189" t="s">
        <v>222</v>
      </c>
      <c r="G1087" s="190"/>
      <c r="H1087" s="191"/>
      <c r="I1087" s="192" t="str">
        <f aca="false">IF(ISNUMBER(B1087),"L"&amp;TEXT(B1087,"00"),IF(ISBLANK(B1087),"",B1087))</f>
        <v>L24</v>
      </c>
      <c r="J1087" s="193" t="e">
        <f aca="false">CONTAOK(G1087,CTB1)</f>
        <v>#VALUE!</v>
      </c>
      <c r="K1087" s="194" t="str">
        <f aca="false">IF(G1087,nomeconta(G1087,CTB1),"")</f>
        <v/>
      </c>
      <c r="L1087" s="195" t="n">
        <f aca="false">IF(AND(F1087&lt;&gt;"D",F1087&lt;&gt;"C",F1087&lt;&gt;"S",F1087&lt;&gt;"R"),0,1)</f>
        <v>1</v>
      </c>
      <c r="M1087" s="195" t="n">
        <f aca="false">IF(F1087="S",0,IF(F1087="D",1,IF(F1087="C",2,3)))</f>
        <v>0</v>
      </c>
      <c r="N1087" s="195" t="n">
        <f aca="false">IF(E1087="AC",1,IF(E1087="SD",2,IF(E1087="SC",3,-1)))</f>
        <v>1</v>
      </c>
      <c r="O1087" s="196" t="e">
        <f aca="false">ROUND(IF(AND(L1087=1,G1087,K1087&lt;&gt;"#N/A#",N1087&gt;0,J1087=1),CHOOSE(N1087,AcumuladosPeriodo(G1087,C1087,D1087,M1087,CTB1),saldodevedor(G1087,C1087,D1087,CTB1),saldoCredor(G1087,C1087,D1087,CTB1)),0)*IF(H1087=0,1,H1087),2)</f>
        <v>#VALUE!</v>
      </c>
    </row>
    <row r="1088" customFormat="false" ht="13.5" hidden="false" customHeight="false" outlineLevel="0" collapsed="false">
      <c r="B1088" s="187" t="n">
        <v>24</v>
      </c>
      <c r="C1088" s="188" t="n">
        <v>1</v>
      </c>
      <c r="D1088" s="188" t="n">
        <v>12</v>
      </c>
      <c r="E1088" s="189" t="s">
        <v>219</v>
      </c>
      <c r="F1088" s="189" t="s">
        <v>222</v>
      </c>
      <c r="G1088" s="190"/>
      <c r="H1088" s="191"/>
      <c r="I1088" s="192" t="str">
        <f aca="false">IF(ISNUMBER(B1088),"L"&amp;TEXT(B1088,"00"),IF(ISBLANK(B1088),"",B1088))</f>
        <v>L24</v>
      </c>
      <c r="J1088" s="193" t="e">
        <f aca="false">CONTAOK(G1088,CTB1)</f>
        <v>#VALUE!</v>
      </c>
      <c r="K1088" s="194" t="str">
        <f aca="false">IF(G1088,nomeconta(G1088,CTB1),"")</f>
        <v/>
      </c>
      <c r="L1088" s="195" t="n">
        <f aca="false">IF(AND(F1088&lt;&gt;"D",F1088&lt;&gt;"C",F1088&lt;&gt;"S",F1088&lt;&gt;"R"),0,1)</f>
        <v>1</v>
      </c>
      <c r="M1088" s="195" t="n">
        <f aca="false">IF(F1088="S",0,IF(F1088="D",1,IF(F1088="C",2,3)))</f>
        <v>0</v>
      </c>
      <c r="N1088" s="195" t="n">
        <f aca="false">IF(E1088="AC",1,IF(E1088="SD",2,IF(E1088="SC",3,-1)))</f>
        <v>1</v>
      </c>
      <c r="O1088" s="196" t="e">
        <f aca="false">ROUND(IF(AND(L1088=1,G1088,K1088&lt;&gt;"#N/A#",N1088&gt;0,J1088=1),CHOOSE(N1088,AcumuladosPeriodo(G1088,C1088,D1088,M1088,CTB1),saldodevedor(G1088,C1088,D1088,CTB1),saldoCredor(G1088,C1088,D1088,CTB1)),0)*IF(H1088=0,1,H1088),2)</f>
        <v>#VALUE!</v>
      </c>
    </row>
    <row r="1089" customFormat="false" ht="13.5" hidden="false" customHeight="false" outlineLevel="0" collapsed="false">
      <c r="B1089" s="187" t="n">
        <v>24</v>
      </c>
      <c r="C1089" s="188" t="n">
        <v>1</v>
      </c>
      <c r="D1089" s="188" t="n">
        <v>12</v>
      </c>
      <c r="E1089" s="189" t="s">
        <v>219</v>
      </c>
      <c r="F1089" s="189" t="s">
        <v>222</v>
      </c>
      <c r="G1089" s="190"/>
      <c r="H1089" s="191"/>
      <c r="I1089" s="192" t="str">
        <f aca="false">IF(ISNUMBER(B1089),"L"&amp;TEXT(B1089,"00"),IF(ISBLANK(B1089),"",B1089))</f>
        <v>L24</v>
      </c>
      <c r="J1089" s="193" t="e">
        <f aca="false">CONTAOK(G1089,CTB1)</f>
        <v>#VALUE!</v>
      </c>
      <c r="K1089" s="194" t="str">
        <f aca="false">IF(G1089,nomeconta(G1089,CTB1),"")</f>
        <v/>
      </c>
      <c r="L1089" s="195" t="n">
        <f aca="false">IF(AND(F1089&lt;&gt;"D",F1089&lt;&gt;"C",F1089&lt;&gt;"S",F1089&lt;&gt;"R"),0,1)</f>
        <v>1</v>
      </c>
      <c r="M1089" s="195" t="n">
        <f aca="false">IF(F1089="S",0,IF(F1089="D",1,IF(F1089="C",2,3)))</f>
        <v>0</v>
      </c>
      <c r="N1089" s="195" t="n">
        <f aca="false">IF(E1089="AC",1,IF(E1089="SD",2,IF(E1089="SC",3,-1)))</f>
        <v>1</v>
      </c>
      <c r="O1089" s="196" t="e">
        <f aca="false">ROUND(IF(AND(L1089=1,G1089,K1089&lt;&gt;"#N/A#",N1089&gt;0,J1089=1),CHOOSE(N1089,AcumuladosPeriodo(G1089,C1089,D1089,M1089,CTB1),saldodevedor(G1089,C1089,D1089,CTB1),saldoCredor(G1089,C1089,D1089,CTB1)),0)*IF(H1089=0,1,H1089),2)</f>
        <v>#VALUE!</v>
      </c>
    </row>
    <row r="1090" customFormat="false" ht="13.5" hidden="false" customHeight="false" outlineLevel="0" collapsed="false">
      <c r="B1090" s="187"/>
      <c r="C1090" s="188" t="n">
        <v>1</v>
      </c>
      <c r="D1090" s="188" t="n">
        <v>12</v>
      </c>
      <c r="E1090" s="189" t="s">
        <v>219</v>
      </c>
      <c r="F1090" s="189" t="s">
        <v>222</v>
      </c>
      <c r="G1090" s="190"/>
      <c r="H1090" s="191"/>
      <c r="I1090" s="192" t="str">
        <f aca="false">IF(ISNUMBER(B1090),"L"&amp;TEXT(B1090,"00"),IF(ISBLANK(B1090),"",B1090))</f>
        <v/>
      </c>
      <c r="J1090" s="193" t="e">
        <f aca="false">CONTAOK(G1090,CTB1)</f>
        <v>#VALUE!</v>
      </c>
      <c r="K1090" s="194" t="str">
        <f aca="false">IF(G1090,nomeconta(G1090,CTB1),"")</f>
        <v/>
      </c>
      <c r="L1090" s="195" t="n">
        <f aca="false">IF(AND(F1090&lt;&gt;"D",F1090&lt;&gt;"C",F1090&lt;&gt;"S",F1090&lt;&gt;"R"),0,1)</f>
        <v>1</v>
      </c>
      <c r="M1090" s="195" t="n">
        <f aca="false">IF(F1090="S",0,IF(F1090="D",1,IF(F1090="C",2,3)))</f>
        <v>0</v>
      </c>
      <c r="N1090" s="195" t="n">
        <f aca="false">IF(E1090="AC",1,IF(E1090="SD",2,IF(E1090="SC",3,-1)))</f>
        <v>1</v>
      </c>
      <c r="O1090" s="196" t="e">
        <f aca="false">ROUND(IF(AND(L1090=1,G1090,K1090&lt;&gt;"#N/A#",N1090&gt;0,J1090=1),CHOOSE(N1090,AcumuladosPeriodo(G1090,C1090,D1090,M1090,CTB1),saldodevedor(G1090,C1090,D1090,CTB1),saldoCredor(G1090,C1090,D1090,CTB1)),0)*IF(H1090=0,1,H1090),2)</f>
        <v>#VALUE!</v>
      </c>
    </row>
    <row r="1091" customFormat="false" ht="13.5" hidden="false" customHeight="false" outlineLevel="0" collapsed="false">
      <c r="B1091" s="187"/>
      <c r="C1091" s="188" t="n">
        <v>1</v>
      </c>
      <c r="D1091" s="188" t="n">
        <v>12</v>
      </c>
      <c r="E1091" s="189" t="s">
        <v>219</v>
      </c>
      <c r="F1091" s="189" t="s">
        <v>222</v>
      </c>
      <c r="G1091" s="190"/>
      <c r="H1091" s="191"/>
      <c r="I1091" s="192" t="str">
        <f aca="false">IF(ISNUMBER(B1091),"L"&amp;TEXT(B1091,"00"),IF(ISBLANK(B1091),"",B1091))</f>
        <v/>
      </c>
      <c r="J1091" s="193" t="e">
        <f aca="false">CONTAOK(G1091,CTB1)</f>
        <v>#VALUE!</v>
      </c>
      <c r="K1091" s="194" t="str">
        <f aca="false">IF(G1091,nomeconta(G1091,CTB1),"")</f>
        <v/>
      </c>
      <c r="L1091" s="195" t="n">
        <f aca="false">IF(AND(F1091&lt;&gt;"D",F1091&lt;&gt;"C",F1091&lt;&gt;"S",F1091&lt;&gt;"R"),0,1)</f>
        <v>1</v>
      </c>
      <c r="M1091" s="195" t="n">
        <f aca="false">IF(F1091="S",0,IF(F1091="D",1,IF(F1091="C",2,3)))</f>
        <v>0</v>
      </c>
      <c r="N1091" s="195" t="n">
        <f aca="false">IF(E1091="AC",1,IF(E1091="SD",2,IF(E1091="SC",3,-1)))</f>
        <v>1</v>
      </c>
      <c r="O1091" s="196" t="e">
        <f aca="false">ROUND(IF(AND(L1091=1,G1091,K1091&lt;&gt;"#N/A#",N1091&gt;0,J1091=1),CHOOSE(N1091,AcumuladosPeriodo(G1091,C1091,D1091,M1091,CTB1),saldodevedor(G1091,C1091,D1091,CTB1),saldoCredor(G1091,C1091,D1091,CTB1)),0)*IF(H1091=0,1,H1091),2)</f>
        <v>#VALUE!</v>
      </c>
    </row>
    <row r="1092" customFormat="false" ht="13.5" hidden="false" customHeight="false" outlineLevel="0" collapsed="false">
      <c r="B1092" s="187"/>
      <c r="C1092" s="188" t="n">
        <v>1</v>
      </c>
      <c r="D1092" s="188" t="n">
        <v>12</v>
      </c>
      <c r="E1092" s="189" t="s">
        <v>219</v>
      </c>
      <c r="F1092" s="189" t="s">
        <v>222</v>
      </c>
      <c r="G1092" s="190"/>
      <c r="H1092" s="191"/>
      <c r="I1092" s="192" t="str">
        <f aca="false">IF(ISNUMBER(B1092),"L"&amp;TEXT(B1092,"00"),IF(ISBLANK(B1092),"",B1092))</f>
        <v/>
      </c>
      <c r="J1092" s="193" t="e">
        <f aca="false">CONTAOK(G1092,CTB1)</f>
        <v>#VALUE!</v>
      </c>
      <c r="K1092" s="194" t="str">
        <f aca="false">IF(G1092,nomeconta(G1092,CTB1),"")</f>
        <v/>
      </c>
      <c r="L1092" s="195" t="n">
        <f aca="false">IF(AND(F1092&lt;&gt;"D",F1092&lt;&gt;"C",F1092&lt;&gt;"S",F1092&lt;&gt;"R"),0,1)</f>
        <v>1</v>
      </c>
      <c r="M1092" s="195" t="n">
        <f aca="false">IF(F1092="S",0,IF(F1092="D",1,IF(F1092="C",2,3)))</f>
        <v>0</v>
      </c>
      <c r="N1092" s="195" t="n">
        <f aca="false">IF(E1092="AC",1,IF(E1092="SD",2,IF(E1092="SC",3,-1)))</f>
        <v>1</v>
      </c>
      <c r="O1092" s="196" t="e">
        <f aca="false">ROUND(IF(AND(L1092=1,G1092,K1092&lt;&gt;"#N/A#",N1092&gt;0,J1092=1),CHOOSE(N1092,AcumuladosPeriodo(G1092,C1092,D1092,M1092,CTB1),saldodevedor(G1092,C1092,D1092,CTB1),saldoCredor(G1092,C1092,D1092,CTB1)),0)*IF(H1092=0,1,H1092),2)</f>
        <v>#VALUE!</v>
      </c>
    </row>
    <row r="1093" customFormat="false" ht="13.5" hidden="false" customHeight="false" outlineLevel="0" collapsed="false">
      <c r="B1093" s="187"/>
      <c r="C1093" s="188" t="n">
        <v>1</v>
      </c>
      <c r="D1093" s="188" t="n">
        <v>12</v>
      </c>
      <c r="E1093" s="189" t="s">
        <v>219</v>
      </c>
      <c r="F1093" s="189" t="s">
        <v>222</v>
      </c>
      <c r="G1093" s="190"/>
      <c r="H1093" s="191"/>
      <c r="I1093" s="192" t="str">
        <f aca="false">IF(ISNUMBER(B1093),"L"&amp;TEXT(B1093,"00"),IF(ISBLANK(B1093),"",B1093))</f>
        <v/>
      </c>
      <c r="J1093" s="193" t="e">
        <f aca="false">CONTAOK(G1093,CTB1)</f>
        <v>#VALUE!</v>
      </c>
      <c r="K1093" s="194" t="str">
        <f aca="false">IF(G1093,nomeconta(G1093,CTB1),"")</f>
        <v/>
      </c>
      <c r="L1093" s="195" t="n">
        <f aca="false">IF(AND(F1093&lt;&gt;"D",F1093&lt;&gt;"C",F1093&lt;&gt;"S",F1093&lt;&gt;"R"),0,1)</f>
        <v>1</v>
      </c>
      <c r="M1093" s="195" t="n">
        <f aca="false">IF(F1093="S",0,IF(F1093="D",1,IF(F1093="C",2,3)))</f>
        <v>0</v>
      </c>
      <c r="N1093" s="195" t="n">
        <f aca="false">IF(E1093="AC",1,IF(E1093="SD",2,IF(E1093="SC",3,-1)))</f>
        <v>1</v>
      </c>
      <c r="O1093" s="196" t="e">
        <f aca="false">ROUND(IF(AND(L1093=1,G1093,K1093&lt;&gt;"#N/A#",N1093&gt;0,J1093=1),CHOOSE(N1093,AcumuladosPeriodo(G1093,C1093,D1093,M1093,CTB1),saldodevedor(G1093,C1093,D1093,CTB1),saldoCredor(G1093,C1093,D1093,CTB1)),0)*IF(H1093=0,1,H1093),2)</f>
        <v>#VALUE!</v>
      </c>
    </row>
    <row r="1094" customFormat="false" ht="13.5" hidden="false" customHeight="false" outlineLevel="0" collapsed="false">
      <c r="B1094" s="187"/>
      <c r="C1094" s="188" t="n">
        <v>1</v>
      </c>
      <c r="D1094" s="188" t="n">
        <v>12</v>
      </c>
      <c r="E1094" s="189" t="s">
        <v>219</v>
      </c>
      <c r="F1094" s="189" t="s">
        <v>222</v>
      </c>
      <c r="G1094" s="190"/>
      <c r="H1094" s="191"/>
      <c r="I1094" s="192" t="str">
        <f aca="false">IF(ISNUMBER(B1094),"L"&amp;TEXT(B1094,"00"),IF(ISBLANK(B1094),"",B1094))</f>
        <v/>
      </c>
      <c r="J1094" s="193" t="e">
        <f aca="false">CONTAOK(G1094,CTB1)</f>
        <v>#VALUE!</v>
      </c>
      <c r="K1094" s="194" t="str">
        <f aca="false">IF(G1094,nomeconta(G1094,CTB1),"")</f>
        <v/>
      </c>
      <c r="L1094" s="195" t="n">
        <f aca="false">IF(AND(F1094&lt;&gt;"D",F1094&lt;&gt;"C",F1094&lt;&gt;"S",F1094&lt;&gt;"R"),0,1)</f>
        <v>1</v>
      </c>
      <c r="M1094" s="195" t="n">
        <f aca="false">IF(F1094="S",0,IF(F1094="D",1,IF(F1094="C",2,3)))</f>
        <v>0</v>
      </c>
      <c r="N1094" s="195" t="n">
        <f aca="false">IF(E1094="AC",1,IF(E1094="SD",2,IF(E1094="SC",3,-1)))</f>
        <v>1</v>
      </c>
      <c r="O1094" s="196" t="e">
        <f aca="false">ROUND(IF(AND(L1094=1,G1094,K1094&lt;&gt;"#N/A#",N1094&gt;0,J1094=1),CHOOSE(N1094,AcumuladosPeriodo(G1094,C1094,D1094,M1094,CTB1),saldodevedor(G1094,C1094,D1094,CTB1),saldoCredor(G1094,C1094,D1094,CTB1)),0)*IF(H1094=0,1,H1094),2)</f>
        <v>#VALUE!</v>
      </c>
    </row>
    <row r="1095" customFormat="false" ht="13.5" hidden="false" customHeight="false" outlineLevel="0" collapsed="false">
      <c r="B1095" s="187"/>
      <c r="C1095" s="188" t="n">
        <v>1</v>
      </c>
      <c r="D1095" s="188" t="n">
        <v>12</v>
      </c>
      <c r="E1095" s="189" t="s">
        <v>219</v>
      </c>
      <c r="F1095" s="189" t="s">
        <v>222</v>
      </c>
      <c r="G1095" s="190"/>
      <c r="H1095" s="191"/>
      <c r="I1095" s="192" t="str">
        <f aca="false">IF(ISNUMBER(B1095),"L"&amp;TEXT(B1095,"00"),IF(ISBLANK(B1095),"",B1095))</f>
        <v/>
      </c>
      <c r="J1095" s="193" t="e">
        <f aca="false">CONTAOK(G1095,CTB1)</f>
        <v>#VALUE!</v>
      </c>
      <c r="K1095" s="194" t="str">
        <f aca="false">IF(G1095,nomeconta(G1095,CTB1),"")</f>
        <v/>
      </c>
      <c r="L1095" s="195" t="n">
        <f aca="false">IF(AND(F1095&lt;&gt;"D",F1095&lt;&gt;"C",F1095&lt;&gt;"S",F1095&lt;&gt;"R"),0,1)</f>
        <v>1</v>
      </c>
      <c r="M1095" s="195" t="n">
        <f aca="false">IF(F1095="S",0,IF(F1095="D",1,IF(F1095="C",2,3)))</f>
        <v>0</v>
      </c>
      <c r="N1095" s="195" t="n">
        <f aca="false">IF(E1095="AC",1,IF(E1095="SD",2,IF(E1095="SC",3,-1)))</f>
        <v>1</v>
      </c>
      <c r="O1095" s="196" t="e">
        <f aca="false">ROUND(IF(AND(L1095=1,G1095,K1095&lt;&gt;"#N/A#",N1095&gt;0,J1095=1),CHOOSE(N1095,AcumuladosPeriodo(G1095,C1095,D1095,M1095,CTB1),saldodevedor(G1095,C1095,D1095,CTB1),saldoCredor(G1095,C1095,D1095,CTB1)),0)*IF(H1095=0,1,H1095),2)</f>
        <v>#VALUE!</v>
      </c>
    </row>
    <row r="1096" customFormat="false" ht="13.5" hidden="false" customHeight="false" outlineLevel="0" collapsed="false">
      <c r="B1096" s="187"/>
      <c r="C1096" s="188" t="n">
        <v>1</v>
      </c>
      <c r="D1096" s="188" t="n">
        <v>12</v>
      </c>
      <c r="E1096" s="189" t="s">
        <v>219</v>
      </c>
      <c r="F1096" s="189" t="s">
        <v>222</v>
      </c>
      <c r="G1096" s="190"/>
      <c r="H1096" s="191"/>
      <c r="I1096" s="192" t="str">
        <f aca="false">IF(ISNUMBER(B1096),"L"&amp;TEXT(B1096,"00"),IF(ISBLANK(B1096),"",B1096))</f>
        <v/>
      </c>
      <c r="J1096" s="193" t="e">
        <f aca="false">CONTAOK(G1096,CTB1)</f>
        <v>#VALUE!</v>
      </c>
      <c r="K1096" s="194" t="str">
        <f aca="false">IF(G1096,nomeconta(G1096,CTB1),"")</f>
        <v/>
      </c>
      <c r="L1096" s="195" t="n">
        <f aca="false">IF(AND(F1096&lt;&gt;"D",F1096&lt;&gt;"C",F1096&lt;&gt;"S",F1096&lt;&gt;"R"),0,1)</f>
        <v>1</v>
      </c>
      <c r="M1096" s="195" t="n">
        <f aca="false">IF(F1096="S",0,IF(F1096="D",1,IF(F1096="C",2,3)))</f>
        <v>0</v>
      </c>
      <c r="N1096" s="195" t="n">
        <f aca="false">IF(E1096="AC",1,IF(E1096="SD",2,IF(E1096="SC",3,-1)))</f>
        <v>1</v>
      </c>
      <c r="O1096" s="196" t="e">
        <f aca="false">ROUND(IF(AND(L1096=1,G1096,K1096&lt;&gt;"#N/A#",N1096&gt;0,J1096=1),CHOOSE(N1096,AcumuladosPeriodo(G1096,C1096,D1096,M1096,CTB1),saldodevedor(G1096,C1096,D1096,CTB1),saldoCredor(G1096,C1096,D1096,CTB1)),0)*IF(H1096=0,1,H1096),2)</f>
        <v>#VALUE!</v>
      </c>
    </row>
    <row r="1097" customFormat="false" ht="13.5" hidden="false" customHeight="false" outlineLevel="0" collapsed="false">
      <c r="B1097" s="187"/>
      <c r="C1097" s="188" t="n">
        <v>1</v>
      </c>
      <c r="D1097" s="188" t="n">
        <v>12</v>
      </c>
      <c r="E1097" s="189" t="s">
        <v>219</v>
      </c>
      <c r="F1097" s="189" t="s">
        <v>222</v>
      </c>
      <c r="G1097" s="190"/>
      <c r="H1097" s="191"/>
      <c r="I1097" s="192" t="str">
        <f aca="false">IF(ISNUMBER(B1097),"L"&amp;TEXT(B1097,"00"),IF(ISBLANK(B1097),"",B1097))</f>
        <v/>
      </c>
      <c r="J1097" s="193" t="e">
        <f aca="false">CONTAOK(G1097,CTB1)</f>
        <v>#VALUE!</v>
      </c>
      <c r="K1097" s="194" t="str">
        <f aca="false">IF(G1097,nomeconta(G1097,CTB1),"")</f>
        <v/>
      </c>
      <c r="L1097" s="195" t="n">
        <f aca="false">IF(AND(F1097&lt;&gt;"D",F1097&lt;&gt;"C",F1097&lt;&gt;"S",F1097&lt;&gt;"R"),0,1)</f>
        <v>1</v>
      </c>
      <c r="M1097" s="195" t="n">
        <f aca="false">IF(F1097="S",0,IF(F1097="D",1,IF(F1097="C",2,3)))</f>
        <v>0</v>
      </c>
      <c r="N1097" s="195" t="n">
        <f aca="false">IF(E1097="AC",1,IF(E1097="SD",2,IF(E1097="SC",3,-1)))</f>
        <v>1</v>
      </c>
      <c r="O1097" s="196" t="e">
        <f aca="false">ROUND(IF(AND(L1097=1,G1097,K1097&lt;&gt;"#N/A#",N1097&gt;0,J1097=1),CHOOSE(N1097,AcumuladosPeriodo(G1097,C1097,D1097,M1097,CTB1),saldodevedor(G1097,C1097,D1097,CTB1),saldoCredor(G1097,C1097,D1097,CTB1)),0)*IF(H1097=0,1,H1097),2)</f>
        <v>#VALUE!</v>
      </c>
    </row>
    <row r="1098" customFormat="false" ht="13.5" hidden="false" customHeight="false" outlineLevel="0" collapsed="false">
      <c r="B1098" s="187"/>
      <c r="C1098" s="188" t="n">
        <v>1</v>
      </c>
      <c r="D1098" s="188" t="n">
        <v>12</v>
      </c>
      <c r="E1098" s="189" t="s">
        <v>219</v>
      </c>
      <c r="F1098" s="189" t="s">
        <v>222</v>
      </c>
      <c r="G1098" s="190"/>
      <c r="H1098" s="191"/>
      <c r="I1098" s="192" t="str">
        <f aca="false">IF(ISNUMBER(B1098),"L"&amp;TEXT(B1098,"00"),IF(ISBLANK(B1098),"",B1098))</f>
        <v/>
      </c>
      <c r="J1098" s="193" t="e">
        <f aca="false">CONTAOK(G1098,CTB1)</f>
        <v>#VALUE!</v>
      </c>
      <c r="K1098" s="194" t="str">
        <f aca="false">IF(G1098,nomeconta(G1098,CTB1),"")</f>
        <v/>
      </c>
      <c r="L1098" s="195" t="n">
        <f aca="false">IF(AND(F1098&lt;&gt;"D",F1098&lt;&gt;"C",F1098&lt;&gt;"S",F1098&lt;&gt;"R"),0,1)</f>
        <v>1</v>
      </c>
      <c r="M1098" s="195" t="n">
        <f aca="false">IF(F1098="S",0,IF(F1098="D",1,IF(F1098="C",2,3)))</f>
        <v>0</v>
      </c>
      <c r="N1098" s="195" t="n">
        <f aca="false">IF(E1098="AC",1,IF(E1098="SD",2,IF(E1098="SC",3,-1)))</f>
        <v>1</v>
      </c>
      <c r="O1098" s="196" t="e">
        <f aca="false">ROUND(IF(AND(L1098=1,G1098,K1098&lt;&gt;"#N/A#",N1098&gt;0,J1098=1),CHOOSE(N1098,AcumuladosPeriodo(G1098,C1098,D1098,M1098,CTB1),saldodevedor(G1098,C1098,D1098,CTB1),saldoCredor(G1098,C1098,D1098,CTB1)),0)*IF(H1098=0,1,H1098),2)</f>
        <v>#VALUE!</v>
      </c>
    </row>
    <row r="1099" customFormat="false" ht="13.5" hidden="false" customHeight="false" outlineLevel="0" collapsed="false">
      <c r="B1099" s="187" t="n">
        <v>24</v>
      </c>
      <c r="C1099" s="188" t="n">
        <v>1</v>
      </c>
      <c r="D1099" s="188" t="n">
        <v>12</v>
      </c>
      <c r="E1099" s="189" t="s">
        <v>219</v>
      </c>
      <c r="F1099" s="189" t="s">
        <v>222</v>
      </c>
      <c r="G1099" s="190"/>
      <c r="H1099" s="191"/>
      <c r="I1099" s="192" t="str">
        <f aca="false">IF(ISNUMBER(B1099),"L"&amp;TEXT(B1099,"00"),IF(ISBLANK(B1099),"",B1099))</f>
        <v>L24</v>
      </c>
      <c r="J1099" s="193" t="e">
        <f aca="false">CONTAOK(G1099,CTB1)</f>
        <v>#VALUE!</v>
      </c>
      <c r="K1099" s="194" t="str">
        <f aca="false">IF(G1099,nomeconta(G1099,CTB1),"")</f>
        <v/>
      </c>
      <c r="L1099" s="195" t="n">
        <f aca="false">IF(AND(F1099&lt;&gt;"D",F1099&lt;&gt;"C",F1099&lt;&gt;"S",F1099&lt;&gt;"R"),0,1)</f>
        <v>1</v>
      </c>
      <c r="M1099" s="195" t="n">
        <f aca="false">IF(F1099="S",0,IF(F1099="D",1,IF(F1099="C",2,3)))</f>
        <v>0</v>
      </c>
      <c r="N1099" s="195" t="n">
        <f aca="false">IF(E1099="AC",1,IF(E1099="SD",2,IF(E1099="SC",3,-1)))</f>
        <v>1</v>
      </c>
      <c r="O1099" s="196" t="e">
        <f aca="false">ROUND(IF(AND(L1099=1,G1099,K1099&lt;&gt;"#N/A#",N1099&gt;0,J1099=1),CHOOSE(N1099,AcumuladosPeriodo(G1099,C1099,D1099,M1099,CTB1),saldodevedor(G1099,C1099,D1099,CTB1),saldoCredor(G1099,C1099,D1099,CTB1)),0)*IF(H1099=0,1,H1099),2)</f>
        <v>#VALUE!</v>
      </c>
    </row>
    <row r="1100" customFormat="false" ht="13.5" hidden="false" customHeight="false" outlineLevel="0" collapsed="false">
      <c r="B1100" s="187" t="n">
        <v>24</v>
      </c>
      <c r="C1100" s="188" t="n">
        <v>1</v>
      </c>
      <c r="D1100" s="188" t="n">
        <v>12</v>
      </c>
      <c r="E1100" s="189" t="s">
        <v>219</v>
      </c>
      <c r="F1100" s="189" t="s">
        <v>222</v>
      </c>
      <c r="G1100" s="190"/>
      <c r="H1100" s="191"/>
      <c r="I1100" s="192" t="str">
        <f aca="false">IF(ISNUMBER(B1100),"L"&amp;TEXT(B1100,"00"),IF(ISBLANK(B1100),"",B1100))</f>
        <v>L24</v>
      </c>
      <c r="J1100" s="193" t="e">
        <f aca="false">CONTAOK(G1100,CTB1)</f>
        <v>#VALUE!</v>
      </c>
      <c r="K1100" s="194" t="str">
        <f aca="false">IF(G1100,nomeconta(G1100,CTB1),"")</f>
        <v/>
      </c>
      <c r="L1100" s="195" t="n">
        <f aca="false">IF(AND(F1100&lt;&gt;"D",F1100&lt;&gt;"C",F1100&lt;&gt;"S",F1100&lt;&gt;"R"),0,1)</f>
        <v>1</v>
      </c>
      <c r="M1100" s="195" t="n">
        <f aca="false">IF(F1100="S",0,IF(F1100="D",1,IF(F1100="C",2,3)))</f>
        <v>0</v>
      </c>
      <c r="N1100" s="195" t="n">
        <f aca="false">IF(E1100="AC",1,IF(E1100="SD",2,IF(E1100="SC",3,-1)))</f>
        <v>1</v>
      </c>
      <c r="O1100" s="196" t="e">
        <f aca="false">ROUND(IF(AND(L1100=1,G1100,K1100&lt;&gt;"#N/A#",N1100&gt;0,J1100=1),CHOOSE(N1100,AcumuladosPeriodo(G1100,C1100,D1100,M1100,CTB1),saldodevedor(G1100,C1100,D1100,CTB1),saldoCredor(G1100,C1100,D1100,CTB1)),0)*IF(H1100=0,1,H1100),2)</f>
        <v>#VALUE!</v>
      </c>
    </row>
    <row r="1101" customFormat="false" ht="13.5" hidden="false" customHeight="false" outlineLevel="0" collapsed="false">
      <c r="B1101" s="187" t="n">
        <v>24</v>
      </c>
      <c r="C1101" s="188" t="n">
        <v>1</v>
      </c>
      <c r="D1101" s="188" t="n">
        <v>12</v>
      </c>
      <c r="E1101" s="189" t="s">
        <v>219</v>
      </c>
      <c r="F1101" s="189" t="s">
        <v>222</v>
      </c>
      <c r="G1101" s="190"/>
      <c r="H1101" s="191"/>
      <c r="I1101" s="192" t="str">
        <f aca="false">IF(ISNUMBER(B1101),"L"&amp;TEXT(B1101,"00"),IF(ISBLANK(B1101),"",B1101))</f>
        <v>L24</v>
      </c>
      <c r="J1101" s="193" t="e">
        <f aca="false">CONTAOK(G1101,CTB1)</f>
        <v>#VALUE!</v>
      </c>
      <c r="K1101" s="194" t="str">
        <f aca="false">IF(G1101,nomeconta(G1101,CTB1),"")</f>
        <v/>
      </c>
      <c r="L1101" s="195" t="n">
        <f aca="false">IF(AND(F1101&lt;&gt;"D",F1101&lt;&gt;"C",F1101&lt;&gt;"S",F1101&lt;&gt;"R"),0,1)</f>
        <v>1</v>
      </c>
      <c r="M1101" s="195" t="n">
        <f aca="false">IF(F1101="S",0,IF(F1101="D",1,IF(F1101="C",2,3)))</f>
        <v>0</v>
      </c>
      <c r="N1101" s="195" t="n">
        <f aca="false">IF(E1101="AC",1,IF(E1101="SD",2,IF(E1101="SC",3,-1)))</f>
        <v>1</v>
      </c>
      <c r="O1101" s="196" t="e">
        <f aca="false">ROUND(IF(AND(L1101=1,G1101,K1101&lt;&gt;"#N/A#",N1101&gt;0,J1101=1),CHOOSE(N1101,AcumuladosPeriodo(G1101,C1101,D1101,M1101,CTB1),saldodevedor(G1101,C1101,D1101,CTB1),saldoCredor(G1101,C1101,D1101,CTB1)),0)*IF(H1101=0,1,H1101),2)</f>
        <v>#VALUE!</v>
      </c>
    </row>
    <row r="1102" customFormat="false" ht="13.5" hidden="false" customHeight="false" outlineLevel="0" collapsed="false">
      <c r="B1102" s="187" t="n">
        <v>24</v>
      </c>
      <c r="C1102" s="188" t="n">
        <v>1</v>
      </c>
      <c r="D1102" s="188" t="n">
        <v>12</v>
      </c>
      <c r="E1102" s="189" t="s">
        <v>219</v>
      </c>
      <c r="F1102" s="189" t="s">
        <v>222</v>
      </c>
      <c r="G1102" s="190"/>
      <c r="H1102" s="191"/>
      <c r="I1102" s="192" t="str">
        <f aca="false">IF(ISNUMBER(B1102),"L"&amp;TEXT(B1102,"00"),IF(ISBLANK(B1102),"",B1102))</f>
        <v>L24</v>
      </c>
      <c r="J1102" s="193" t="e">
        <f aca="false">CONTAOK(G1102,CTB1)</f>
        <v>#VALUE!</v>
      </c>
      <c r="K1102" s="194" t="str">
        <f aca="false">IF(G1102,nomeconta(G1102,CTB1),"")</f>
        <v/>
      </c>
      <c r="L1102" s="195" t="n">
        <f aca="false">IF(AND(F1102&lt;&gt;"D",F1102&lt;&gt;"C",F1102&lt;&gt;"S",F1102&lt;&gt;"R"),0,1)</f>
        <v>1</v>
      </c>
      <c r="M1102" s="195" t="n">
        <f aca="false">IF(F1102="S",0,IF(F1102="D",1,IF(F1102="C",2,3)))</f>
        <v>0</v>
      </c>
      <c r="N1102" s="195" t="n">
        <f aca="false">IF(E1102="AC",1,IF(E1102="SD",2,IF(E1102="SC",3,-1)))</f>
        <v>1</v>
      </c>
      <c r="O1102" s="196" t="e">
        <f aca="false">ROUND(IF(AND(L1102=1,G1102,K1102&lt;&gt;"#N/A#",N1102&gt;0,J1102=1),CHOOSE(N1102,AcumuladosPeriodo(G1102,C1102,D1102,M1102,CTB1),saldodevedor(G1102,C1102,D1102,CTB1),saldoCredor(G1102,C1102,D1102,CTB1)),0)*IF(H1102=0,1,H1102),2)</f>
        <v>#VALUE!</v>
      </c>
    </row>
    <row r="1103" customFormat="false" ht="13.5" hidden="false" customHeight="false" outlineLevel="0" collapsed="false">
      <c r="B1103" s="187"/>
      <c r="C1103" s="188" t="n">
        <v>1</v>
      </c>
      <c r="D1103" s="188" t="n">
        <v>12</v>
      </c>
      <c r="E1103" s="189" t="s">
        <v>219</v>
      </c>
      <c r="F1103" s="189" t="s">
        <v>222</v>
      </c>
      <c r="G1103" s="190"/>
      <c r="H1103" s="191"/>
      <c r="I1103" s="192" t="str">
        <f aca="false">IF(ISNUMBER(B1103),"L"&amp;TEXT(B1103,"00"),IF(ISBLANK(B1103),"",B1103))</f>
        <v/>
      </c>
      <c r="J1103" s="193" t="e">
        <f aca="false">CONTAOK(G1103,CTB1)</f>
        <v>#VALUE!</v>
      </c>
      <c r="K1103" s="194" t="str">
        <f aca="false">IF(G1103,nomeconta(G1103,CTB1),"")</f>
        <v/>
      </c>
      <c r="L1103" s="195" t="n">
        <f aca="false">IF(AND(F1103&lt;&gt;"D",F1103&lt;&gt;"C",F1103&lt;&gt;"S",F1103&lt;&gt;"R"),0,1)</f>
        <v>1</v>
      </c>
      <c r="M1103" s="195" t="n">
        <f aca="false">IF(F1103="S",0,IF(F1103="D",1,IF(F1103="C",2,3)))</f>
        <v>0</v>
      </c>
      <c r="N1103" s="195" t="n">
        <f aca="false">IF(E1103="AC",1,IF(E1103="SD",2,IF(E1103="SC",3,-1)))</f>
        <v>1</v>
      </c>
      <c r="O1103" s="196" t="e">
        <f aca="false">ROUND(IF(AND(L1103=1,G1103,K1103&lt;&gt;"#N/A#",N1103&gt;0,J1103=1),CHOOSE(N1103,AcumuladosPeriodo(G1103,C1103,D1103,M1103,CTB1),saldodevedor(G1103,C1103,D1103,CTB1),saldoCredor(G1103,C1103,D1103,CTB1)),0)*IF(H1103=0,1,H1103),2)</f>
        <v>#VALUE!</v>
      </c>
    </row>
    <row r="1104" customFormat="false" ht="13.5" hidden="false" customHeight="false" outlineLevel="0" collapsed="false">
      <c r="B1104" s="187"/>
      <c r="C1104" s="188" t="n">
        <v>1</v>
      </c>
      <c r="D1104" s="188" t="n">
        <v>12</v>
      </c>
      <c r="E1104" s="189" t="s">
        <v>219</v>
      </c>
      <c r="F1104" s="189" t="s">
        <v>222</v>
      </c>
      <c r="G1104" s="190"/>
      <c r="H1104" s="191"/>
      <c r="I1104" s="192" t="str">
        <f aca="false">IF(ISNUMBER(B1104),"L"&amp;TEXT(B1104,"00"),IF(ISBLANK(B1104),"",B1104))</f>
        <v/>
      </c>
      <c r="J1104" s="193" t="e">
        <f aca="false">CONTAOK(G1104,CTB1)</f>
        <v>#VALUE!</v>
      </c>
      <c r="K1104" s="194" t="str">
        <f aca="false">IF(G1104,nomeconta(G1104,CTB1),"")</f>
        <v/>
      </c>
      <c r="L1104" s="195" t="n">
        <f aca="false">IF(AND(F1104&lt;&gt;"D",F1104&lt;&gt;"C",F1104&lt;&gt;"S",F1104&lt;&gt;"R"),0,1)</f>
        <v>1</v>
      </c>
      <c r="M1104" s="195" t="n">
        <f aca="false">IF(F1104="S",0,IF(F1104="D",1,IF(F1104="C",2,3)))</f>
        <v>0</v>
      </c>
      <c r="N1104" s="195" t="n">
        <f aca="false">IF(E1104="AC",1,IF(E1104="SD",2,IF(E1104="SC",3,-1)))</f>
        <v>1</v>
      </c>
      <c r="O1104" s="196" t="e">
        <f aca="false">ROUND(IF(AND(L1104=1,G1104,K1104&lt;&gt;"#N/A#",N1104&gt;0,J1104=1),CHOOSE(N1104,AcumuladosPeriodo(G1104,C1104,D1104,M1104,CTB1),saldodevedor(G1104,C1104,D1104,CTB1),saldoCredor(G1104,C1104,D1104,CTB1)),0)*IF(H1104=0,1,H1104),2)</f>
        <v>#VALUE!</v>
      </c>
    </row>
    <row r="1105" customFormat="false" ht="13.5" hidden="false" customHeight="false" outlineLevel="0" collapsed="false">
      <c r="B1105" s="187"/>
      <c r="C1105" s="188" t="n">
        <v>1</v>
      </c>
      <c r="D1105" s="188" t="n">
        <v>12</v>
      </c>
      <c r="E1105" s="189" t="s">
        <v>219</v>
      </c>
      <c r="F1105" s="189" t="s">
        <v>222</v>
      </c>
      <c r="G1105" s="190"/>
      <c r="H1105" s="191"/>
      <c r="I1105" s="192" t="str">
        <f aca="false">IF(ISNUMBER(B1105),"L"&amp;TEXT(B1105,"00"),IF(ISBLANK(B1105),"",B1105))</f>
        <v/>
      </c>
      <c r="J1105" s="193" t="e">
        <f aca="false">CONTAOK(G1105,CTB1)</f>
        <v>#VALUE!</v>
      </c>
      <c r="K1105" s="194" t="str">
        <f aca="false">IF(G1105,nomeconta(G1105,CTB1),"")</f>
        <v/>
      </c>
      <c r="L1105" s="195" t="n">
        <f aca="false">IF(AND(F1105&lt;&gt;"D",F1105&lt;&gt;"C",F1105&lt;&gt;"S",F1105&lt;&gt;"R"),0,1)</f>
        <v>1</v>
      </c>
      <c r="M1105" s="195" t="n">
        <f aca="false">IF(F1105="S",0,IF(F1105="D",1,IF(F1105="C",2,3)))</f>
        <v>0</v>
      </c>
      <c r="N1105" s="195" t="n">
        <f aca="false">IF(E1105="AC",1,IF(E1105="SD",2,IF(E1105="SC",3,-1)))</f>
        <v>1</v>
      </c>
      <c r="O1105" s="196" t="e">
        <f aca="false">ROUND(IF(AND(L1105=1,G1105,K1105&lt;&gt;"#N/A#",N1105&gt;0,J1105=1),CHOOSE(N1105,AcumuladosPeriodo(G1105,C1105,D1105,M1105,CTB1),saldodevedor(G1105,C1105,D1105,CTB1),saldoCredor(G1105,C1105,D1105,CTB1)),0)*IF(H1105=0,1,H1105),2)</f>
        <v>#VALUE!</v>
      </c>
    </row>
    <row r="1106" customFormat="false" ht="13.5" hidden="false" customHeight="false" outlineLevel="0" collapsed="false">
      <c r="B1106" s="187"/>
      <c r="C1106" s="188" t="n">
        <v>1</v>
      </c>
      <c r="D1106" s="188" t="n">
        <v>12</v>
      </c>
      <c r="E1106" s="189" t="s">
        <v>219</v>
      </c>
      <c r="F1106" s="189" t="s">
        <v>222</v>
      </c>
      <c r="G1106" s="190"/>
      <c r="H1106" s="191"/>
      <c r="I1106" s="192" t="str">
        <f aca="false">IF(ISNUMBER(B1106),"L"&amp;TEXT(B1106,"00"),IF(ISBLANK(B1106),"",B1106))</f>
        <v/>
      </c>
      <c r="J1106" s="193" t="e">
        <f aca="false">CONTAOK(G1106,CTB1)</f>
        <v>#VALUE!</v>
      </c>
      <c r="K1106" s="194" t="str">
        <f aca="false">IF(G1106,nomeconta(G1106,CTB1),"")</f>
        <v/>
      </c>
      <c r="L1106" s="195" t="n">
        <f aca="false">IF(AND(F1106&lt;&gt;"D",F1106&lt;&gt;"C",F1106&lt;&gt;"S",F1106&lt;&gt;"R"),0,1)</f>
        <v>1</v>
      </c>
      <c r="M1106" s="195" t="n">
        <f aca="false">IF(F1106="S",0,IF(F1106="D",1,IF(F1106="C",2,3)))</f>
        <v>0</v>
      </c>
      <c r="N1106" s="195" t="n">
        <f aca="false">IF(E1106="AC",1,IF(E1106="SD",2,IF(E1106="SC",3,-1)))</f>
        <v>1</v>
      </c>
      <c r="O1106" s="196" t="e">
        <f aca="false">ROUND(IF(AND(L1106=1,G1106,K1106&lt;&gt;"#N/A#",N1106&gt;0,J1106=1),CHOOSE(N1106,AcumuladosPeriodo(G1106,C1106,D1106,M1106,CTB1),saldodevedor(G1106,C1106,D1106,CTB1),saldoCredor(G1106,C1106,D1106,CTB1)),0)*IF(H1106=0,1,H1106),2)</f>
        <v>#VALUE!</v>
      </c>
    </row>
    <row r="1107" customFormat="false" ht="13.5" hidden="false" customHeight="false" outlineLevel="0" collapsed="false">
      <c r="B1107" s="187"/>
      <c r="C1107" s="188" t="n">
        <v>1</v>
      </c>
      <c r="D1107" s="188" t="n">
        <v>12</v>
      </c>
      <c r="E1107" s="189" t="s">
        <v>219</v>
      </c>
      <c r="F1107" s="189" t="s">
        <v>222</v>
      </c>
      <c r="G1107" s="190"/>
      <c r="H1107" s="191"/>
      <c r="I1107" s="192" t="str">
        <f aca="false">IF(ISNUMBER(B1107),"L"&amp;TEXT(B1107,"00"),IF(ISBLANK(B1107),"",B1107))</f>
        <v/>
      </c>
      <c r="J1107" s="193" t="e">
        <f aca="false">CONTAOK(G1107,CTB1)</f>
        <v>#VALUE!</v>
      </c>
      <c r="K1107" s="194" t="str">
        <f aca="false">IF(G1107,nomeconta(G1107,CTB1),"")</f>
        <v/>
      </c>
      <c r="L1107" s="195" t="n">
        <f aca="false">IF(AND(F1107&lt;&gt;"D",F1107&lt;&gt;"C",F1107&lt;&gt;"S",F1107&lt;&gt;"R"),0,1)</f>
        <v>1</v>
      </c>
      <c r="M1107" s="195" t="n">
        <f aca="false">IF(F1107="S",0,IF(F1107="D",1,IF(F1107="C",2,3)))</f>
        <v>0</v>
      </c>
      <c r="N1107" s="195" t="n">
        <f aca="false">IF(E1107="AC",1,IF(E1107="SD",2,IF(E1107="SC",3,-1)))</f>
        <v>1</v>
      </c>
      <c r="O1107" s="196" t="e">
        <f aca="false">ROUND(IF(AND(L1107=1,G1107,K1107&lt;&gt;"#N/A#",N1107&gt;0,J1107=1),CHOOSE(N1107,AcumuladosPeriodo(G1107,C1107,D1107,M1107,CTB1),saldodevedor(G1107,C1107,D1107,CTB1),saldoCredor(G1107,C1107,D1107,CTB1)),0)*IF(H1107=0,1,H1107),2)</f>
        <v>#VALUE!</v>
      </c>
    </row>
    <row r="1108" customFormat="false" ht="13.5" hidden="false" customHeight="false" outlineLevel="0" collapsed="false">
      <c r="B1108" s="187"/>
      <c r="C1108" s="188" t="n">
        <v>1</v>
      </c>
      <c r="D1108" s="188" t="n">
        <v>12</v>
      </c>
      <c r="E1108" s="189" t="s">
        <v>219</v>
      </c>
      <c r="F1108" s="189" t="s">
        <v>222</v>
      </c>
      <c r="G1108" s="190"/>
      <c r="H1108" s="191"/>
      <c r="I1108" s="192" t="str">
        <f aca="false">IF(ISNUMBER(B1108),"L"&amp;TEXT(B1108,"00"),IF(ISBLANK(B1108),"",B1108))</f>
        <v/>
      </c>
      <c r="J1108" s="193" t="e">
        <f aca="false">CONTAOK(G1108,CTB1)</f>
        <v>#VALUE!</v>
      </c>
      <c r="K1108" s="194" t="str">
        <f aca="false">IF(G1108,nomeconta(G1108,CTB1),"")</f>
        <v/>
      </c>
      <c r="L1108" s="195" t="n">
        <f aca="false">IF(AND(F1108&lt;&gt;"D",F1108&lt;&gt;"C",F1108&lt;&gt;"S",F1108&lt;&gt;"R"),0,1)</f>
        <v>1</v>
      </c>
      <c r="M1108" s="195" t="n">
        <f aca="false">IF(F1108="S",0,IF(F1108="D",1,IF(F1108="C",2,3)))</f>
        <v>0</v>
      </c>
      <c r="N1108" s="195" t="n">
        <f aca="false">IF(E1108="AC",1,IF(E1108="SD",2,IF(E1108="SC",3,-1)))</f>
        <v>1</v>
      </c>
      <c r="O1108" s="196" t="e">
        <f aca="false">ROUND(IF(AND(L1108=1,G1108,K1108&lt;&gt;"#N/A#",N1108&gt;0,J1108=1),CHOOSE(N1108,AcumuladosPeriodo(G1108,C1108,D1108,M1108,CTB1),saldodevedor(G1108,C1108,D1108,CTB1),saldoCredor(G1108,C1108,D1108,CTB1)),0)*IF(H1108=0,1,H1108),2)</f>
        <v>#VALUE!</v>
      </c>
    </row>
    <row r="1109" customFormat="false" ht="13.5" hidden="false" customHeight="false" outlineLevel="0" collapsed="false">
      <c r="B1109" s="187"/>
      <c r="C1109" s="188" t="n">
        <v>1</v>
      </c>
      <c r="D1109" s="188" t="n">
        <v>12</v>
      </c>
      <c r="E1109" s="189" t="s">
        <v>219</v>
      </c>
      <c r="F1109" s="189" t="s">
        <v>222</v>
      </c>
      <c r="G1109" s="190"/>
      <c r="H1109" s="191"/>
      <c r="I1109" s="192" t="str">
        <f aca="false">IF(ISNUMBER(B1109),"L"&amp;TEXT(B1109,"00"),IF(ISBLANK(B1109),"",B1109))</f>
        <v/>
      </c>
      <c r="J1109" s="193" t="e">
        <f aca="false">CONTAOK(G1109,CTB1)</f>
        <v>#VALUE!</v>
      </c>
      <c r="K1109" s="194" t="str">
        <f aca="false">IF(G1109,nomeconta(G1109,CTB1),"")</f>
        <v/>
      </c>
      <c r="L1109" s="195" t="n">
        <f aca="false">IF(AND(F1109&lt;&gt;"D",F1109&lt;&gt;"C",F1109&lt;&gt;"S",F1109&lt;&gt;"R"),0,1)</f>
        <v>1</v>
      </c>
      <c r="M1109" s="195" t="n">
        <f aca="false">IF(F1109="S",0,IF(F1109="D",1,IF(F1109="C",2,3)))</f>
        <v>0</v>
      </c>
      <c r="N1109" s="195" t="n">
        <f aca="false">IF(E1109="AC",1,IF(E1109="SD",2,IF(E1109="SC",3,-1)))</f>
        <v>1</v>
      </c>
      <c r="O1109" s="196" t="e">
        <f aca="false">ROUND(IF(AND(L1109=1,G1109,K1109&lt;&gt;"#N/A#",N1109&gt;0,J1109=1),CHOOSE(N1109,AcumuladosPeriodo(G1109,C1109,D1109,M1109,CTB1),saldodevedor(G1109,C1109,D1109,CTB1),saldoCredor(G1109,C1109,D1109,CTB1)),0)*IF(H1109=0,1,H1109),2)</f>
        <v>#VALUE!</v>
      </c>
    </row>
    <row r="1110" customFormat="false" ht="13.5" hidden="false" customHeight="false" outlineLevel="0" collapsed="false">
      <c r="B1110" s="187"/>
      <c r="C1110" s="188" t="n">
        <v>1</v>
      </c>
      <c r="D1110" s="188" t="n">
        <v>12</v>
      </c>
      <c r="E1110" s="189" t="s">
        <v>219</v>
      </c>
      <c r="F1110" s="189" t="s">
        <v>222</v>
      </c>
      <c r="G1110" s="190"/>
      <c r="H1110" s="191"/>
      <c r="I1110" s="192" t="str">
        <f aca="false">IF(ISNUMBER(B1110),"L"&amp;TEXT(B1110,"00"),IF(ISBLANK(B1110),"",B1110))</f>
        <v/>
      </c>
      <c r="J1110" s="193" t="e">
        <f aca="false">CONTAOK(G1110,CTB1)</f>
        <v>#VALUE!</v>
      </c>
      <c r="K1110" s="194" t="str">
        <f aca="false">IF(G1110,nomeconta(G1110,CTB1),"")</f>
        <v/>
      </c>
      <c r="L1110" s="195" t="n">
        <f aca="false">IF(AND(F1110&lt;&gt;"D",F1110&lt;&gt;"C",F1110&lt;&gt;"S",F1110&lt;&gt;"R"),0,1)</f>
        <v>1</v>
      </c>
      <c r="M1110" s="195" t="n">
        <f aca="false">IF(F1110="S",0,IF(F1110="D",1,IF(F1110="C",2,3)))</f>
        <v>0</v>
      </c>
      <c r="N1110" s="195" t="n">
        <f aca="false">IF(E1110="AC",1,IF(E1110="SD",2,IF(E1110="SC",3,-1)))</f>
        <v>1</v>
      </c>
      <c r="O1110" s="196" t="e">
        <f aca="false">ROUND(IF(AND(L1110=1,G1110,K1110&lt;&gt;"#N/A#",N1110&gt;0,J1110=1),CHOOSE(N1110,AcumuladosPeriodo(G1110,C1110,D1110,M1110,CTB1),saldodevedor(G1110,C1110,D1110,CTB1),saldoCredor(G1110,C1110,D1110,CTB1)),0)*IF(H1110=0,1,H1110),2)</f>
        <v>#VALUE!</v>
      </c>
    </row>
    <row r="1111" customFormat="false" ht="13.5" hidden="false" customHeight="false" outlineLevel="0" collapsed="false">
      <c r="B1111" s="187"/>
      <c r="C1111" s="188" t="n">
        <v>1</v>
      </c>
      <c r="D1111" s="188" t="n">
        <v>12</v>
      </c>
      <c r="E1111" s="189" t="s">
        <v>219</v>
      </c>
      <c r="F1111" s="189" t="s">
        <v>222</v>
      </c>
      <c r="G1111" s="190"/>
      <c r="H1111" s="191"/>
      <c r="I1111" s="192" t="str">
        <f aca="false">IF(ISNUMBER(B1111),"L"&amp;TEXT(B1111,"00"),IF(ISBLANK(B1111),"",B1111))</f>
        <v/>
      </c>
      <c r="J1111" s="193" t="e">
        <f aca="false">CONTAOK(G1111,CTB1)</f>
        <v>#VALUE!</v>
      </c>
      <c r="K1111" s="194" t="str">
        <f aca="false">IF(G1111,nomeconta(G1111,CTB1),"")</f>
        <v/>
      </c>
      <c r="L1111" s="195" t="n">
        <f aca="false">IF(AND(F1111&lt;&gt;"D",F1111&lt;&gt;"C",F1111&lt;&gt;"S",F1111&lt;&gt;"R"),0,1)</f>
        <v>1</v>
      </c>
      <c r="M1111" s="195" t="n">
        <f aca="false">IF(F1111="S",0,IF(F1111="D",1,IF(F1111="C",2,3)))</f>
        <v>0</v>
      </c>
      <c r="N1111" s="195" t="n">
        <f aca="false">IF(E1111="AC",1,IF(E1111="SD",2,IF(E1111="SC",3,-1)))</f>
        <v>1</v>
      </c>
      <c r="O1111" s="196" t="e">
        <f aca="false">ROUND(IF(AND(L1111=1,G1111,K1111&lt;&gt;"#N/A#",N1111&gt;0,J1111=1),CHOOSE(N1111,AcumuladosPeriodo(G1111,C1111,D1111,M1111,CTB1),saldodevedor(G1111,C1111,D1111,CTB1),saldoCredor(G1111,C1111,D1111,CTB1)),0)*IF(H1111=0,1,H1111),2)</f>
        <v>#VALUE!</v>
      </c>
    </row>
    <row r="1112" customFormat="false" ht="13.5" hidden="false" customHeight="false" outlineLevel="0" collapsed="false">
      <c r="B1112" s="187" t="n">
        <v>24</v>
      </c>
      <c r="C1112" s="188" t="n">
        <v>1</v>
      </c>
      <c r="D1112" s="188" t="n">
        <v>12</v>
      </c>
      <c r="E1112" s="189" t="s">
        <v>219</v>
      </c>
      <c r="F1112" s="189" t="s">
        <v>222</v>
      </c>
      <c r="G1112" s="190"/>
      <c r="H1112" s="191"/>
      <c r="I1112" s="192" t="str">
        <f aca="false">IF(ISNUMBER(B1112),"L"&amp;TEXT(B1112,"00"),IF(ISBLANK(B1112),"",B1112))</f>
        <v>L24</v>
      </c>
      <c r="J1112" s="193" t="e">
        <f aca="false">CONTAOK(G1112,CTB1)</f>
        <v>#VALUE!</v>
      </c>
      <c r="K1112" s="194" t="str">
        <f aca="false">IF(G1112,nomeconta(G1112,CTB1),"")</f>
        <v/>
      </c>
      <c r="L1112" s="195" t="n">
        <f aca="false">IF(AND(F1112&lt;&gt;"D",F1112&lt;&gt;"C",F1112&lt;&gt;"S",F1112&lt;&gt;"R"),0,1)</f>
        <v>1</v>
      </c>
      <c r="M1112" s="195" t="n">
        <f aca="false">IF(F1112="S",0,IF(F1112="D",1,IF(F1112="C",2,3)))</f>
        <v>0</v>
      </c>
      <c r="N1112" s="195" t="n">
        <f aca="false">IF(E1112="AC",1,IF(E1112="SD",2,IF(E1112="SC",3,-1)))</f>
        <v>1</v>
      </c>
      <c r="O1112" s="196" t="e">
        <f aca="false">ROUND(IF(AND(L1112=1,G1112,K1112&lt;&gt;"#N/A#",N1112&gt;0,J1112=1),CHOOSE(N1112,AcumuladosPeriodo(G1112,C1112,D1112,M1112,CTB1),saldodevedor(G1112,C1112,D1112,CTB1),saldoCredor(G1112,C1112,D1112,CTB1)),0)*IF(H1112=0,1,H1112),2)</f>
        <v>#VALUE!</v>
      </c>
    </row>
    <row r="1113" customFormat="false" ht="13.5" hidden="false" customHeight="false" outlineLevel="0" collapsed="false">
      <c r="B1113" s="187" t="n">
        <v>24</v>
      </c>
      <c r="C1113" s="188" t="n">
        <v>1</v>
      </c>
      <c r="D1113" s="188" t="n">
        <v>12</v>
      </c>
      <c r="E1113" s="189" t="s">
        <v>219</v>
      </c>
      <c r="F1113" s="189" t="s">
        <v>222</v>
      </c>
      <c r="G1113" s="190"/>
      <c r="H1113" s="191"/>
      <c r="I1113" s="192" t="str">
        <f aca="false">IF(ISNUMBER(B1113),"L"&amp;TEXT(B1113,"00"),IF(ISBLANK(B1113),"",B1113))</f>
        <v>L24</v>
      </c>
      <c r="J1113" s="193" t="e">
        <f aca="false">CONTAOK(G1113,CTB1)</f>
        <v>#VALUE!</v>
      </c>
      <c r="K1113" s="194" t="str">
        <f aca="false">IF(G1113,nomeconta(G1113,CTB1),"")</f>
        <v/>
      </c>
      <c r="L1113" s="195" t="n">
        <f aca="false">IF(AND(F1113&lt;&gt;"D",F1113&lt;&gt;"C",F1113&lt;&gt;"S",F1113&lt;&gt;"R"),0,1)</f>
        <v>1</v>
      </c>
      <c r="M1113" s="195" t="n">
        <f aca="false">IF(F1113="S",0,IF(F1113="D",1,IF(F1113="C",2,3)))</f>
        <v>0</v>
      </c>
      <c r="N1113" s="195" t="n">
        <f aca="false">IF(E1113="AC",1,IF(E1113="SD",2,IF(E1113="SC",3,-1)))</f>
        <v>1</v>
      </c>
      <c r="O1113" s="196" t="e">
        <f aca="false">ROUND(IF(AND(L1113=1,G1113,K1113&lt;&gt;"#N/A#",N1113&gt;0,J1113=1),CHOOSE(N1113,AcumuladosPeriodo(G1113,C1113,D1113,M1113,CTB1),saldodevedor(G1113,C1113,D1113,CTB1),saldoCredor(G1113,C1113,D1113,CTB1)),0)*IF(H1113=0,1,H1113),2)</f>
        <v>#VALUE!</v>
      </c>
    </row>
    <row r="1114" customFormat="false" ht="13.5" hidden="false" customHeight="false" outlineLevel="0" collapsed="false">
      <c r="B1114" s="187" t="n">
        <v>24</v>
      </c>
      <c r="C1114" s="188" t="n">
        <v>1</v>
      </c>
      <c r="D1114" s="188" t="n">
        <v>12</v>
      </c>
      <c r="E1114" s="189" t="s">
        <v>219</v>
      </c>
      <c r="F1114" s="189" t="s">
        <v>222</v>
      </c>
      <c r="G1114" s="190"/>
      <c r="H1114" s="191"/>
      <c r="I1114" s="192" t="str">
        <f aca="false">IF(ISNUMBER(B1114),"L"&amp;TEXT(B1114,"00"),IF(ISBLANK(B1114),"",B1114))</f>
        <v>L24</v>
      </c>
      <c r="J1114" s="193" t="e">
        <f aca="false">CONTAOK(G1114,CTB1)</f>
        <v>#VALUE!</v>
      </c>
      <c r="K1114" s="194" t="str">
        <f aca="false">IF(G1114,nomeconta(G1114,CTB1),"")</f>
        <v/>
      </c>
      <c r="L1114" s="195" t="n">
        <f aca="false">IF(AND(F1114&lt;&gt;"D",F1114&lt;&gt;"C",F1114&lt;&gt;"S",F1114&lt;&gt;"R"),0,1)</f>
        <v>1</v>
      </c>
      <c r="M1114" s="195" t="n">
        <f aca="false">IF(F1114="S",0,IF(F1114="D",1,IF(F1114="C",2,3)))</f>
        <v>0</v>
      </c>
      <c r="N1114" s="195" t="n">
        <f aca="false">IF(E1114="AC",1,IF(E1114="SD",2,IF(E1114="SC",3,-1)))</f>
        <v>1</v>
      </c>
      <c r="O1114" s="196" t="e">
        <f aca="false">ROUND(IF(AND(L1114=1,G1114,K1114&lt;&gt;"#N/A#",N1114&gt;0,J1114=1),CHOOSE(N1114,AcumuladosPeriodo(G1114,C1114,D1114,M1114,CTB1),saldodevedor(G1114,C1114,D1114,CTB1),saldoCredor(G1114,C1114,D1114,CTB1)),0)*IF(H1114=0,1,H1114),2)</f>
        <v>#VALUE!</v>
      </c>
    </row>
    <row r="1115" customFormat="false" ht="13.5" hidden="false" customHeight="false" outlineLevel="0" collapsed="false">
      <c r="B1115" s="187" t="n">
        <v>24</v>
      </c>
      <c r="C1115" s="188" t="n">
        <v>1</v>
      </c>
      <c r="D1115" s="188" t="n">
        <v>12</v>
      </c>
      <c r="E1115" s="189" t="s">
        <v>219</v>
      </c>
      <c r="F1115" s="189" t="s">
        <v>222</v>
      </c>
      <c r="G1115" s="190"/>
      <c r="H1115" s="191"/>
      <c r="I1115" s="192" t="str">
        <f aca="false">IF(ISNUMBER(B1115),"L"&amp;TEXT(B1115,"00"),IF(ISBLANK(B1115),"",B1115))</f>
        <v>L24</v>
      </c>
      <c r="J1115" s="193" t="e">
        <f aca="false">CONTAOK(G1115,CTB1)</f>
        <v>#VALUE!</v>
      </c>
      <c r="K1115" s="194" t="str">
        <f aca="false">IF(G1115,nomeconta(G1115,CTB1),"")</f>
        <v/>
      </c>
      <c r="L1115" s="195" t="n">
        <f aca="false">IF(AND(F1115&lt;&gt;"D",F1115&lt;&gt;"C",F1115&lt;&gt;"S",F1115&lt;&gt;"R"),0,1)</f>
        <v>1</v>
      </c>
      <c r="M1115" s="195" t="n">
        <f aca="false">IF(F1115="S",0,IF(F1115="D",1,IF(F1115="C",2,3)))</f>
        <v>0</v>
      </c>
      <c r="N1115" s="195" t="n">
        <f aca="false">IF(E1115="AC",1,IF(E1115="SD",2,IF(E1115="SC",3,-1)))</f>
        <v>1</v>
      </c>
      <c r="O1115" s="196" t="e">
        <f aca="false">ROUND(IF(AND(L1115=1,G1115,K1115&lt;&gt;"#N/A#",N1115&gt;0,J1115=1),CHOOSE(N1115,AcumuladosPeriodo(G1115,C1115,D1115,M1115,CTB1),saldodevedor(G1115,C1115,D1115,CTB1),saldoCredor(G1115,C1115,D1115,CTB1)),0)*IF(H1115=0,1,H1115),2)</f>
        <v>#VALUE!</v>
      </c>
    </row>
    <row r="1116" customFormat="false" ht="13.5" hidden="false" customHeight="false" outlineLevel="0" collapsed="false">
      <c r="B1116" s="187"/>
      <c r="C1116" s="188" t="n">
        <v>1</v>
      </c>
      <c r="D1116" s="188" t="n">
        <v>12</v>
      </c>
      <c r="E1116" s="189" t="s">
        <v>219</v>
      </c>
      <c r="F1116" s="189" t="s">
        <v>222</v>
      </c>
      <c r="G1116" s="190"/>
      <c r="H1116" s="191"/>
      <c r="I1116" s="192" t="str">
        <f aca="false">IF(ISNUMBER(B1116),"L"&amp;TEXT(B1116,"00"),IF(ISBLANK(B1116),"",B1116))</f>
        <v/>
      </c>
      <c r="J1116" s="193" t="e">
        <f aca="false">CONTAOK(G1116,CTB1)</f>
        <v>#VALUE!</v>
      </c>
      <c r="K1116" s="194" t="str">
        <f aca="false">IF(G1116,nomeconta(G1116,CTB1),"")</f>
        <v/>
      </c>
      <c r="L1116" s="195" t="n">
        <f aca="false">IF(AND(F1116&lt;&gt;"D",F1116&lt;&gt;"C",F1116&lt;&gt;"S",F1116&lt;&gt;"R"),0,1)</f>
        <v>1</v>
      </c>
      <c r="M1116" s="195" t="n">
        <f aca="false">IF(F1116="S",0,IF(F1116="D",1,IF(F1116="C",2,3)))</f>
        <v>0</v>
      </c>
      <c r="N1116" s="195" t="n">
        <f aca="false">IF(E1116="AC",1,IF(E1116="SD",2,IF(E1116="SC",3,-1)))</f>
        <v>1</v>
      </c>
      <c r="O1116" s="196" t="e">
        <f aca="false">ROUND(IF(AND(L1116=1,G1116,K1116&lt;&gt;"#N/A#",N1116&gt;0,J1116=1),CHOOSE(N1116,AcumuladosPeriodo(G1116,C1116,D1116,M1116,CTB1),saldodevedor(G1116,C1116,D1116,CTB1),saldoCredor(G1116,C1116,D1116,CTB1)),0)*IF(H1116=0,1,H1116),2)</f>
        <v>#VALUE!</v>
      </c>
    </row>
    <row r="1117" customFormat="false" ht="13.5" hidden="false" customHeight="false" outlineLevel="0" collapsed="false">
      <c r="B1117" s="187"/>
      <c r="C1117" s="188" t="n">
        <v>1</v>
      </c>
      <c r="D1117" s="188" t="n">
        <v>12</v>
      </c>
      <c r="E1117" s="189" t="s">
        <v>219</v>
      </c>
      <c r="F1117" s="189" t="s">
        <v>222</v>
      </c>
      <c r="G1117" s="190"/>
      <c r="H1117" s="191"/>
      <c r="I1117" s="192" t="str">
        <f aca="false">IF(ISNUMBER(B1117),"L"&amp;TEXT(B1117,"00"),IF(ISBLANK(B1117),"",B1117))</f>
        <v/>
      </c>
      <c r="J1117" s="193" t="e">
        <f aca="false">CONTAOK(G1117,CTB1)</f>
        <v>#VALUE!</v>
      </c>
      <c r="K1117" s="194" t="str">
        <f aca="false">IF(G1117,nomeconta(G1117,CTB1),"")</f>
        <v/>
      </c>
      <c r="L1117" s="195" t="n">
        <f aca="false">IF(AND(F1117&lt;&gt;"D",F1117&lt;&gt;"C",F1117&lt;&gt;"S",F1117&lt;&gt;"R"),0,1)</f>
        <v>1</v>
      </c>
      <c r="M1117" s="195" t="n">
        <f aca="false">IF(F1117="S",0,IF(F1117="D",1,IF(F1117="C",2,3)))</f>
        <v>0</v>
      </c>
      <c r="N1117" s="195" t="n">
        <f aca="false">IF(E1117="AC",1,IF(E1117="SD",2,IF(E1117="SC",3,-1)))</f>
        <v>1</v>
      </c>
      <c r="O1117" s="196" t="e">
        <f aca="false">ROUND(IF(AND(L1117=1,G1117,K1117&lt;&gt;"#N/A#",N1117&gt;0,J1117=1),CHOOSE(N1117,AcumuladosPeriodo(G1117,C1117,D1117,M1117,CTB1),saldodevedor(G1117,C1117,D1117,CTB1),saldoCredor(G1117,C1117,D1117,CTB1)),0)*IF(H1117=0,1,H1117),2)</f>
        <v>#VALUE!</v>
      </c>
    </row>
    <row r="1118" customFormat="false" ht="13.5" hidden="false" customHeight="false" outlineLevel="0" collapsed="false">
      <c r="B1118" s="187"/>
      <c r="C1118" s="188" t="n">
        <v>1</v>
      </c>
      <c r="D1118" s="188" t="n">
        <v>12</v>
      </c>
      <c r="E1118" s="189" t="s">
        <v>219</v>
      </c>
      <c r="F1118" s="189" t="s">
        <v>222</v>
      </c>
      <c r="G1118" s="190"/>
      <c r="H1118" s="191"/>
      <c r="I1118" s="192" t="str">
        <f aca="false">IF(ISNUMBER(B1118),"L"&amp;TEXT(B1118,"00"),IF(ISBLANK(B1118),"",B1118))</f>
        <v/>
      </c>
      <c r="J1118" s="193" t="e">
        <f aca="false">CONTAOK(G1118,CTB1)</f>
        <v>#VALUE!</v>
      </c>
      <c r="K1118" s="194" t="str">
        <f aca="false">IF(G1118,nomeconta(G1118,CTB1),"")</f>
        <v/>
      </c>
      <c r="L1118" s="195" t="n">
        <f aca="false">IF(AND(F1118&lt;&gt;"D",F1118&lt;&gt;"C",F1118&lt;&gt;"S",F1118&lt;&gt;"R"),0,1)</f>
        <v>1</v>
      </c>
      <c r="M1118" s="195" t="n">
        <f aca="false">IF(F1118="S",0,IF(F1118="D",1,IF(F1118="C",2,3)))</f>
        <v>0</v>
      </c>
      <c r="N1118" s="195" t="n">
        <f aca="false">IF(E1118="AC",1,IF(E1118="SD",2,IF(E1118="SC",3,-1)))</f>
        <v>1</v>
      </c>
      <c r="O1118" s="196" t="e">
        <f aca="false">ROUND(IF(AND(L1118=1,G1118,K1118&lt;&gt;"#N/A#",N1118&gt;0,J1118=1),CHOOSE(N1118,AcumuladosPeriodo(G1118,C1118,D1118,M1118,CTB1),saldodevedor(G1118,C1118,D1118,CTB1),saldoCredor(G1118,C1118,D1118,CTB1)),0)*IF(H1118=0,1,H1118),2)</f>
        <v>#VALUE!</v>
      </c>
    </row>
    <row r="1119" customFormat="false" ht="13.5" hidden="false" customHeight="false" outlineLevel="0" collapsed="false">
      <c r="B1119" s="187"/>
      <c r="C1119" s="188" t="n">
        <v>1</v>
      </c>
      <c r="D1119" s="188" t="n">
        <v>12</v>
      </c>
      <c r="E1119" s="189" t="s">
        <v>219</v>
      </c>
      <c r="F1119" s="189" t="s">
        <v>222</v>
      </c>
      <c r="G1119" s="190"/>
      <c r="H1119" s="191"/>
      <c r="I1119" s="192" t="str">
        <f aca="false">IF(ISNUMBER(B1119),"L"&amp;TEXT(B1119,"00"),IF(ISBLANK(B1119),"",B1119))</f>
        <v/>
      </c>
      <c r="J1119" s="193" t="e">
        <f aca="false">CONTAOK(G1119,CTB1)</f>
        <v>#VALUE!</v>
      </c>
      <c r="K1119" s="194" t="str">
        <f aca="false">IF(G1119,nomeconta(G1119,CTB1),"")</f>
        <v/>
      </c>
      <c r="L1119" s="195" t="n">
        <f aca="false">IF(AND(F1119&lt;&gt;"D",F1119&lt;&gt;"C",F1119&lt;&gt;"S",F1119&lt;&gt;"R"),0,1)</f>
        <v>1</v>
      </c>
      <c r="M1119" s="195" t="n">
        <f aca="false">IF(F1119="S",0,IF(F1119="D",1,IF(F1119="C",2,3)))</f>
        <v>0</v>
      </c>
      <c r="N1119" s="195" t="n">
        <f aca="false">IF(E1119="AC",1,IF(E1119="SD",2,IF(E1119="SC",3,-1)))</f>
        <v>1</v>
      </c>
      <c r="O1119" s="196" t="e">
        <f aca="false">ROUND(IF(AND(L1119=1,G1119,K1119&lt;&gt;"#N/A#",N1119&gt;0,J1119=1),CHOOSE(N1119,AcumuladosPeriodo(G1119,C1119,D1119,M1119,CTB1),saldodevedor(G1119,C1119,D1119,CTB1),saldoCredor(G1119,C1119,D1119,CTB1)),0)*IF(H1119=0,1,H1119),2)</f>
        <v>#VALUE!</v>
      </c>
    </row>
    <row r="1120" customFormat="false" ht="13.5" hidden="false" customHeight="false" outlineLevel="0" collapsed="false">
      <c r="B1120" s="187"/>
      <c r="C1120" s="188" t="n">
        <v>1</v>
      </c>
      <c r="D1120" s="188" t="n">
        <v>12</v>
      </c>
      <c r="E1120" s="189" t="s">
        <v>219</v>
      </c>
      <c r="F1120" s="189" t="s">
        <v>222</v>
      </c>
      <c r="G1120" s="190"/>
      <c r="H1120" s="191"/>
      <c r="I1120" s="192" t="str">
        <f aca="false">IF(ISNUMBER(B1120),"L"&amp;TEXT(B1120,"00"),IF(ISBLANK(B1120),"",B1120))</f>
        <v/>
      </c>
      <c r="J1120" s="193" t="e">
        <f aca="false">CONTAOK(G1120,CTB1)</f>
        <v>#VALUE!</v>
      </c>
      <c r="K1120" s="194" t="str">
        <f aca="false">IF(G1120,nomeconta(G1120,CTB1),"")</f>
        <v/>
      </c>
      <c r="L1120" s="195" t="n">
        <f aca="false">IF(AND(F1120&lt;&gt;"D",F1120&lt;&gt;"C",F1120&lt;&gt;"S",F1120&lt;&gt;"R"),0,1)</f>
        <v>1</v>
      </c>
      <c r="M1120" s="195" t="n">
        <f aca="false">IF(F1120="S",0,IF(F1120="D",1,IF(F1120="C",2,3)))</f>
        <v>0</v>
      </c>
      <c r="N1120" s="195" t="n">
        <f aca="false">IF(E1120="AC",1,IF(E1120="SD",2,IF(E1120="SC",3,-1)))</f>
        <v>1</v>
      </c>
      <c r="O1120" s="196" t="e">
        <f aca="false">ROUND(IF(AND(L1120=1,G1120,K1120&lt;&gt;"#N/A#",N1120&gt;0,J1120=1),CHOOSE(N1120,AcumuladosPeriodo(G1120,C1120,D1120,M1120,CTB1),saldodevedor(G1120,C1120,D1120,CTB1),saldoCredor(G1120,C1120,D1120,CTB1)),0)*IF(H1120=0,1,H1120),2)</f>
        <v>#VALUE!</v>
      </c>
    </row>
    <row r="1121" customFormat="false" ht="13.5" hidden="false" customHeight="false" outlineLevel="0" collapsed="false">
      <c r="B1121" s="187"/>
      <c r="C1121" s="188" t="n">
        <v>1</v>
      </c>
      <c r="D1121" s="188" t="n">
        <v>12</v>
      </c>
      <c r="E1121" s="189" t="s">
        <v>219</v>
      </c>
      <c r="F1121" s="189" t="s">
        <v>222</v>
      </c>
      <c r="G1121" s="190"/>
      <c r="H1121" s="191"/>
      <c r="I1121" s="192" t="str">
        <f aca="false">IF(ISNUMBER(B1121),"L"&amp;TEXT(B1121,"00"),IF(ISBLANK(B1121),"",B1121))</f>
        <v/>
      </c>
      <c r="J1121" s="193" t="e">
        <f aca="false">CONTAOK(G1121,CTB1)</f>
        <v>#VALUE!</v>
      </c>
      <c r="K1121" s="194" t="str">
        <f aca="false">IF(G1121,nomeconta(G1121,CTB1),"")</f>
        <v/>
      </c>
      <c r="L1121" s="195" t="n">
        <f aca="false">IF(AND(F1121&lt;&gt;"D",F1121&lt;&gt;"C",F1121&lt;&gt;"S",F1121&lt;&gt;"R"),0,1)</f>
        <v>1</v>
      </c>
      <c r="M1121" s="195" t="n">
        <f aca="false">IF(F1121="S",0,IF(F1121="D",1,IF(F1121="C",2,3)))</f>
        <v>0</v>
      </c>
      <c r="N1121" s="195" t="n">
        <f aca="false">IF(E1121="AC",1,IF(E1121="SD",2,IF(E1121="SC",3,-1)))</f>
        <v>1</v>
      </c>
      <c r="O1121" s="196" t="e">
        <f aca="false">ROUND(IF(AND(L1121=1,G1121,K1121&lt;&gt;"#N/A#",N1121&gt;0,J1121=1),CHOOSE(N1121,AcumuladosPeriodo(G1121,C1121,D1121,M1121,CTB1),saldodevedor(G1121,C1121,D1121,CTB1),saldoCredor(G1121,C1121,D1121,CTB1)),0)*IF(H1121=0,1,H1121),2)</f>
        <v>#VALUE!</v>
      </c>
    </row>
    <row r="1122" customFormat="false" ht="13.5" hidden="false" customHeight="false" outlineLevel="0" collapsed="false">
      <c r="B1122" s="187"/>
      <c r="C1122" s="188" t="n">
        <v>1</v>
      </c>
      <c r="D1122" s="188" t="n">
        <v>12</v>
      </c>
      <c r="E1122" s="189" t="s">
        <v>219</v>
      </c>
      <c r="F1122" s="189" t="s">
        <v>222</v>
      </c>
      <c r="G1122" s="190"/>
      <c r="H1122" s="191"/>
      <c r="I1122" s="192" t="str">
        <f aca="false">IF(ISNUMBER(B1122),"L"&amp;TEXT(B1122,"00"),IF(ISBLANK(B1122),"",B1122))</f>
        <v/>
      </c>
      <c r="J1122" s="193" t="e">
        <f aca="false">CONTAOK(G1122,CTB1)</f>
        <v>#VALUE!</v>
      </c>
      <c r="K1122" s="194" t="str">
        <f aca="false">IF(G1122,nomeconta(G1122,CTB1),"")</f>
        <v/>
      </c>
      <c r="L1122" s="195" t="n">
        <f aca="false">IF(AND(F1122&lt;&gt;"D",F1122&lt;&gt;"C",F1122&lt;&gt;"S",F1122&lt;&gt;"R"),0,1)</f>
        <v>1</v>
      </c>
      <c r="M1122" s="195" t="n">
        <f aca="false">IF(F1122="S",0,IF(F1122="D",1,IF(F1122="C",2,3)))</f>
        <v>0</v>
      </c>
      <c r="N1122" s="195" t="n">
        <f aca="false">IF(E1122="AC",1,IF(E1122="SD",2,IF(E1122="SC",3,-1)))</f>
        <v>1</v>
      </c>
      <c r="O1122" s="196" t="e">
        <f aca="false">ROUND(IF(AND(L1122=1,G1122,K1122&lt;&gt;"#N/A#",N1122&gt;0,J1122=1),CHOOSE(N1122,AcumuladosPeriodo(G1122,C1122,D1122,M1122,CTB1),saldodevedor(G1122,C1122,D1122,CTB1),saldoCredor(G1122,C1122,D1122,CTB1)),0)*IF(H1122=0,1,H1122),2)</f>
        <v>#VALUE!</v>
      </c>
    </row>
    <row r="1123" customFormat="false" ht="13.5" hidden="false" customHeight="false" outlineLevel="0" collapsed="false">
      <c r="B1123" s="187"/>
      <c r="C1123" s="188" t="n">
        <v>1</v>
      </c>
      <c r="D1123" s="188" t="n">
        <v>12</v>
      </c>
      <c r="E1123" s="189" t="s">
        <v>219</v>
      </c>
      <c r="F1123" s="189" t="s">
        <v>222</v>
      </c>
      <c r="G1123" s="190"/>
      <c r="H1123" s="191"/>
      <c r="I1123" s="192" t="str">
        <f aca="false">IF(ISNUMBER(B1123),"L"&amp;TEXT(B1123,"00"),IF(ISBLANK(B1123),"",B1123))</f>
        <v/>
      </c>
      <c r="J1123" s="193" t="e">
        <f aca="false">CONTAOK(G1123,CTB1)</f>
        <v>#VALUE!</v>
      </c>
      <c r="K1123" s="194" t="str">
        <f aca="false">IF(G1123,nomeconta(G1123,CTB1),"")</f>
        <v/>
      </c>
      <c r="L1123" s="195" t="n">
        <f aca="false">IF(AND(F1123&lt;&gt;"D",F1123&lt;&gt;"C",F1123&lt;&gt;"S",F1123&lt;&gt;"R"),0,1)</f>
        <v>1</v>
      </c>
      <c r="M1123" s="195" t="n">
        <f aca="false">IF(F1123="S",0,IF(F1123="D",1,IF(F1123="C",2,3)))</f>
        <v>0</v>
      </c>
      <c r="N1123" s="195" t="n">
        <f aca="false">IF(E1123="AC",1,IF(E1123="SD",2,IF(E1123="SC",3,-1)))</f>
        <v>1</v>
      </c>
      <c r="O1123" s="196" t="e">
        <f aca="false">ROUND(IF(AND(L1123=1,G1123,K1123&lt;&gt;"#N/A#",N1123&gt;0,J1123=1),CHOOSE(N1123,AcumuladosPeriodo(G1123,C1123,D1123,M1123,CTB1),saldodevedor(G1123,C1123,D1123,CTB1),saldoCredor(G1123,C1123,D1123,CTB1)),0)*IF(H1123=0,1,H1123),2)</f>
        <v>#VALUE!</v>
      </c>
    </row>
    <row r="1124" customFormat="false" ht="13.5" hidden="false" customHeight="false" outlineLevel="0" collapsed="false">
      <c r="B1124" s="187"/>
      <c r="C1124" s="188" t="n">
        <v>1</v>
      </c>
      <c r="D1124" s="188" t="n">
        <v>12</v>
      </c>
      <c r="E1124" s="189" t="s">
        <v>219</v>
      </c>
      <c r="F1124" s="189" t="s">
        <v>222</v>
      </c>
      <c r="G1124" s="190"/>
      <c r="H1124" s="191"/>
      <c r="I1124" s="192" t="str">
        <f aca="false">IF(ISNUMBER(B1124),"L"&amp;TEXT(B1124,"00"),IF(ISBLANK(B1124),"",B1124))</f>
        <v/>
      </c>
      <c r="J1124" s="193" t="e">
        <f aca="false">CONTAOK(G1124,CTB1)</f>
        <v>#VALUE!</v>
      </c>
      <c r="K1124" s="194" t="str">
        <f aca="false">IF(G1124,nomeconta(G1124,CTB1),"")</f>
        <v/>
      </c>
      <c r="L1124" s="195" t="n">
        <f aca="false">IF(AND(F1124&lt;&gt;"D",F1124&lt;&gt;"C",F1124&lt;&gt;"S",F1124&lt;&gt;"R"),0,1)</f>
        <v>1</v>
      </c>
      <c r="M1124" s="195" t="n">
        <f aca="false">IF(F1124="S",0,IF(F1124="D",1,IF(F1124="C",2,3)))</f>
        <v>0</v>
      </c>
      <c r="N1124" s="195" t="n">
        <f aca="false">IF(E1124="AC",1,IF(E1124="SD",2,IF(E1124="SC",3,-1)))</f>
        <v>1</v>
      </c>
      <c r="O1124" s="196" t="e">
        <f aca="false">ROUND(IF(AND(L1124=1,G1124,K1124&lt;&gt;"#N/A#",N1124&gt;0,J1124=1),CHOOSE(N1124,AcumuladosPeriodo(G1124,C1124,D1124,M1124,CTB1),saldodevedor(G1124,C1124,D1124,CTB1),saldoCredor(G1124,C1124,D1124,CTB1)),0)*IF(H1124=0,1,H1124),2)</f>
        <v>#VALUE!</v>
      </c>
    </row>
    <row r="1125" customFormat="false" ht="13.5" hidden="false" customHeight="false" outlineLevel="0" collapsed="false">
      <c r="B1125" s="187" t="n">
        <v>24</v>
      </c>
      <c r="C1125" s="188" t="n">
        <v>1</v>
      </c>
      <c r="D1125" s="188" t="n">
        <v>12</v>
      </c>
      <c r="E1125" s="189" t="s">
        <v>219</v>
      </c>
      <c r="F1125" s="189" t="s">
        <v>222</v>
      </c>
      <c r="G1125" s="190"/>
      <c r="H1125" s="191"/>
      <c r="I1125" s="192" t="str">
        <f aca="false">IF(ISNUMBER(B1125),"L"&amp;TEXT(B1125,"00"),IF(ISBLANK(B1125),"",B1125))</f>
        <v>L24</v>
      </c>
      <c r="J1125" s="193" t="e">
        <f aca="false">CONTAOK(G1125,CTB1)</f>
        <v>#VALUE!</v>
      </c>
      <c r="K1125" s="194" t="str">
        <f aca="false">IF(G1125,nomeconta(G1125,CTB1),"")</f>
        <v/>
      </c>
      <c r="L1125" s="195" t="n">
        <f aca="false">IF(AND(F1125&lt;&gt;"D",F1125&lt;&gt;"C",F1125&lt;&gt;"S",F1125&lt;&gt;"R"),0,1)</f>
        <v>1</v>
      </c>
      <c r="M1125" s="195" t="n">
        <f aca="false">IF(F1125="S",0,IF(F1125="D",1,IF(F1125="C",2,3)))</f>
        <v>0</v>
      </c>
      <c r="N1125" s="195" t="n">
        <f aca="false">IF(E1125="AC",1,IF(E1125="SD",2,IF(E1125="SC",3,-1)))</f>
        <v>1</v>
      </c>
      <c r="O1125" s="196" t="e">
        <f aca="false">ROUND(IF(AND(L1125=1,G1125,K1125&lt;&gt;"#N/A#",N1125&gt;0,J1125=1),CHOOSE(N1125,AcumuladosPeriodo(G1125,C1125,D1125,M1125,CTB1),saldodevedor(G1125,C1125,D1125,CTB1),saldoCredor(G1125,C1125,D1125,CTB1)),0)*IF(H1125=0,1,H1125),2)</f>
        <v>#VALUE!</v>
      </c>
    </row>
    <row r="1126" customFormat="false" ht="13.5" hidden="false" customHeight="false" outlineLevel="0" collapsed="false">
      <c r="B1126" s="187" t="n">
        <v>24</v>
      </c>
      <c r="C1126" s="188" t="n">
        <v>1</v>
      </c>
      <c r="D1126" s="188" t="n">
        <v>12</v>
      </c>
      <c r="E1126" s="189" t="s">
        <v>219</v>
      </c>
      <c r="F1126" s="189" t="s">
        <v>222</v>
      </c>
      <c r="G1126" s="190"/>
      <c r="H1126" s="191"/>
      <c r="I1126" s="192" t="str">
        <f aca="false">IF(ISNUMBER(B1126),"L"&amp;TEXT(B1126,"00"),IF(ISBLANK(B1126),"",B1126))</f>
        <v>L24</v>
      </c>
      <c r="J1126" s="193" t="e">
        <f aca="false">CONTAOK(G1126,CTB1)</f>
        <v>#VALUE!</v>
      </c>
      <c r="K1126" s="194" t="str">
        <f aca="false">IF(G1126,nomeconta(G1126,CTB1),"")</f>
        <v/>
      </c>
      <c r="L1126" s="195" t="n">
        <f aca="false">IF(AND(F1126&lt;&gt;"D",F1126&lt;&gt;"C",F1126&lt;&gt;"S",F1126&lt;&gt;"R"),0,1)</f>
        <v>1</v>
      </c>
      <c r="M1126" s="195" t="n">
        <f aca="false">IF(F1126="S",0,IF(F1126="D",1,IF(F1126="C",2,3)))</f>
        <v>0</v>
      </c>
      <c r="N1126" s="195" t="n">
        <f aca="false">IF(E1126="AC",1,IF(E1126="SD",2,IF(E1126="SC",3,-1)))</f>
        <v>1</v>
      </c>
      <c r="O1126" s="196" t="e">
        <f aca="false">ROUND(IF(AND(L1126=1,G1126,K1126&lt;&gt;"#N/A#",N1126&gt;0,J1126=1),CHOOSE(N1126,AcumuladosPeriodo(G1126,C1126,D1126,M1126,CTB1),saldodevedor(G1126,C1126,D1126,CTB1),saldoCredor(G1126,C1126,D1126,CTB1)),0)*IF(H1126=0,1,H1126),2)</f>
        <v>#VALUE!</v>
      </c>
    </row>
    <row r="1127" customFormat="false" ht="13.5" hidden="false" customHeight="false" outlineLevel="0" collapsed="false">
      <c r="B1127" s="187" t="n">
        <v>24</v>
      </c>
      <c r="C1127" s="188" t="n">
        <v>1</v>
      </c>
      <c r="D1127" s="188" t="n">
        <v>12</v>
      </c>
      <c r="E1127" s="189" t="s">
        <v>219</v>
      </c>
      <c r="F1127" s="189" t="s">
        <v>222</v>
      </c>
      <c r="G1127" s="190"/>
      <c r="H1127" s="191"/>
      <c r="I1127" s="192" t="str">
        <f aca="false">IF(ISNUMBER(B1127),"L"&amp;TEXT(B1127,"00"),IF(ISBLANK(B1127),"",B1127))</f>
        <v>L24</v>
      </c>
      <c r="J1127" s="193" t="e">
        <f aca="false">CONTAOK(G1127,CTB1)</f>
        <v>#VALUE!</v>
      </c>
      <c r="K1127" s="194" t="str">
        <f aca="false">IF(G1127,nomeconta(G1127,CTB1),"")</f>
        <v/>
      </c>
      <c r="L1127" s="195" t="n">
        <f aca="false">IF(AND(F1127&lt;&gt;"D",F1127&lt;&gt;"C",F1127&lt;&gt;"S",F1127&lt;&gt;"R"),0,1)</f>
        <v>1</v>
      </c>
      <c r="M1127" s="195" t="n">
        <f aca="false">IF(F1127="S",0,IF(F1127="D",1,IF(F1127="C",2,3)))</f>
        <v>0</v>
      </c>
      <c r="N1127" s="195" t="n">
        <f aca="false">IF(E1127="AC",1,IF(E1127="SD",2,IF(E1127="SC",3,-1)))</f>
        <v>1</v>
      </c>
      <c r="O1127" s="196" t="e">
        <f aca="false">ROUND(IF(AND(L1127=1,G1127,K1127&lt;&gt;"#N/A#",N1127&gt;0,J1127=1),CHOOSE(N1127,AcumuladosPeriodo(G1127,C1127,D1127,M1127,CTB1),saldodevedor(G1127,C1127,D1127,CTB1),saldoCredor(G1127,C1127,D1127,CTB1)),0)*IF(H1127=0,1,H1127),2)</f>
        <v>#VALUE!</v>
      </c>
    </row>
    <row r="1128" customFormat="false" ht="13.5" hidden="false" customHeight="false" outlineLevel="0" collapsed="false">
      <c r="B1128" s="187" t="n">
        <v>24</v>
      </c>
      <c r="C1128" s="188" t="n">
        <v>1</v>
      </c>
      <c r="D1128" s="188" t="n">
        <v>12</v>
      </c>
      <c r="E1128" s="189" t="s">
        <v>219</v>
      </c>
      <c r="F1128" s="189" t="s">
        <v>222</v>
      </c>
      <c r="G1128" s="190"/>
      <c r="H1128" s="191"/>
      <c r="I1128" s="192" t="str">
        <f aca="false">IF(ISNUMBER(B1128),"L"&amp;TEXT(B1128,"00"),IF(ISBLANK(B1128),"",B1128))</f>
        <v>L24</v>
      </c>
      <c r="J1128" s="193" t="e">
        <f aca="false">CONTAOK(G1128,CTB1)</f>
        <v>#VALUE!</v>
      </c>
      <c r="K1128" s="194" t="str">
        <f aca="false">IF(G1128,nomeconta(G1128,CTB1),"")</f>
        <v/>
      </c>
      <c r="L1128" s="195" t="n">
        <f aca="false">IF(AND(F1128&lt;&gt;"D",F1128&lt;&gt;"C",F1128&lt;&gt;"S",F1128&lt;&gt;"R"),0,1)</f>
        <v>1</v>
      </c>
      <c r="M1128" s="195" t="n">
        <f aca="false">IF(F1128="S",0,IF(F1128="D",1,IF(F1128="C",2,3)))</f>
        <v>0</v>
      </c>
      <c r="N1128" s="195" t="n">
        <f aca="false">IF(E1128="AC",1,IF(E1128="SD",2,IF(E1128="SC",3,-1)))</f>
        <v>1</v>
      </c>
      <c r="O1128" s="196" t="e">
        <f aca="false">ROUND(IF(AND(L1128=1,G1128,K1128&lt;&gt;"#N/A#",N1128&gt;0,J1128=1),CHOOSE(N1128,AcumuladosPeriodo(G1128,C1128,D1128,M1128,CTB1),saldodevedor(G1128,C1128,D1128,CTB1),saldoCredor(G1128,C1128,D1128,CTB1)),0)*IF(H1128=0,1,H1128),2)</f>
        <v>#VALUE!</v>
      </c>
    </row>
    <row r="1129" customFormat="false" ht="13.5" hidden="false" customHeight="false" outlineLevel="0" collapsed="false">
      <c r="B1129" s="187"/>
      <c r="C1129" s="188" t="n">
        <v>1</v>
      </c>
      <c r="D1129" s="188" t="n">
        <v>12</v>
      </c>
      <c r="E1129" s="189" t="s">
        <v>219</v>
      </c>
      <c r="F1129" s="189" t="s">
        <v>222</v>
      </c>
      <c r="G1129" s="190"/>
      <c r="H1129" s="191"/>
      <c r="I1129" s="192" t="str">
        <f aca="false">IF(ISNUMBER(B1129),"L"&amp;TEXT(B1129,"00"),IF(ISBLANK(B1129),"",B1129))</f>
        <v/>
      </c>
      <c r="J1129" s="193" t="e">
        <f aca="false">CONTAOK(G1129,CTB1)</f>
        <v>#VALUE!</v>
      </c>
      <c r="K1129" s="194" t="str">
        <f aca="false">IF(G1129,nomeconta(G1129,CTB1),"")</f>
        <v/>
      </c>
      <c r="L1129" s="195" t="n">
        <f aca="false">IF(AND(F1129&lt;&gt;"D",F1129&lt;&gt;"C",F1129&lt;&gt;"S",F1129&lt;&gt;"R"),0,1)</f>
        <v>1</v>
      </c>
      <c r="M1129" s="195" t="n">
        <f aca="false">IF(F1129="S",0,IF(F1129="D",1,IF(F1129="C",2,3)))</f>
        <v>0</v>
      </c>
      <c r="N1129" s="195" t="n">
        <f aca="false">IF(E1129="AC",1,IF(E1129="SD",2,IF(E1129="SC",3,-1)))</f>
        <v>1</v>
      </c>
      <c r="O1129" s="196" t="e">
        <f aca="false">ROUND(IF(AND(L1129=1,G1129,K1129&lt;&gt;"#N/A#",N1129&gt;0,J1129=1),CHOOSE(N1129,AcumuladosPeriodo(G1129,C1129,D1129,M1129,CTB1),saldodevedor(G1129,C1129,D1129,CTB1),saldoCredor(G1129,C1129,D1129,CTB1)),0)*IF(H1129=0,1,H1129),2)</f>
        <v>#VALUE!</v>
      </c>
    </row>
    <row r="1130" customFormat="false" ht="13.5" hidden="false" customHeight="false" outlineLevel="0" collapsed="false">
      <c r="B1130" s="187"/>
      <c r="C1130" s="188" t="n">
        <v>1</v>
      </c>
      <c r="D1130" s="188" t="n">
        <v>12</v>
      </c>
      <c r="E1130" s="189" t="s">
        <v>219</v>
      </c>
      <c r="F1130" s="189" t="s">
        <v>222</v>
      </c>
      <c r="G1130" s="190"/>
      <c r="H1130" s="191"/>
      <c r="I1130" s="192" t="str">
        <f aca="false">IF(ISNUMBER(B1130),"L"&amp;TEXT(B1130,"00"),IF(ISBLANK(B1130),"",B1130))</f>
        <v/>
      </c>
      <c r="J1130" s="193" t="e">
        <f aca="false">CONTAOK(G1130,CTB1)</f>
        <v>#VALUE!</v>
      </c>
      <c r="K1130" s="194" t="str">
        <f aca="false">IF(G1130,nomeconta(G1130,CTB1),"")</f>
        <v/>
      </c>
      <c r="L1130" s="195" t="n">
        <f aca="false">IF(AND(F1130&lt;&gt;"D",F1130&lt;&gt;"C",F1130&lt;&gt;"S",F1130&lt;&gt;"R"),0,1)</f>
        <v>1</v>
      </c>
      <c r="M1130" s="195" t="n">
        <f aca="false">IF(F1130="S",0,IF(F1130="D",1,IF(F1130="C",2,3)))</f>
        <v>0</v>
      </c>
      <c r="N1130" s="195" t="n">
        <f aca="false">IF(E1130="AC",1,IF(E1130="SD",2,IF(E1130="SC",3,-1)))</f>
        <v>1</v>
      </c>
      <c r="O1130" s="196" t="e">
        <f aca="false">ROUND(IF(AND(L1130=1,G1130,K1130&lt;&gt;"#N/A#",N1130&gt;0,J1130=1),CHOOSE(N1130,AcumuladosPeriodo(G1130,C1130,D1130,M1130,CTB1),saldodevedor(G1130,C1130,D1130,CTB1),saldoCredor(G1130,C1130,D1130,CTB1)),0)*IF(H1130=0,1,H1130),2)</f>
        <v>#VALUE!</v>
      </c>
    </row>
    <row r="1131" customFormat="false" ht="13.5" hidden="false" customHeight="false" outlineLevel="0" collapsed="false">
      <c r="B1131" s="187"/>
      <c r="C1131" s="188" t="n">
        <v>1</v>
      </c>
      <c r="D1131" s="188" t="n">
        <v>12</v>
      </c>
      <c r="E1131" s="189" t="s">
        <v>219</v>
      </c>
      <c r="F1131" s="189" t="s">
        <v>222</v>
      </c>
      <c r="G1131" s="190"/>
      <c r="H1131" s="191"/>
      <c r="I1131" s="192" t="str">
        <f aca="false">IF(ISNUMBER(B1131),"L"&amp;TEXT(B1131,"00"),IF(ISBLANK(B1131),"",B1131))</f>
        <v/>
      </c>
      <c r="J1131" s="193" t="e">
        <f aca="false">CONTAOK(G1131,CTB1)</f>
        <v>#VALUE!</v>
      </c>
      <c r="K1131" s="194" t="str">
        <f aca="false">IF(G1131,nomeconta(G1131,CTB1),"")</f>
        <v/>
      </c>
      <c r="L1131" s="195" t="n">
        <f aca="false">IF(AND(F1131&lt;&gt;"D",F1131&lt;&gt;"C",F1131&lt;&gt;"S",F1131&lt;&gt;"R"),0,1)</f>
        <v>1</v>
      </c>
      <c r="M1131" s="195" t="n">
        <f aca="false">IF(F1131="S",0,IF(F1131="D",1,IF(F1131="C",2,3)))</f>
        <v>0</v>
      </c>
      <c r="N1131" s="195" t="n">
        <f aca="false">IF(E1131="AC",1,IF(E1131="SD",2,IF(E1131="SC",3,-1)))</f>
        <v>1</v>
      </c>
      <c r="O1131" s="196" t="e">
        <f aca="false">ROUND(IF(AND(L1131=1,G1131,K1131&lt;&gt;"#N/A#",N1131&gt;0,J1131=1),CHOOSE(N1131,AcumuladosPeriodo(G1131,C1131,D1131,M1131,CTB1),saldodevedor(G1131,C1131,D1131,CTB1),saldoCredor(G1131,C1131,D1131,CTB1)),0)*IF(H1131=0,1,H1131),2)</f>
        <v>#VALUE!</v>
      </c>
    </row>
    <row r="1132" customFormat="false" ht="13.5" hidden="false" customHeight="false" outlineLevel="0" collapsed="false">
      <c r="B1132" s="187"/>
      <c r="C1132" s="188" t="n">
        <v>1</v>
      </c>
      <c r="D1132" s="188" t="n">
        <v>12</v>
      </c>
      <c r="E1132" s="189" t="s">
        <v>219</v>
      </c>
      <c r="F1132" s="189" t="s">
        <v>222</v>
      </c>
      <c r="G1132" s="190"/>
      <c r="H1132" s="191"/>
      <c r="I1132" s="192" t="str">
        <f aca="false">IF(ISNUMBER(B1132),"L"&amp;TEXT(B1132,"00"),IF(ISBLANK(B1132),"",B1132))</f>
        <v/>
      </c>
      <c r="J1132" s="193" t="e">
        <f aca="false">CONTAOK(G1132,CTB1)</f>
        <v>#VALUE!</v>
      </c>
      <c r="K1132" s="194" t="str">
        <f aca="false">IF(G1132,nomeconta(G1132,CTB1),"")</f>
        <v/>
      </c>
      <c r="L1132" s="195" t="n">
        <f aca="false">IF(AND(F1132&lt;&gt;"D",F1132&lt;&gt;"C",F1132&lt;&gt;"S",F1132&lt;&gt;"R"),0,1)</f>
        <v>1</v>
      </c>
      <c r="M1132" s="195" t="n">
        <f aca="false">IF(F1132="S",0,IF(F1132="D",1,IF(F1132="C",2,3)))</f>
        <v>0</v>
      </c>
      <c r="N1132" s="195" t="n">
        <f aca="false">IF(E1132="AC",1,IF(E1132="SD",2,IF(E1132="SC",3,-1)))</f>
        <v>1</v>
      </c>
      <c r="O1132" s="196" t="e">
        <f aca="false">ROUND(IF(AND(L1132=1,G1132,K1132&lt;&gt;"#N/A#",N1132&gt;0,J1132=1),CHOOSE(N1132,AcumuladosPeriodo(G1132,C1132,D1132,M1132,CTB1),saldodevedor(G1132,C1132,D1132,CTB1),saldoCredor(G1132,C1132,D1132,CTB1)),0)*IF(H1132=0,1,H1132),2)</f>
        <v>#VALUE!</v>
      </c>
    </row>
    <row r="1133" customFormat="false" ht="13.5" hidden="false" customHeight="false" outlineLevel="0" collapsed="false">
      <c r="B1133" s="187"/>
      <c r="C1133" s="188" t="n">
        <v>1</v>
      </c>
      <c r="D1133" s="188" t="n">
        <v>12</v>
      </c>
      <c r="E1133" s="189" t="s">
        <v>219</v>
      </c>
      <c r="F1133" s="189" t="s">
        <v>222</v>
      </c>
      <c r="G1133" s="190"/>
      <c r="H1133" s="191"/>
      <c r="I1133" s="192" t="str">
        <f aca="false">IF(ISNUMBER(B1133),"L"&amp;TEXT(B1133,"00"),IF(ISBLANK(B1133),"",B1133))</f>
        <v/>
      </c>
      <c r="J1133" s="193" t="e">
        <f aca="false">CONTAOK(G1133,CTB1)</f>
        <v>#VALUE!</v>
      </c>
      <c r="K1133" s="194" t="str">
        <f aca="false">IF(G1133,nomeconta(G1133,CTB1),"")</f>
        <v/>
      </c>
      <c r="L1133" s="195" t="n">
        <f aca="false">IF(AND(F1133&lt;&gt;"D",F1133&lt;&gt;"C",F1133&lt;&gt;"S",F1133&lt;&gt;"R"),0,1)</f>
        <v>1</v>
      </c>
      <c r="M1133" s="195" t="n">
        <f aca="false">IF(F1133="S",0,IF(F1133="D",1,IF(F1133="C",2,3)))</f>
        <v>0</v>
      </c>
      <c r="N1133" s="195" t="n">
        <f aca="false">IF(E1133="AC",1,IF(E1133="SD",2,IF(E1133="SC",3,-1)))</f>
        <v>1</v>
      </c>
      <c r="O1133" s="196" t="e">
        <f aca="false">ROUND(IF(AND(L1133=1,G1133,K1133&lt;&gt;"#N/A#",N1133&gt;0,J1133=1),CHOOSE(N1133,AcumuladosPeriodo(G1133,C1133,D1133,M1133,CTB1),saldodevedor(G1133,C1133,D1133,CTB1),saldoCredor(G1133,C1133,D1133,CTB1)),0)*IF(H1133=0,1,H1133),2)</f>
        <v>#VALUE!</v>
      </c>
    </row>
    <row r="1134" customFormat="false" ht="13.5" hidden="false" customHeight="false" outlineLevel="0" collapsed="false">
      <c r="B1134" s="187"/>
      <c r="C1134" s="188" t="n">
        <v>1</v>
      </c>
      <c r="D1134" s="188" t="n">
        <v>12</v>
      </c>
      <c r="E1134" s="189" t="s">
        <v>219</v>
      </c>
      <c r="F1134" s="189" t="s">
        <v>222</v>
      </c>
      <c r="G1134" s="190"/>
      <c r="H1134" s="191"/>
      <c r="I1134" s="192" t="str">
        <f aca="false">IF(ISNUMBER(B1134),"L"&amp;TEXT(B1134,"00"),IF(ISBLANK(B1134),"",B1134))</f>
        <v/>
      </c>
      <c r="J1134" s="193" t="e">
        <f aca="false">CONTAOK(G1134,CTB1)</f>
        <v>#VALUE!</v>
      </c>
      <c r="K1134" s="194" t="str">
        <f aca="false">IF(G1134,nomeconta(G1134,CTB1),"")</f>
        <v/>
      </c>
      <c r="L1134" s="195" t="n">
        <f aca="false">IF(AND(F1134&lt;&gt;"D",F1134&lt;&gt;"C",F1134&lt;&gt;"S",F1134&lt;&gt;"R"),0,1)</f>
        <v>1</v>
      </c>
      <c r="M1134" s="195" t="n">
        <f aca="false">IF(F1134="S",0,IF(F1134="D",1,IF(F1134="C",2,3)))</f>
        <v>0</v>
      </c>
      <c r="N1134" s="195" t="n">
        <f aca="false">IF(E1134="AC",1,IF(E1134="SD",2,IF(E1134="SC",3,-1)))</f>
        <v>1</v>
      </c>
      <c r="O1134" s="196" t="e">
        <f aca="false">ROUND(IF(AND(L1134=1,G1134,K1134&lt;&gt;"#N/A#",N1134&gt;0,J1134=1),CHOOSE(N1134,AcumuladosPeriodo(G1134,C1134,D1134,M1134,CTB1),saldodevedor(G1134,C1134,D1134,CTB1),saldoCredor(G1134,C1134,D1134,CTB1)),0)*IF(H1134=0,1,H1134),2)</f>
        <v>#VALUE!</v>
      </c>
    </row>
    <row r="1135" customFormat="false" ht="13.5" hidden="false" customHeight="false" outlineLevel="0" collapsed="false">
      <c r="B1135" s="187"/>
      <c r="C1135" s="188" t="n">
        <v>1</v>
      </c>
      <c r="D1135" s="188" t="n">
        <v>12</v>
      </c>
      <c r="E1135" s="189" t="s">
        <v>219</v>
      </c>
      <c r="F1135" s="189" t="s">
        <v>222</v>
      </c>
      <c r="G1135" s="190"/>
      <c r="H1135" s="191"/>
      <c r="I1135" s="192" t="str">
        <f aca="false">IF(ISNUMBER(B1135),"L"&amp;TEXT(B1135,"00"),IF(ISBLANK(B1135),"",B1135))</f>
        <v/>
      </c>
      <c r="J1135" s="193" t="e">
        <f aca="false">CONTAOK(G1135,CTB1)</f>
        <v>#VALUE!</v>
      </c>
      <c r="K1135" s="194" t="str">
        <f aca="false">IF(G1135,nomeconta(G1135,CTB1),"")</f>
        <v/>
      </c>
      <c r="L1135" s="195" t="n">
        <f aca="false">IF(AND(F1135&lt;&gt;"D",F1135&lt;&gt;"C",F1135&lt;&gt;"S",F1135&lt;&gt;"R"),0,1)</f>
        <v>1</v>
      </c>
      <c r="M1135" s="195" t="n">
        <f aca="false">IF(F1135="S",0,IF(F1135="D",1,IF(F1135="C",2,3)))</f>
        <v>0</v>
      </c>
      <c r="N1135" s="195" t="n">
        <f aca="false">IF(E1135="AC",1,IF(E1135="SD",2,IF(E1135="SC",3,-1)))</f>
        <v>1</v>
      </c>
      <c r="O1135" s="196" t="e">
        <f aca="false">ROUND(IF(AND(L1135=1,G1135,K1135&lt;&gt;"#N/A#",N1135&gt;0,J1135=1),CHOOSE(N1135,AcumuladosPeriodo(G1135,C1135,D1135,M1135,CTB1),saldodevedor(G1135,C1135,D1135,CTB1),saldoCredor(G1135,C1135,D1135,CTB1)),0)*IF(H1135=0,1,H1135),2)</f>
        <v>#VALUE!</v>
      </c>
    </row>
    <row r="1136" customFormat="false" ht="13.5" hidden="false" customHeight="false" outlineLevel="0" collapsed="false">
      <c r="B1136" s="187"/>
      <c r="C1136" s="188" t="n">
        <v>1</v>
      </c>
      <c r="D1136" s="188" t="n">
        <v>12</v>
      </c>
      <c r="E1136" s="189" t="s">
        <v>219</v>
      </c>
      <c r="F1136" s="189" t="s">
        <v>222</v>
      </c>
      <c r="G1136" s="190"/>
      <c r="H1136" s="191"/>
      <c r="I1136" s="192" t="str">
        <f aca="false">IF(ISNUMBER(B1136),"L"&amp;TEXT(B1136,"00"),IF(ISBLANK(B1136),"",B1136))</f>
        <v/>
      </c>
      <c r="J1136" s="193" t="e">
        <f aca="false">CONTAOK(G1136,CTB1)</f>
        <v>#VALUE!</v>
      </c>
      <c r="K1136" s="194" t="str">
        <f aca="false">IF(G1136,nomeconta(G1136,CTB1),"")</f>
        <v/>
      </c>
      <c r="L1136" s="195" t="n">
        <f aca="false">IF(AND(F1136&lt;&gt;"D",F1136&lt;&gt;"C",F1136&lt;&gt;"S",F1136&lt;&gt;"R"),0,1)</f>
        <v>1</v>
      </c>
      <c r="M1136" s="195" t="n">
        <f aca="false">IF(F1136="S",0,IF(F1136="D",1,IF(F1136="C",2,3)))</f>
        <v>0</v>
      </c>
      <c r="N1136" s="195" t="n">
        <f aca="false">IF(E1136="AC",1,IF(E1136="SD",2,IF(E1136="SC",3,-1)))</f>
        <v>1</v>
      </c>
      <c r="O1136" s="196" t="e">
        <f aca="false">ROUND(IF(AND(L1136=1,G1136,K1136&lt;&gt;"#N/A#",N1136&gt;0,J1136=1),CHOOSE(N1136,AcumuladosPeriodo(G1136,C1136,D1136,M1136,CTB1),saldodevedor(G1136,C1136,D1136,CTB1),saldoCredor(G1136,C1136,D1136,CTB1)),0)*IF(H1136=0,1,H1136),2)</f>
        <v>#VALUE!</v>
      </c>
    </row>
    <row r="1137" customFormat="false" ht="13.5" hidden="false" customHeight="false" outlineLevel="0" collapsed="false">
      <c r="B1137" s="187"/>
      <c r="C1137" s="188" t="n">
        <v>1</v>
      </c>
      <c r="D1137" s="188" t="n">
        <v>12</v>
      </c>
      <c r="E1137" s="189" t="s">
        <v>219</v>
      </c>
      <c r="F1137" s="189" t="s">
        <v>222</v>
      </c>
      <c r="G1137" s="190"/>
      <c r="H1137" s="191"/>
      <c r="I1137" s="192" t="str">
        <f aca="false">IF(ISNUMBER(B1137),"L"&amp;TEXT(B1137,"00"),IF(ISBLANK(B1137),"",B1137))</f>
        <v/>
      </c>
      <c r="J1137" s="193" t="e">
        <f aca="false">CONTAOK(G1137,CTB1)</f>
        <v>#VALUE!</v>
      </c>
      <c r="K1137" s="194" t="str">
        <f aca="false">IF(G1137,nomeconta(G1137,CTB1),"")</f>
        <v/>
      </c>
      <c r="L1137" s="195" t="n">
        <f aca="false">IF(AND(F1137&lt;&gt;"D",F1137&lt;&gt;"C",F1137&lt;&gt;"S",F1137&lt;&gt;"R"),0,1)</f>
        <v>1</v>
      </c>
      <c r="M1137" s="195" t="n">
        <f aca="false">IF(F1137="S",0,IF(F1137="D",1,IF(F1137="C",2,3)))</f>
        <v>0</v>
      </c>
      <c r="N1137" s="195" t="n">
        <f aca="false">IF(E1137="AC",1,IF(E1137="SD",2,IF(E1137="SC",3,-1)))</f>
        <v>1</v>
      </c>
      <c r="O1137" s="196" t="e">
        <f aca="false">ROUND(IF(AND(L1137=1,G1137,K1137&lt;&gt;"#N/A#",N1137&gt;0,J1137=1),CHOOSE(N1137,AcumuladosPeriodo(G1137,C1137,D1137,M1137,CTB1),saldodevedor(G1137,C1137,D1137,CTB1),saldoCredor(G1137,C1137,D1137,CTB1)),0)*IF(H1137=0,1,H1137),2)</f>
        <v>#VALUE!</v>
      </c>
    </row>
    <row r="1138" customFormat="false" ht="13.5" hidden="false" customHeight="false" outlineLevel="0" collapsed="false">
      <c r="B1138" s="187" t="n">
        <v>24</v>
      </c>
      <c r="C1138" s="188" t="n">
        <v>1</v>
      </c>
      <c r="D1138" s="188" t="n">
        <v>12</v>
      </c>
      <c r="E1138" s="189" t="s">
        <v>219</v>
      </c>
      <c r="F1138" s="189" t="s">
        <v>222</v>
      </c>
      <c r="G1138" s="190"/>
      <c r="H1138" s="191"/>
      <c r="I1138" s="192" t="str">
        <f aca="false">IF(ISNUMBER(B1138),"L"&amp;TEXT(B1138,"00"),IF(ISBLANK(B1138),"",B1138))</f>
        <v>L24</v>
      </c>
      <c r="J1138" s="193" t="e">
        <f aca="false">CONTAOK(G1138,CTB1)</f>
        <v>#VALUE!</v>
      </c>
      <c r="K1138" s="194" t="str">
        <f aca="false">IF(G1138,nomeconta(G1138,CTB1),"")</f>
        <v/>
      </c>
      <c r="L1138" s="195" t="n">
        <f aca="false">IF(AND(F1138&lt;&gt;"D",F1138&lt;&gt;"C",F1138&lt;&gt;"S",F1138&lt;&gt;"R"),0,1)</f>
        <v>1</v>
      </c>
      <c r="M1138" s="195" t="n">
        <f aca="false">IF(F1138="S",0,IF(F1138="D",1,IF(F1138="C",2,3)))</f>
        <v>0</v>
      </c>
      <c r="N1138" s="195" t="n">
        <f aca="false">IF(E1138="AC",1,IF(E1138="SD",2,IF(E1138="SC",3,-1)))</f>
        <v>1</v>
      </c>
      <c r="O1138" s="196" t="e">
        <f aca="false">ROUND(IF(AND(L1138=1,G1138,K1138&lt;&gt;"#N/A#",N1138&gt;0,J1138=1),CHOOSE(N1138,AcumuladosPeriodo(G1138,C1138,D1138,M1138,CTB1),saldodevedor(G1138,C1138,D1138,CTB1),saldoCredor(G1138,C1138,D1138,CTB1)),0)*IF(H1138=0,1,H1138),2)</f>
        <v>#VALUE!</v>
      </c>
    </row>
    <row r="1139" customFormat="false" ht="13.5" hidden="false" customHeight="false" outlineLevel="0" collapsed="false">
      <c r="B1139" s="187" t="n">
        <v>24</v>
      </c>
      <c r="C1139" s="188" t="n">
        <v>1</v>
      </c>
      <c r="D1139" s="188" t="n">
        <v>12</v>
      </c>
      <c r="E1139" s="189" t="s">
        <v>219</v>
      </c>
      <c r="F1139" s="189" t="s">
        <v>222</v>
      </c>
      <c r="G1139" s="190"/>
      <c r="H1139" s="191"/>
      <c r="I1139" s="192" t="str">
        <f aca="false">IF(ISNUMBER(B1139),"L"&amp;TEXT(B1139,"00"),IF(ISBLANK(B1139),"",B1139))</f>
        <v>L24</v>
      </c>
      <c r="J1139" s="193" t="e">
        <f aca="false">CONTAOK(G1139,CTB1)</f>
        <v>#VALUE!</v>
      </c>
      <c r="K1139" s="194" t="str">
        <f aca="false">IF(G1139,nomeconta(G1139,CTB1),"")</f>
        <v/>
      </c>
      <c r="L1139" s="195" t="n">
        <f aca="false">IF(AND(F1139&lt;&gt;"D",F1139&lt;&gt;"C",F1139&lt;&gt;"S",F1139&lt;&gt;"R"),0,1)</f>
        <v>1</v>
      </c>
      <c r="M1139" s="195" t="n">
        <f aca="false">IF(F1139="S",0,IF(F1139="D",1,IF(F1139="C",2,3)))</f>
        <v>0</v>
      </c>
      <c r="N1139" s="195" t="n">
        <f aca="false">IF(E1139="AC",1,IF(E1139="SD",2,IF(E1139="SC",3,-1)))</f>
        <v>1</v>
      </c>
      <c r="O1139" s="196" t="e">
        <f aca="false">ROUND(IF(AND(L1139=1,G1139,K1139&lt;&gt;"#N/A#",N1139&gt;0,J1139=1),CHOOSE(N1139,AcumuladosPeriodo(G1139,C1139,D1139,M1139,CTB1),saldodevedor(G1139,C1139,D1139,CTB1),saldoCredor(G1139,C1139,D1139,CTB1)),0)*IF(H1139=0,1,H1139),2)</f>
        <v>#VALUE!</v>
      </c>
    </row>
    <row r="1140" customFormat="false" ht="13.5" hidden="false" customHeight="false" outlineLevel="0" collapsed="false">
      <c r="B1140" s="187" t="n">
        <v>24</v>
      </c>
      <c r="C1140" s="188" t="n">
        <v>1</v>
      </c>
      <c r="D1140" s="188" t="n">
        <v>12</v>
      </c>
      <c r="E1140" s="189" t="s">
        <v>219</v>
      </c>
      <c r="F1140" s="189" t="s">
        <v>222</v>
      </c>
      <c r="G1140" s="190"/>
      <c r="H1140" s="191"/>
      <c r="I1140" s="192" t="str">
        <f aca="false">IF(ISNUMBER(B1140),"L"&amp;TEXT(B1140,"00"),IF(ISBLANK(B1140),"",B1140))</f>
        <v>L24</v>
      </c>
      <c r="J1140" s="193" t="e">
        <f aca="false">CONTAOK(G1140,CTB1)</f>
        <v>#VALUE!</v>
      </c>
      <c r="K1140" s="194" t="str">
        <f aca="false">IF(G1140,nomeconta(G1140,CTB1),"")</f>
        <v/>
      </c>
      <c r="L1140" s="195" t="n">
        <f aca="false">IF(AND(F1140&lt;&gt;"D",F1140&lt;&gt;"C",F1140&lt;&gt;"S",F1140&lt;&gt;"R"),0,1)</f>
        <v>1</v>
      </c>
      <c r="M1140" s="195" t="n">
        <f aca="false">IF(F1140="S",0,IF(F1140="D",1,IF(F1140="C",2,3)))</f>
        <v>0</v>
      </c>
      <c r="N1140" s="195" t="n">
        <f aca="false">IF(E1140="AC",1,IF(E1140="SD",2,IF(E1140="SC",3,-1)))</f>
        <v>1</v>
      </c>
      <c r="O1140" s="196" t="e">
        <f aca="false">ROUND(IF(AND(L1140=1,G1140,K1140&lt;&gt;"#N/A#",N1140&gt;0,J1140=1),CHOOSE(N1140,AcumuladosPeriodo(G1140,C1140,D1140,M1140,CTB1),saldodevedor(G1140,C1140,D1140,CTB1),saldoCredor(G1140,C1140,D1140,CTB1)),0)*IF(H1140=0,1,H1140),2)</f>
        <v>#VALUE!</v>
      </c>
    </row>
    <row r="1141" customFormat="false" ht="13.5" hidden="false" customHeight="false" outlineLevel="0" collapsed="false">
      <c r="B1141" s="187" t="n">
        <v>24</v>
      </c>
      <c r="C1141" s="188" t="n">
        <v>1</v>
      </c>
      <c r="D1141" s="188" t="n">
        <v>12</v>
      </c>
      <c r="E1141" s="189" t="s">
        <v>219</v>
      </c>
      <c r="F1141" s="189" t="s">
        <v>222</v>
      </c>
      <c r="G1141" s="190"/>
      <c r="H1141" s="191"/>
      <c r="I1141" s="192" t="str">
        <f aca="false">IF(ISNUMBER(B1141),"L"&amp;TEXT(B1141,"00"),IF(ISBLANK(B1141),"",B1141))</f>
        <v>L24</v>
      </c>
      <c r="J1141" s="193" t="e">
        <f aca="false">CONTAOK(G1141,CTB1)</f>
        <v>#VALUE!</v>
      </c>
      <c r="K1141" s="194" t="str">
        <f aca="false">IF(G1141,nomeconta(G1141,CTB1),"")</f>
        <v/>
      </c>
      <c r="L1141" s="195" t="n">
        <f aca="false">IF(AND(F1141&lt;&gt;"D",F1141&lt;&gt;"C",F1141&lt;&gt;"S",F1141&lt;&gt;"R"),0,1)</f>
        <v>1</v>
      </c>
      <c r="M1141" s="195" t="n">
        <f aca="false">IF(F1141="S",0,IF(F1141="D",1,IF(F1141="C",2,3)))</f>
        <v>0</v>
      </c>
      <c r="N1141" s="195" t="n">
        <f aca="false">IF(E1141="AC",1,IF(E1141="SD",2,IF(E1141="SC",3,-1)))</f>
        <v>1</v>
      </c>
      <c r="O1141" s="196" t="e">
        <f aca="false">ROUND(IF(AND(L1141=1,G1141,K1141&lt;&gt;"#N/A#",N1141&gt;0,J1141=1),CHOOSE(N1141,AcumuladosPeriodo(G1141,C1141,D1141,M1141,CTB1),saldodevedor(G1141,C1141,D1141,CTB1),saldoCredor(G1141,C1141,D1141,CTB1)),0)*IF(H1141=0,1,H1141),2)</f>
        <v>#VALUE!</v>
      </c>
    </row>
    <row r="1142" customFormat="false" ht="13.5" hidden="false" customHeight="false" outlineLevel="0" collapsed="false">
      <c r="B1142" s="187"/>
      <c r="C1142" s="188" t="n">
        <v>1</v>
      </c>
      <c r="D1142" s="188" t="n">
        <v>12</v>
      </c>
      <c r="E1142" s="189" t="s">
        <v>219</v>
      </c>
      <c r="F1142" s="189" t="s">
        <v>222</v>
      </c>
      <c r="G1142" s="190"/>
      <c r="H1142" s="191"/>
      <c r="I1142" s="192" t="str">
        <f aca="false">IF(ISNUMBER(B1142),"L"&amp;TEXT(B1142,"00"),IF(ISBLANK(B1142),"",B1142))</f>
        <v/>
      </c>
      <c r="J1142" s="193" t="e">
        <f aca="false">CONTAOK(G1142,CTB1)</f>
        <v>#VALUE!</v>
      </c>
      <c r="K1142" s="194" t="str">
        <f aca="false">IF(G1142,nomeconta(G1142,CTB1),"")</f>
        <v/>
      </c>
      <c r="L1142" s="195" t="n">
        <f aca="false">IF(AND(F1142&lt;&gt;"D",F1142&lt;&gt;"C",F1142&lt;&gt;"S",F1142&lt;&gt;"R"),0,1)</f>
        <v>1</v>
      </c>
      <c r="M1142" s="195" t="n">
        <f aca="false">IF(F1142="S",0,IF(F1142="D",1,IF(F1142="C",2,3)))</f>
        <v>0</v>
      </c>
      <c r="N1142" s="195" t="n">
        <f aca="false">IF(E1142="AC",1,IF(E1142="SD",2,IF(E1142="SC",3,-1)))</f>
        <v>1</v>
      </c>
      <c r="O1142" s="196" t="e">
        <f aca="false">ROUND(IF(AND(L1142=1,G1142,K1142&lt;&gt;"#N/A#",N1142&gt;0,J1142=1),CHOOSE(N1142,AcumuladosPeriodo(G1142,C1142,D1142,M1142,CTB1),saldodevedor(G1142,C1142,D1142,CTB1),saldoCredor(G1142,C1142,D1142,CTB1)),0)*IF(H1142=0,1,H1142),2)</f>
        <v>#VALUE!</v>
      </c>
    </row>
    <row r="1143" customFormat="false" ht="13.5" hidden="false" customHeight="false" outlineLevel="0" collapsed="false">
      <c r="B1143" s="187"/>
      <c r="C1143" s="188" t="n">
        <v>1</v>
      </c>
      <c r="D1143" s="188" t="n">
        <v>12</v>
      </c>
      <c r="E1143" s="189" t="s">
        <v>219</v>
      </c>
      <c r="F1143" s="189" t="s">
        <v>222</v>
      </c>
      <c r="G1143" s="190"/>
      <c r="H1143" s="191"/>
      <c r="I1143" s="192" t="str">
        <f aca="false">IF(ISNUMBER(B1143),"L"&amp;TEXT(B1143,"00"),IF(ISBLANK(B1143),"",B1143))</f>
        <v/>
      </c>
      <c r="J1143" s="193" t="e">
        <f aca="false">CONTAOK(G1143,CTB1)</f>
        <v>#VALUE!</v>
      </c>
      <c r="K1143" s="194" t="str">
        <f aca="false">IF(G1143,nomeconta(G1143,CTB1),"")</f>
        <v/>
      </c>
      <c r="L1143" s="195" t="n">
        <f aca="false">IF(AND(F1143&lt;&gt;"D",F1143&lt;&gt;"C",F1143&lt;&gt;"S",F1143&lt;&gt;"R"),0,1)</f>
        <v>1</v>
      </c>
      <c r="M1143" s="195" t="n">
        <f aca="false">IF(F1143="S",0,IF(F1143="D",1,IF(F1143="C",2,3)))</f>
        <v>0</v>
      </c>
      <c r="N1143" s="195" t="n">
        <f aca="false">IF(E1143="AC",1,IF(E1143="SD",2,IF(E1143="SC",3,-1)))</f>
        <v>1</v>
      </c>
      <c r="O1143" s="196" t="e">
        <f aca="false">ROUND(IF(AND(L1143=1,G1143,K1143&lt;&gt;"#N/A#",N1143&gt;0,J1143=1),CHOOSE(N1143,AcumuladosPeriodo(G1143,C1143,D1143,M1143,CTB1),saldodevedor(G1143,C1143,D1143,CTB1),saldoCredor(G1143,C1143,D1143,CTB1)),0)*IF(H1143=0,1,H1143),2)</f>
        <v>#VALUE!</v>
      </c>
    </row>
    <row r="1144" customFormat="false" ht="13.5" hidden="false" customHeight="false" outlineLevel="0" collapsed="false">
      <c r="B1144" s="187"/>
      <c r="C1144" s="188" t="n">
        <v>1</v>
      </c>
      <c r="D1144" s="188" t="n">
        <v>12</v>
      </c>
      <c r="E1144" s="189" t="s">
        <v>219</v>
      </c>
      <c r="F1144" s="189" t="s">
        <v>222</v>
      </c>
      <c r="G1144" s="190"/>
      <c r="H1144" s="191"/>
      <c r="I1144" s="192" t="str">
        <f aca="false">IF(ISNUMBER(B1144),"L"&amp;TEXT(B1144,"00"),IF(ISBLANK(B1144),"",B1144))</f>
        <v/>
      </c>
      <c r="J1144" s="193" t="e">
        <f aca="false">CONTAOK(G1144,CTB1)</f>
        <v>#VALUE!</v>
      </c>
      <c r="K1144" s="194" t="str">
        <f aca="false">IF(G1144,nomeconta(G1144,CTB1),"")</f>
        <v/>
      </c>
      <c r="L1144" s="195" t="n">
        <f aca="false">IF(AND(F1144&lt;&gt;"D",F1144&lt;&gt;"C",F1144&lt;&gt;"S",F1144&lt;&gt;"R"),0,1)</f>
        <v>1</v>
      </c>
      <c r="M1144" s="195" t="n">
        <f aca="false">IF(F1144="S",0,IF(F1144="D",1,IF(F1144="C",2,3)))</f>
        <v>0</v>
      </c>
      <c r="N1144" s="195" t="n">
        <f aca="false">IF(E1144="AC",1,IF(E1144="SD",2,IF(E1144="SC",3,-1)))</f>
        <v>1</v>
      </c>
      <c r="O1144" s="196" t="e">
        <f aca="false">ROUND(IF(AND(L1144=1,G1144,K1144&lt;&gt;"#N/A#",N1144&gt;0,J1144=1),CHOOSE(N1144,AcumuladosPeriodo(G1144,C1144,D1144,M1144,CTB1),saldodevedor(G1144,C1144,D1144,CTB1),saldoCredor(G1144,C1144,D1144,CTB1)),0)*IF(H1144=0,1,H1144),2)</f>
        <v>#VALUE!</v>
      </c>
    </row>
    <row r="1145" customFormat="false" ht="13.5" hidden="false" customHeight="false" outlineLevel="0" collapsed="false">
      <c r="B1145" s="187"/>
      <c r="C1145" s="188" t="n">
        <v>1</v>
      </c>
      <c r="D1145" s="188" t="n">
        <v>12</v>
      </c>
      <c r="E1145" s="189" t="s">
        <v>219</v>
      </c>
      <c r="F1145" s="189" t="s">
        <v>222</v>
      </c>
      <c r="G1145" s="190"/>
      <c r="H1145" s="191"/>
      <c r="I1145" s="192" t="str">
        <f aca="false">IF(ISNUMBER(B1145),"L"&amp;TEXT(B1145,"00"),IF(ISBLANK(B1145),"",B1145))</f>
        <v/>
      </c>
      <c r="J1145" s="193" t="e">
        <f aca="false">CONTAOK(G1145,CTB1)</f>
        <v>#VALUE!</v>
      </c>
      <c r="K1145" s="194" t="str">
        <f aca="false">IF(G1145,nomeconta(G1145,CTB1),"")</f>
        <v/>
      </c>
      <c r="L1145" s="195" t="n">
        <f aca="false">IF(AND(F1145&lt;&gt;"D",F1145&lt;&gt;"C",F1145&lt;&gt;"S",F1145&lt;&gt;"R"),0,1)</f>
        <v>1</v>
      </c>
      <c r="M1145" s="195" t="n">
        <f aca="false">IF(F1145="S",0,IF(F1145="D",1,IF(F1145="C",2,3)))</f>
        <v>0</v>
      </c>
      <c r="N1145" s="195" t="n">
        <f aca="false">IF(E1145="AC",1,IF(E1145="SD",2,IF(E1145="SC",3,-1)))</f>
        <v>1</v>
      </c>
      <c r="O1145" s="196" t="e">
        <f aca="false">ROUND(IF(AND(L1145=1,G1145,K1145&lt;&gt;"#N/A#",N1145&gt;0,J1145=1),CHOOSE(N1145,AcumuladosPeriodo(G1145,C1145,D1145,M1145,CTB1),saldodevedor(G1145,C1145,D1145,CTB1),saldoCredor(G1145,C1145,D1145,CTB1)),0)*IF(H1145=0,1,H1145),2)</f>
        <v>#VALUE!</v>
      </c>
    </row>
    <row r="1146" customFormat="false" ht="13.5" hidden="false" customHeight="false" outlineLevel="0" collapsed="false">
      <c r="B1146" s="187"/>
      <c r="C1146" s="188" t="n">
        <v>1</v>
      </c>
      <c r="D1146" s="188" t="n">
        <v>12</v>
      </c>
      <c r="E1146" s="189" t="s">
        <v>219</v>
      </c>
      <c r="F1146" s="189" t="s">
        <v>222</v>
      </c>
      <c r="G1146" s="190"/>
      <c r="H1146" s="191"/>
      <c r="I1146" s="192" t="str">
        <f aca="false">IF(ISNUMBER(B1146),"L"&amp;TEXT(B1146,"00"),IF(ISBLANK(B1146),"",B1146))</f>
        <v/>
      </c>
      <c r="J1146" s="193" t="e">
        <f aca="false">CONTAOK(G1146,CTB1)</f>
        <v>#VALUE!</v>
      </c>
      <c r="K1146" s="194" t="str">
        <f aca="false">IF(G1146,nomeconta(G1146,CTB1),"")</f>
        <v/>
      </c>
      <c r="L1146" s="195" t="n">
        <f aca="false">IF(AND(F1146&lt;&gt;"D",F1146&lt;&gt;"C",F1146&lt;&gt;"S",F1146&lt;&gt;"R"),0,1)</f>
        <v>1</v>
      </c>
      <c r="M1146" s="195" t="n">
        <f aca="false">IF(F1146="S",0,IF(F1146="D",1,IF(F1146="C",2,3)))</f>
        <v>0</v>
      </c>
      <c r="N1146" s="195" t="n">
        <f aca="false">IF(E1146="AC",1,IF(E1146="SD",2,IF(E1146="SC",3,-1)))</f>
        <v>1</v>
      </c>
      <c r="O1146" s="196" t="e">
        <f aca="false">ROUND(IF(AND(L1146=1,G1146,K1146&lt;&gt;"#N/A#",N1146&gt;0,J1146=1),CHOOSE(N1146,AcumuladosPeriodo(G1146,C1146,D1146,M1146,CTB1),saldodevedor(G1146,C1146,D1146,CTB1),saldoCredor(G1146,C1146,D1146,CTB1)),0)*IF(H1146=0,1,H1146),2)</f>
        <v>#VALUE!</v>
      </c>
    </row>
    <row r="1147" customFormat="false" ht="13.5" hidden="false" customHeight="false" outlineLevel="0" collapsed="false">
      <c r="B1147" s="187"/>
      <c r="C1147" s="188" t="n">
        <v>1</v>
      </c>
      <c r="D1147" s="188" t="n">
        <v>12</v>
      </c>
      <c r="E1147" s="189" t="s">
        <v>219</v>
      </c>
      <c r="F1147" s="189" t="s">
        <v>222</v>
      </c>
      <c r="G1147" s="190"/>
      <c r="H1147" s="191"/>
      <c r="I1147" s="192" t="str">
        <f aca="false">IF(ISNUMBER(B1147),"L"&amp;TEXT(B1147,"00"),IF(ISBLANK(B1147),"",B1147))</f>
        <v/>
      </c>
      <c r="J1147" s="193" t="e">
        <f aca="false">CONTAOK(G1147,CTB1)</f>
        <v>#VALUE!</v>
      </c>
      <c r="K1147" s="194" t="str">
        <f aca="false">IF(G1147,nomeconta(G1147,CTB1),"")</f>
        <v/>
      </c>
      <c r="L1147" s="195" t="n">
        <f aca="false">IF(AND(F1147&lt;&gt;"D",F1147&lt;&gt;"C",F1147&lt;&gt;"S",F1147&lt;&gt;"R"),0,1)</f>
        <v>1</v>
      </c>
      <c r="M1147" s="195" t="n">
        <f aca="false">IF(F1147="S",0,IF(F1147="D",1,IF(F1147="C",2,3)))</f>
        <v>0</v>
      </c>
      <c r="N1147" s="195" t="n">
        <f aca="false">IF(E1147="AC",1,IF(E1147="SD",2,IF(E1147="SC",3,-1)))</f>
        <v>1</v>
      </c>
      <c r="O1147" s="196" t="e">
        <f aca="false">ROUND(IF(AND(L1147=1,G1147,K1147&lt;&gt;"#N/A#",N1147&gt;0,J1147=1),CHOOSE(N1147,AcumuladosPeriodo(G1147,C1147,D1147,M1147,CTB1),saldodevedor(G1147,C1147,D1147,CTB1),saldoCredor(G1147,C1147,D1147,CTB1)),0)*IF(H1147=0,1,H1147),2)</f>
        <v>#VALUE!</v>
      </c>
    </row>
    <row r="1148" customFormat="false" ht="13.5" hidden="false" customHeight="false" outlineLevel="0" collapsed="false">
      <c r="B1148" s="187"/>
      <c r="C1148" s="188" t="n">
        <v>1</v>
      </c>
      <c r="D1148" s="188" t="n">
        <v>12</v>
      </c>
      <c r="E1148" s="189" t="s">
        <v>219</v>
      </c>
      <c r="F1148" s="189" t="s">
        <v>222</v>
      </c>
      <c r="G1148" s="190"/>
      <c r="H1148" s="191"/>
      <c r="I1148" s="192" t="str">
        <f aca="false">IF(ISNUMBER(B1148),"L"&amp;TEXT(B1148,"00"),IF(ISBLANK(B1148),"",B1148))</f>
        <v/>
      </c>
      <c r="J1148" s="193" t="e">
        <f aca="false">CONTAOK(G1148,CTB1)</f>
        <v>#VALUE!</v>
      </c>
      <c r="K1148" s="194" t="str">
        <f aca="false">IF(G1148,nomeconta(G1148,CTB1),"")</f>
        <v/>
      </c>
      <c r="L1148" s="195" t="n">
        <f aca="false">IF(AND(F1148&lt;&gt;"D",F1148&lt;&gt;"C",F1148&lt;&gt;"S",F1148&lt;&gt;"R"),0,1)</f>
        <v>1</v>
      </c>
      <c r="M1148" s="195" t="n">
        <f aca="false">IF(F1148="S",0,IF(F1148="D",1,IF(F1148="C",2,3)))</f>
        <v>0</v>
      </c>
      <c r="N1148" s="195" t="n">
        <f aca="false">IF(E1148="AC",1,IF(E1148="SD",2,IF(E1148="SC",3,-1)))</f>
        <v>1</v>
      </c>
      <c r="O1148" s="196" t="e">
        <f aca="false">ROUND(IF(AND(L1148=1,G1148,K1148&lt;&gt;"#N/A#",N1148&gt;0,J1148=1),CHOOSE(N1148,AcumuladosPeriodo(G1148,C1148,D1148,M1148,CTB1),saldodevedor(G1148,C1148,D1148,CTB1),saldoCredor(G1148,C1148,D1148,CTB1)),0)*IF(H1148=0,1,H1148),2)</f>
        <v>#VALUE!</v>
      </c>
    </row>
    <row r="1149" customFormat="false" ht="13.5" hidden="false" customHeight="false" outlineLevel="0" collapsed="false">
      <c r="B1149" s="187"/>
      <c r="C1149" s="188" t="n">
        <v>1</v>
      </c>
      <c r="D1149" s="188" t="n">
        <v>12</v>
      </c>
      <c r="E1149" s="189" t="s">
        <v>219</v>
      </c>
      <c r="F1149" s="189" t="s">
        <v>222</v>
      </c>
      <c r="G1149" s="190"/>
      <c r="H1149" s="191"/>
      <c r="I1149" s="192" t="str">
        <f aca="false">IF(ISNUMBER(B1149),"L"&amp;TEXT(B1149,"00"),IF(ISBLANK(B1149),"",B1149))</f>
        <v/>
      </c>
      <c r="J1149" s="193" t="e">
        <f aca="false">CONTAOK(G1149,CTB1)</f>
        <v>#VALUE!</v>
      </c>
      <c r="K1149" s="194" t="str">
        <f aca="false">IF(G1149,nomeconta(G1149,CTB1),"")</f>
        <v/>
      </c>
      <c r="L1149" s="195" t="n">
        <f aca="false">IF(AND(F1149&lt;&gt;"D",F1149&lt;&gt;"C",F1149&lt;&gt;"S",F1149&lt;&gt;"R"),0,1)</f>
        <v>1</v>
      </c>
      <c r="M1149" s="195" t="n">
        <f aca="false">IF(F1149="S",0,IF(F1149="D",1,IF(F1149="C",2,3)))</f>
        <v>0</v>
      </c>
      <c r="N1149" s="195" t="n">
        <f aca="false">IF(E1149="AC",1,IF(E1149="SD",2,IF(E1149="SC",3,-1)))</f>
        <v>1</v>
      </c>
      <c r="O1149" s="196" t="e">
        <f aca="false">ROUND(IF(AND(L1149=1,G1149,K1149&lt;&gt;"#N/A#",N1149&gt;0,J1149=1),CHOOSE(N1149,AcumuladosPeriodo(G1149,C1149,D1149,M1149,CTB1),saldodevedor(G1149,C1149,D1149,CTB1),saldoCredor(G1149,C1149,D1149,CTB1)),0)*IF(H1149=0,1,H1149),2)</f>
        <v>#VALUE!</v>
      </c>
    </row>
    <row r="1150" customFormat="false" ht="13.5" hidden="false" customHeight="false" outlineLevel="0" collapsed="false">
      <c r="B1150" s="187"/>
      <c r="C1150" s="188" t="n">
        <v>1</v>
      </c>
      <c r="D1150" s="188" t="n">
        <v>12</v>
      </c>
      <c r="E1150" s="189" t="s">
        <v>219</v>
      </c>
      <c r="F1150" s="189" t="s">
        <v>222</v>
      </c>
      <c r="G1150" s="190"/>
      <c r="H1150" s="191"/>
      <c r="I1150" s="192" t="str">
        <f aca="false">IF(ISNUMBER(B1150),"L"&amp;TEXT(B1150,"00"),IF(ISBLANK(B1150),"",B1150))</f>
        <v/>
      </c>
      <c r="J1150" s="193" t="e">
        <f aca="false">CONTAOK(G1150,CTB1)</f>
        <v>#VALUE!</v>
      </c>
      <c r="K1150" s="194" t="str">
        <f aca="false">IF(G1150,nomeconta(G1150,CTB1),"")</f>
        <v/>
      </c>
      <c r="L1150" s="195" t="n">
        <f aca="false">IF(AND(F1150&lt;&gt;"D",F1150&lt;&gt;"C",F1150&lt;&gt;"S",F1150&lt;&gt;"R"),0,1)</f>
        <v>1</v>
      </c>
      <c r="M1150" s="195" t="n">
        <f aca="false">IF(F1150="S",0,IF(F1150="D",1,IF(F1150="C",2,3)))</f>
        <v>0</v>
      </c>
      <c r="N1150" s="195" t="n">
        <f aca="false">IF(E1150="AC",1,IF(E1150="SD",2,IF(E1150="SC",3,-1)))</f>
        <v>1</v>
      </c>
      <c r="O1150" s="196" t="e">
        <f aca="false">ROUND(IF(AND(L1150=1,G1150,K1150&lt;&gt;"#N/A#",N1150&gt;0,J1150=1),CHOOSE(N1150,AcumuladosPeriodo(G1150,C1150,D1150,M1150,CTB1),saldodevedor(G1150,C1150,D1150,CTB1),saldoCredor(G1150,C1150,D1150,CTB1)),0)*IF(H1150=0,1,H1150),2)</f>
        <v>#VALUE!</v>
      </c>
    </row>
    <row r="1151" customFormat="false" ht="13.5" hidden="false" customHeight="false" outlineLevel="0" collapsed="false">
      <c r="B1151" s="187"/>
      <c r="C1151" s="188" t="n">
        <v>1</v>
      </c>
      <c r="D1151" s="188" t="n">
        <v>12</v>
      </c>
      <c r="E1151" s="189" t="s">
        <v>219</v>
      </c>
      <c r="F1151" s="189" t="s">
        <v>222</v>
      </c>
      <c r="G1151" s="190"/>
      <c r="H1151" s="191"/>
      <c r="I1151" s="192" t="str">
        <f aca="false">IF(ISNUMBER(B1151),"L"&amp;TEXT(B1151,"00"),IF(ISBLANK(B1151),"",B1151))</f>
        <v/>
      </c>
      <c r="J1151" s="193" t="e">
        <f aca="false">CONTAOK(G1151,CTB1)</f>
        <v>#VALUE!</v>
      </c>
      <c r="K1151" s="194" t="str">
        <f aca="false">IF(G1151,nomeconta(G1151,CTB1),"")</f>
        <v/>
      </c>
      <c r="L1151" s="195" t="n">
        <f aca="false">IF(AND(F1151&lt;&gt;"D",F1151&lt;&gt;"C",F1151&lt;&gt;"S",F1151&lt;&gt;"R"),0,1)</f>
        <v>1</v>
      </c>
      <c r="M1151" s="195" t="n">
        <f aca="false">IF(F1151="S",0,IF(F1151="D",1,IF(F1151="C",2,3)))</f>
        <v>0</v>
      </c>
      <c r="N1151" s="195" t="n">
        <f aca="false">IF(E1151="AC",1,IF(E1151="SD",2,IF(E1151="SC",3,-1)))</f>
        <v>1</v>
      </c>
      <c r="O1151" s="196" t="e">
        <f aca="false">ROUND(IF(AND(L1151=1,G1151,K1151&lt;&gt;"#N/A#",N1151&gt;0,J1151=1),CHOOSE(N1151,AcumuladosPeriodo(G1151,C1151,D1151,M1151,CTB1),saldodevedor(G1151,C1151,D1151,CTB1),saldoCredor(G1151,C1151,D1151,CTB1)),0)*IF(H1151=0,1,H1151),2)</f>
        <v>#VALUE!</v>
      </c>
    </row>
    <row r="1152" customFormat="false" ht="13.5" hidden="false" customHeight="false" outlineLevel="0" collapsed="false">
      <c r="B1152" s="187"/>
      <c r="C1152" s="188" t="n">
        <v>1</v>
      </c>
      <c r="D1152" s="188" t="n">
        <v>12</v>
      </c>
      <c r="E1152" s="189" t="s">
        <v>219</v>
      </c>
      <c r="F1152" s="189" t="s">
        <v>222</v>
      </c>
      <c r="G1152" s="190"/>
      <c r="H1152" s="191"/>
      <c r="I1152" s="192" t="str">
        <f aca="false">IF(ISNUMBER(B1152),"L"&amp;TEXT(B1152,"00"),IF(ISBLANK(B1152),"",B1152))</f>
        <v/>
      </c>
      <c r="J1152" s="193" t="e">
        <f aca="false">CONTAOK(G1152,CTB1)</f>
        <v>#VALUE!</v>
      </c>
      <c r="K1152" s="194" t="str">
        <f aca="false">IF(G1152,nomeconta(G1152,CTB1),"")</f>
        <v/>
      </c>
      <c r="L1152" s="195" t="n">
        <f aca="false">IF(AND(F1152&lt;&gt;"D",F1152&lt;&gt;"C",F1152&lt;&gt;"S",F1152&lt;&gt;"R"),0,1)</f>
        <v>1</v>
      </c>
      <c r="M1152" s="195" t="n">
        <f aca="false">IF(F1152="S",0,IF(F1152="D",1,IF(F1152="C",2,3)))</f>
        <v>0</v>
      </c>
      <c r="N1152" s="195" t="n">
        <f aca="false">IF(E1152="AC",1,IF(E1152="SD",2,IF(E1152="SC",3,-1)))</f>
        <v>1</v>
      </c>
      <c r="O1152" s="196" t="e">
        <f aca="false">ROUND(IF(AND(L1152=1,G1152,K1152&lt;&gt;"#N/A#",N1152&gt;0,J1152=1),CHOOSE(N1152,AcumuladosPeriodo(G1152,C1152,D1152,M1152,CTB1),saldodevedor(G1152,C1152,D1152,CTB1),saldoCredor(G1152,C1152,D1152,CTB1)),0)*IF(H1152=0,1,H1152),2)</f>
        <v>#VALUE!</v>
      </c>
    </row>
    <row r="1153" customFormat="false" ht="13.5" hidden="false" customHeight="false" outlineLevel="0" collapsed="false">
      <c r="B1153" s="187"/>
      <c r="C1153" s="188" t="n">
        <v>1</v>
      </c>
      <c r="D1153" s="188" t="n">
        <v>12</v>
      </c>
      <c r="E1153" s="189" t="s">
        <v>219</v>
      </c>
      <c r="F1153" s="189" t="s">
        <v>222</v>
      </c>
      <c r="G1153" s="190"/>
      <c r="H1153" s="191"/>
      <c r="I1153" s="192" t="str">
        <f aca="false">IF(ISNUMBER(B1153),"L"&amp;TEXT(B1153,"00"),IF(ISBLANK(B1153),"",B1153))</f>
        <v/>
      </c>
      <c r="J1153" s="193" t="e">
        <f aca="false">CONTAOK(G1153,CTB1)</f>
        <v>#VALUE!</v>
      </c>
      <c r="K1153" s="194" t="str">
        <f aca="false">IF(G1153,nomeconta(G1153,CTB1),"")</f>
        <v/>
      </c>
      <c r="L1153" s="195" t="n">
        <f aca="false">IF(AND(F1153&lt;&gt;"D",F1153&lt;&gt;"C",F1153&lt;&gt;"S",F1153&lt;&gt;"R"),0,1)</f>
        <v>1</v>
      </c>
      <c r="M1153" s="195" t="n">
        <f aca="false">IF(F1153="S",0,IF(F1153="D",1,IF(F1153="C",2,3)))</f>
        <v>0</v>
      </c>
      <c r="N1153" s="195" t="n">
        <f aca="false">IF(E1153="AC",1,IF(E1153="SD",2,IF(E1153="SC",3,-1)))</f>
        <v>1</v>
      </c>
      <c r="O1153" s="196" t="e">
        <f aca="false">ROUND(IF(AND(L1153=1,G1153,K1153&lt;&gt;"#N/A#",N1153&gt;0,J1153=1),CHOOSE(N1153,AcumuladosPeriodo(G1153,C1153,D1153,M1153,CTB1),saldodevedor(G1153,C1153,D1153,CTB1),saldoCredor(G1153,C1153,D1153,CTB1)),0)*IF(H1153=0,1,H1153),2)</f>
        <v>#VALUE!</v>
      </c>
    </row>
    <row r="1154" customFormat="false" ht="13.5" hidden="false" customHeight="false" outlineLevel="0" collapsed="false">
      <c r="B1154" s="187"/>
      <c r="C1154" s="188" t="n">
        <v>1</v>
      </c>
      <c r="D1154" s="188" t="n">
        <v>12</v>
      </c>
      <c r="E1154" s="189" t="s">
        <v>219</v>
      </c>
      <c r="F1154" s="189" t="s">
        <v>222</v>
      </c>
      <c r="G1154" s="190"/>
      <c r="H1154" s="191"/>
      <c r="I1154" s="192" t="str">
        <f aca="false">IF(ISNUMBER(B1154),"L"&amp;TEXT(B1154,"00"),IF(ISBLANK(B1154),"",B1154))</f>
        <v/>
      </c>
      <c r="J1154" s="193" t="e">
        <f aca="false">CONTAOK(G1154,CTB1)</f>
        <v>#VALUE!</v>
      </c>
      <c r="K1154" s="194" t="str">
        <f aca="false">IF(G1154,nomeconta(G1154,CTB1),"")</f>
        <v/>
      </c>
      <c r="L1154" s="195" t="n">
        <f aca="false">IF(AND(F1154&lt;&gt;"D",F1154&lt;&gt;"C",F1154&lt;&gt;"S",F1154&lt;&gt;"R"),0,1)</f>
        <v>1</v>
      </c>
      <c r="M1154" s="195" t="n">
        <f aca="false">IF(F1154="S",0,IF(F1154="D",1,IF(F1154="C",2,3)))</f>
        <v>0</v>
      </c>
      <c r="N1154" s="195" t="n">
        <f aca="false">IF(E1154="AC",1,IF(E1154="SD",2,IF(E1154="SC",3,-1)))</f>
        <v>1</v>
      </c>
      <c r="O1154" s="196" t="e">
        <f aca="false">ROUND(IF(AND(L1154=1,G1154,K1154&lt;&gt;"#N/A#",N1154&gt;0,J1154=1),CHOOSE(N1154,AcumuladosPeriodo(G1154,C1154,D1154,M1154,CTB1),saldodevedor(G1154,C1154,D1154,CTB1),saldoCredor(G1154,C1154,D1154,CTB1)),0)*IF(H1154=0,1,H1154),2)</f>
        <v>#VALUE!</v>
      </c>
    </row>
    <row r="1155" customFormat="false" ht="13.5" hidden="false" customHeight="false" outlineLevel="0" collapsed="false">
      <c r="B1155" s="187"/>
      <c r="C1155" s="188" t="n">
        <v>1</v>
      </c>
      <c r="D1155" s="188" t="n">
        <v>12</v>
      </c>
      <c r="E1155" s="189" t="s">
        <v>219</v>
      </c>
      <c r="F1155" s="189" t="s">
        <v>222</v>
      </c>
      <c r="G1155" s="190"/>
      <c r="H1155" s="191"/>
      <c r="I1155" s="192" t="str">
        <f aca="false">IF(ISNUMBER(B1155),"L"&amp;TEXT(B1155,"00"),IF(ISBLANK(B1155),"",B1155))</f>
        <v/>
      </c>
      <c r="J1155" s="193" t="e">
        <f aca="false">CONTAOK(G1155,CTB1)</f>
        <v>#VALUE!</v>
      </c>
      <c r="K1155" s="194" t="str">
        <f aca="false">IF(G1155,nomeconta(G1155,CTB1),"")</f>
        <v/>
      </c>
      <c r="L1155" s="195" t="n">
        <f aca="false">IF(AND(F1155&lt;&gt;"D",F1155&lt;&gt;"C",F1155&lt;&gt;"S",F1155&lt;&gt;"R"),0,1)</f>
        <v>1</v>
      </c>
      <c r="M1155" s="195" t="n">
        <f aca="false">IF(F1155="S",0,IF(F1155="D",1,IF(F1155="C",2,3)))</f>
        <v>0</v>
      </c>
      <c r="N1155" s="195" t="n">
        <f aca="false">IF(E1155="AC",1,IF(E1155="SD",2,IF(E1155="SC",3,-1)))</f>
        <v>1</v>
      </c>
      <c r="O1155" s="196" t="e">
        <f aca="false">ROUND(IF(AND(L1155=1,G1155,K1155&lt;&gt;"#N/A#",N1155&gt;0,J1155=1),CHOOSE(N1155,AcumuladosPeriodo(G1155,C1155,D1155,M1155,CTB1),saldodevedor(G1155,C1155,D1155,CTB1),saldoCredor(G1155,C1155,D1155,CTB1)),0)*IF(H1155=0,1,H1155),2)</f>
        <v>#VALUE!</v>
      </c>
    </row>
    <row r="1156" customFormat="false" ht="13.5" hidden="false" customHeight="false" outlineLevel="0" collapsed="false">
      <c r="B1156" s="187"/>
      <c r="C1156" s="188" t="n">
        <v>1</v>
      </c>
      <c r="D1156" s="188" t="n">
        <v>12</v>
      </c>
      <c r="E1156" s="189" t="s">
        <v>219</v>
      </c>
      <c r="F1156" s="189" t="s">
        <v>222</v>
      </c>
      <c r="G1156" s="190"/>
      <c r="H1156" s="191"/>
      <c r="I1156" s="192" t="str">
        <f aca="false">IF(ISNUMBER(B1156),"L"&amp;TEXT(B1156,"00"),IF(ISBLANK(B1156),"",B1156))</f>
        <v/>
      </c>
      <c r="J1156" s="193" t="e">
        <f aca="false">CONTAOK(G1156,CTB1)</f>
        <v>#VALUE!</v>
      </c>
      <c r="K1156" s="194" t="str">
        <f aca="false">IF(G1156,nomeconta(G1156,CTB1),"")</f>
        <v/>
      </c>
      <c r="L1156" s="195" t="n">
        <f aca="false">IF(AND(F1156&lt;&gt;"D",F1156&lt;&gt;"C",F1156&lt;&gt;"S",F1156&lt;&gt;"R"),0,1)</f>
        <v>1</v>
      </c>
      <c r="M1156" s="195" t="n">
        <f aca="false">IF(F1156="S",0,IF(F1156="D",1,IF(F1156="C",2,3)))</f>
        <v>0</v>
      </c>
      <c r="N1156" s="195" t="n">
        <f aca="false">IF(E1156="AC",1,IF(E1156="SD",2,IF(E1156="SC",3,-1)))</f>
        <v>1</v>
      </c>
      <c r="O1156" s="196" t="e">
        <f aca="false">ROUND(IF(AND(L1156=1,G1156,K1156&lt;&gt;"#N/A#",N1156&gt;0,J1156=1),CHOOSE(N1156,AcumuladosPeriodo(G1156,C1156,D1156,M1156,CTB1),saldodevedor(G1156,C1156,D1156,CTB1),saldoCredor(G1156,C1156,D1156,CTB1)),0)*IF(H1156=0,1,H1156),2)</f>
        <v>#VALUE!</v>
      </c>
    </row>
    <row r="1157" customFormat="false" ht="13.5" hidden="false" customHeight="false" outlineLevel="0" collapsed="false">
      <c r="B1157" s="187"/>
      <c r="C1157" s="188" t="n">
        <v>1</v>
      </c>
      <c r="D1157" s="188" t="n">
        <v>12</v>
      </c>
      <c r="E1157" s="189" t="s">
        <v>219</v>
      </c>
      <c r="F1157" s="189" t="s">
        <v>222</v>
      </c>
      <c r="G1157" s="190"/>
      <c r="H1157" s="191"/>
      <c r="I1157" s="192" t="str">
        <f aca="false">IF(ISNUMBER(B1157),"L"&amp;TEXT(B1157,"00"),IF(ISBLANK(B1157),"",B1157))</f>
        <v/>
      </c>
      <c r="J1157" s="193" t="e">
        <f aca="false">CONTAOK(G1157,CTB1)</f>
        <v>#VALUE!</v>
      </c>
      <c r="K1157" s="194" t="str">
        <f aca="false">IF(G1157,nomeconta(G1157,CTB1),"")</f>
        <v/>
      </c>
      <c r="L1157" s="195" t="n">
        <f aca="false">IF(AND(F1157&lt;&gt;"D",F1157&lt;&gt;"C",F1157&lt;&gt;"S",F1157&lt;&gt;"R"),0,1)</f>
        <v>1</v>
      </c>
      <c r="M1157" s="195" t="n">
        <f aca="false">IF(F1157="S",0,IF(F1157="D",1,IF(F1157="C",2,3)))</f>
        <v>0</v>
      </c>
      <c r="N1157" s="195" t="n">
        <f aca="false">IF(E1157="AC",1,IF(E1157="SD",2,IF(E1157="SC",3,-1)))</f>
        <v>1</v>
      </c>
      <c r="O1157" s="196" t="e">
        <f aca="false">ROUND(IF(AND(L1157=1,G1157,K1157&lt;&gt;"#N/A#",N1157&gt;0,J1157=1),CHOOSE(N1157,AcumuladosPeriodo(G1157,C1157,D1157,M1157,CTB1),saldodevedor(G1157,C1157,D1157,CTB1),saldoCredor(G1157,C1157,D1157,CTB1)),0)*IF(H1157=0,1,H1157),2)</f>
        <v>#VALUE!</v>
      </c>
    </row>
    <row r="1158" customFormat="false" ht="13.5" hidden="false" customHeight="false" outlineLevel="0" collapsed="false">
      <c r="B1158" s="187"/>
      <c r="C1158" s="188" t="n">
        <v>1</v>
      </c>
      <c r="D1158" s="188" t="n">
        <v>12</v>
      </c>
      <c r="E1158" s="189" t="s">
        <v>219</v>
      </c>
      <c r="F1158" s="189" t="s">
        <v>222</v>
      </c>
      <c r="G1158" s="190"/>
      <c r="H1158" s="191"/>
      <c r="I1158" s="192" t="str">
        <f aca="false">IF(ISNUMBER(B1158),"L"&amp;TEXT(B1158,"00"),IF(ISBLANK(B1158),"",B1158))</f>
        <v/>
      </c>
      <c r="J1158" s="193" t="e">
        <f aca="false">CONTAOK(G1158,CTB1)</f>
        <v>#VALUE!</v>
      </c>
      <c r="K1158" s="194" t="str">
        <f aca="false">IF(G1158,nomeconta(G1158,CTB1),"")</f>
        <v/>
      </c>
      <c r="L1158" s="195" t="n">
        <f aca="false">IF(AND(F1158&lt;&gt;"D",F1158&lt;&gt;"C",F1158&lt;&gt;"S",F1158&lt;&gt;"R"),0,1)</f>
        <v>1</v>
      </c>
      <c r="M1158" s="195" t="n">
        <f aca="false">IF(F1158="S",0,IF(F1158="D",1,IF(F1158="C",2,3)))</f>
        <v>0</v>
      </c>
      <c r="N1158" s="195" t="n">
        <f aca="false">IF(E1158="AC",1,IF(E1158="SD",2,IF(E1158="SC",3,-1)))</f>
        <v>1</v>
      </c>
      <c r="O1158" s="196" t="e">
        <f aca="false">ROUND(IF(AND(L1158=1,G1158,K1158&lt;&gt;"#N/A#",N1158&gt;0,J1158=1),CHOOSE(N1158,AcumuladosPeriodo(G1158,C1158,D1158,M1158,CTB1),saldodevedor(G1158,C1158,D1158,CTB1),saldoCredor(G1158,C1158,D1158,CTB1)),0)*IF(H1158=0,1,H1158),2)</f>
        <v>#VALUE!</v>
      </c>
    </row>
    <row r="1159" customFormat="false" ht="13.5" hidden="false" customHeight="false" outlineLevel="0" collapsed="false">
      <c r="B1159" s="187"/>
      <c r="C1159" s="188" t="n">
        <v>1</v>
      </c>
      <c r="D1159" s="188" t="n">
        <v>12</v>
      </c>
      <c r="E1159" s="189" t="s">
        <v>219</v>
      </c>
      <c r="F1159" s="189" t="s">
        <v>222</v>
      </c>
      <c r="G1159" s="190"/>
      <c r="H1159" s="191"/>
      <c r="I1159" s="192" t="str">
        <f aca="false">IF(ISNUMBER(B1159),"L"&amp;TEXT(B1159,"00"),IF(ISBLANK(B1159),"",B1159))</f>
        <v/>
      </c>
      <c r="J1159" s="193" t="e">
        <f aca="false">CONTAOK(G1159,CTB1)</f>
        <v>#VALUE!</v>
      </c>
      <c r="K1159" s="194" t="str">
        <f aca="false">IF(G1159,nomeconta(G1159,CTB1),"")</f>
        <v/>
      </c>
      <c r="L1159" s="195" t="n">
        <f aca="false">IF(AND(F1159&lt;&gt;"D",F1159&lt;&gt;"C",F1159&lt;&gt;"S",F1159&lt;&gt;"R"),0,1)</f>
        <v>1</v>
      </c>
      <c r="M1159" s="195" t="n">
        <f aca="false">IF(F1159="S",0,IF(F1159="D",1,IF(F1159="C",2,3)))</f>
        <v>0</v>
      </c>
      <c r="N1159" s="195" t="n">
        <f aca="false">IF(E1159="AC",1,IF(E1159="SD",2,IF(E1159="SC",3,-1)))</f>
        <v>1</v>
      </c>
      <c r="O1159" s="196" t="e">
        <f aca="false">ROUND(IF(AND(L1159=1,G1159,K1159&lt;&gt;"#N/A#",N1159&gt;0,J1159=1),CHOOSE(N1159,AcumuladosPeriodo(G1159,C1159,D1159,M1159,CTB1),saldodevedor(G1159,C1159,D1159,CTB1),saldoCredor(G1159,C1159,D1159,CTB1)),0)*IF(H1159=0,1,H1159),2)</f>
        <v>#VALUE!</v>
      </c>
    </row>
    <row r="1160" customFormat="false" ht="13.5" hidden="false" customHeight="false" outlineLevel="0" collapsed="false">
      <c r="B1160" s="187"/>
      <c r="C1160" s="188" t="n">
        <v>1</v>
      </c>
      <c r="D1160" s="188" t="n">
        <v>12</v>
      </c>
      <c r="E1160" s="189" t="s">
        <v>219</v>
      </c>
      <c r="F1160" s="189" t="s">
        <v>222</v>
      </c>
      <c r="G1160" s="190"/>
      <c r="H1160" s="191"/>
      <c r="I1160" s="192" t="str">
        <f aca="false">IF(ISNUMBER(B1160),"L"&amp;TEXT(B1160,"00"),IF(ISBLANK(B1160),"",B1160))</f>
        <v/>
      </c>
      <c r="J1160" s="193" t="e">
        <f aca="false">CONTAOK(G1160,CTB1)</f>
        <v>#VALUE!</v>
      </c>
      <c r="K1160" s="194" t="str">
        <f aca="false">IF(G1160,nomeconta(G1160,CTB1),"")</f>
        <v/>
      </c>
      <c r="L1160" s="195" t="n">
        <f aca="false">IF(AND(F1160&lt;&gt;"D",F1160&lt;&gt;"C",F1160&lt;&gt;"S",F1160&lt;&gt;"R"),0,1)</f>
        <v>1</v>
      </c>
      <c r="M1160" s="195" t="n">
        <f aca="false">IF(F1160="S",0,IF(F1160="D",1,IF(F1160="C",2,3)))</f>
        <v>0</v>
      </c>
      <c r="N1160" s="195" t="n">
        <f aca="false">IF(E1160="AC",1,IF(E1160="SD",2,IF(E1160="SC",3,-1)))</f>
        <v>1</v>
      </c>
      <c r="O1160" s="196" t="e">
        <f aca="false">ROUND(IF(AND(L1160=1,G1160,K1160&lt;&gt;"#N/A#",N1160&gt;0,J1160=1),CHOOSE(N1160,AcumuladosPeriodo(G1160,C1160,D1160,M1160,CTB1),saldodevedor(G1160,C1160,D1160,CTB1),saldoCredor(G1160,C1160,D1160,CTB1)),0)*IF(H1160=0,1,H1160),2)</f>
        <v>#VALUE!</v>
      </c>
    </row>
    <row r="1161" customFormat="false" ht="13.5" hidden="false" customHeight="false" outlineLevel="0" collapsed="false">
      <c r="B1161" s="187"/>
      <c r="C1161" s="188" t="n">
        <v>1</v>
      </c>
      <c r="D1161" s="188" t="n">
        <v>12</v>
      </c>
      <c r="E1161" s="189" t="s">
        <v>219</v>
      </c>
      <c r="F1161" s="189" t="s">
        <v>222</v>
      </c>
      <c r="G1161" s="190"/>
      <c r="H1161" s="191"/>
      <c r="I1161" s="192" t="str">
        <f aca="false">IF(ISNUMBER(B1161),"L"&amp;TEXT(B1161,"00"),IF(ISBLANK(B1161),"",B1161))</f>
        <v/>
      </c>
      <c r="J1161" s="193" t="e">
        <f aca="false">CONTAOK(G1161,CTB1)</f>
        <v>#VALUE!</v>
      </c>
      <c r="K1161" s="194" t="str">
        <f aca="false">IF(G1161,nomeconta(G1161,CTB1),"")</f>
        <v/>
      </c>
      <c r="L1161" s="195" t="n">
        <f aca="false">IF(AND(F1161&lt;&gt;"D",F1161&lt;&gt;"C",F1161&lt;&gt;"S",F1161&lt;&gt;"R"),0,1)</f>
        <v>1</v>
      </c>
      <c r="M1161" s="195" t="n">
        <f aca="false">IF(F1161="S",0,IF(F1161="D",1,IF(F1161="C",2,3)))</f>
        <v>0</v>
      </c>
      <c r="N1161" s="195" t="n">
        <f aca="false">IF(E1161="AC",1,IF(E1161="SD",2,IF(E1161="SC",3,-1)))</f>
        <v>1</v>
      </c>
      <c r="O1161" s="196" t="e">
        <f aca="false">ROUND(IF(AND(L1161=1,G1161,K1161&lt;&gt;"#N/A#",N1161&gt;0,J1161=1),CHOOSE(N1161,AcumuladosPeriodo(G1161,C1161,D1161,M1161,CTB1),saldodevedor(G1161,C1161,D1161,CTB1),saldoCredor(G1161,C1161,D1161,CTB1)),0)*IF(H1161=0,1,H1161),2)</f>
        <v>#VALUE!</v>
      </c>
    </row>
    <row r="1162" customFormat="false" ht="13.5" hidden="false" customHeight="false" outlineLevel="0" collapsed="false">
      <c r="B1162" s="187"/>
      <c r="C1162" s="188" t="n">
        <v>1</v>
      </c>
      <c r="D1162" s="188" t="n">
        <v>12</v>
      </c>
      <c r="E1162" s="189" t="s">
        <v>219</v>
      </c>
      <c r="F1162" s="189" t="s">
        <v>222</v>
      </c>
      <c r="G1162" s="190"/>
      <c r="H1162" s="191"/>
      <c r="I1162" s="192" t="str">
        <f aca="false">IF(ISNUMBER(B1162),"L"&amp;TEXT(B1162,"00"),IF(ISBLANK(B1162),"",B1162))</f>
        <v/>
      </c>
      <c r="J1162" s="193" t="e">
        <f aca="false">CONTAOK(G1162,CTB1)</f>
        <v>#VALUE!</v>
      </c>
      <c r="K1162" s="194" t="str">
        <f aca="false">IF(G1162,nomeconta(G1162,CTB1),"")</f>
        <v/>
      </c>
      <c r="L1162" s="195" t="n">
        <f aca="false">IF(AND(F1162&lt;&gt;"D",F1162&lt;&gt;"C",F1162&lt;&gt;"S",F1162&lt;&gt;"R"),0,1)</f>
        <v>1</v>
      </c>
      <c r="M1162" s="195" t="n">
        <f aca="false">IF(F1162="S",0,IF(F1162="D",1,IF(F1162="C",2,3)))</f>
        <v>0</v>
      </c>
      <c r="N1162" s="195" t="n">
        <f aca="false">IF(E1162="AC",1,IF(E1162="SD",2,IF(E1162="SC",3,-1)))</f>
        <v>1</v>
      </c>
      <c r="O1162" s="196" t="e">
        <f aca="false">ROUND(IF(AND(L1162=1,G1162,K1162&lt;&gt;"#N/A#",N1162&gt;0,J1162=1),CHOOSE(N1162,AcumuladosPeriodo(G1162,C1162,D1162,M1162,CTB1),saldodevedor(G1162,C1162,D1162,CTB1),saldoCredor(G1162,C1162,D1162,CTB1)),0)*IF(H1162=0,1,H1162),2)</f>
        <v>#VALUE!</v>
      </c>
    </row>
    <row r="1163" customFormat="false" ht="13.5" hidden="false" customHeight="false" outlineLevel="0" collapsed="false">
      <c r="B1163" s="187"/>
      <c r="C1163" s="188" t="n">
        <v>1</v>
      </c>
      <c r="D1163" s="188" t="n">
        <v>12</v>
      </c>
      <c r="E1163" s="189" t="s">
        <v>219</v>
      </c>
      <c r="F1163" s="189" t="s">
        <v>222</v>
      </c>
      <c r="G1163" s="190"/>
      <c r="H1163" s="191"/>
      <c r="I1163" s="192" t="str">
        <f aca="false">IF(ISNUMBER(B1163),"L"&amp;TEXT(B1163,"00"),IF(ISBLANK(B1163),"",B1163))</f>
        <v/>
      </c>
      <c r="J1163" s="193" t="e">
        <f aca="false">CONTAOK(G1163,CTB1)</f>
        <v>#VALUE!</v>
      </c>
      <c r="K1163" s="194" t="str">
        <f aca="false">IF(G1163,nomeconta(G1163,CTB1),"")</f>
        <v/>
      </c>
      <c r="L1163" s="195" t="n">
        <f aca="false">IF(AND(F1163&lt;&gt;"D",F1163&lt;&gt;"C",F1163&lt;&gt;"S",F1163&lt;&gt;"R"),0,1)</f>
        <v>1</v>
      </c>
      <c r="M1163" s="195" t="n">
        <f aca="false">IF(F1163="S",0,IF(F1163="D",1,IF(F1163="C",2,3)))</f>
        <v>0</v>
      </c>
      <c r="N1163" s="195" t="n">
        <f aca="false">IF(E1163="AC",1,IF(E1163="SD",2,IF(E1163="SC",3,-1)))</f>
        <v>1</v>
      </c>
      <c r="O1163" s="196" t="e">
        <f aca="false">ROUND(IF(AND(L1163=1,G1163,K1163&lt;&gt;"#N/A#",N1163&gt;0,J1163=1),CHOOSE(N1163,AcumuladosPeriodo(G1163,C1163,D1163,M1163,CTB1),saldodevedor(G1163,C1163,D1163,CTB1),saldoCredor(G1163,C1163,D1163,CTB1)),0)*IF(H1163=0,1,H1163),2)</f>
        <v>#VALUE!</v>
      </c>
    </row>
    <row r="1164" customFormat="false" ht="13.5" hidden="false" customHeight="false" outlineLevel="0" collapsed="false">
      <c r="B1164" s="187"/>
      <c r="C1164" s="188" t="n">
        <v>1</v>
      </c>
      <c r="D1164" s="188" t="n">
        <v>12</v>
      </c>
      <c r="E1164" s="189" t="s">
        <v>219</v>
      </c>
      <c r="F1164" s="189" t="s">
        <v>222</v>
      </c>
      <c r="G1164" s="190"/>
      <c r="H1164" s="191"/>
      <c r="I1164" s="192" t="str">
        <f aca="false">IF(ISNUMBER(B1164),"L"&amp;TEXT(B1164,"00"),IF(ISBLANK(B1164),"",B1164))</f>
        <v/>
      </c>
      <c r="J1164" s="193" t="e">
        <f aca="false">CONTAOK(G1164,CTB1)</f>
        <v>#VALUE!</v>
      </c>
      <c r="K1164" s="194" t="str">
        <f aca="false">IF(G1164,nomeconta(G1164,CTB1),"")</f>
        <v/>
      </c>
      <c r="L1164" s="195" t="n">
        <f aca="false">IF(AND(F1164&lt;&gt;"D",F1164&lt;&gt;"C",F1164&lt;&gt;"S",F1164&lt;&gt;"R"),0,1)</f>
        <v>1</v>
      </c>
      <c r="M1164" s="195" t="n">
        <f aca="false">IF(F1164="S",0,IF(F1164="D",1,IF(F1164="C",2,3)))</f>
        <v>0</v>
      </c>
      <c r="N1164" s="195" t="n">
        <f aca="false">IF(E1164="AC",1,IF(E1164="SD",2,IF(E1164="SC",3,-1)))</f>
        <v>1</v>
      </c>
      <c r="O1164" s="196" t="e">
        <f aca="false">ROUND(IF(AND(L1164=1,G1164,K1164&lt;&gt;"#N/A#",N1164&gt;0,J1164=1),CHOOSE(N1164,AcumuladosPeriodo(G1164,C1164,D1164,M1164,CTB1),saldodevedor(G1164,C1164,D1164,CTB1),saldoCredor(G1164,C1164,D1164,CTB1)),0)*IF(H1164=0,1,H1164),2)</f>
        <v>#VALUE!</v>
      </c>
    </row>
    <row r="1165" customFormat="false" ht="13.5" hidden="false" customHeight="false" outlineLevel="0" collapsed="false">
      <c r="B1165" s="187"/>
      <c r="C1165" s="188" t="n">
        <v>1</v>
      </c>
      <c r="D1165" s="188" t="n">
        <v>12</v>
      </c>
      <c r="E1165" s="189" t="s">
        <v>219</v>
      </c>
      <c r="F1165" s="189" t="s">
        <v>222</v>
      </c>
      <c r="G1165" s="190"/>
      <c r="H1165" s="191"/>
      <c r="I1165" s="192" t="str">
        <f aca="false">IF(ISNUMBER(B1165),"L"&amp;TEXT(B1165,"00"),IF(ISBLANK(B1165),"",B1165))</f>
        <v/>
      </c>
      <c r="J1165" s="193" t="e">
        <f aca="false">CONTAOK(G1165,CTB1)</f>
        <v>#VALUE!</v>
      </c>
      <c r="K1165" s="194" t="str">
        <f aca="false">IF(G1165,nomeconta(G1165,CTB1),"")</f>
        <v/>
      </c>
      <c r="L1165" s="195" t="n">
        <f aca="false">IF(AND(F1165&lt;&gt;"D",F1165&lt;&gt;"C",F1165&lt;&gt;"S",F1165&lt;&gt;"R"),0,1)</f>
        <v>1</v>
      </c>
      <c r="M1165" s="195" t="n">
        <f aca="false">IF(F1165="S",0,IF(F1165="D",1,IF(F1165="C",2,3)))</f>
        <v>0</v>
      </c>
      <c r="N1165" s="195" t="n">
        <f aca="false">IF(E1165="AC",1,IF(E1165="SD",2,IF(E1165="SC",3,-1)))</f>
        <v>1</v>
      </c>
      <c r="O1165" s="196" t="e">
        <f aca="false">ROUND(IF(AND(L1165=1,G1165,K1165&lt;&gt;"#N/A#",N1165&gt;0,J1165=1),CHOOSE(N1165,AcumuladosPeriodo(G1165,C1165,D1165,M1165,CTB1),saldodevedor(G1165,C1165,D1165,CTB1),saldoCredor(G1165,C1165,D1165,CTB1)),0)*IF(H1165=0,1,H1165),2)</f>
        <v>#VALUE!</v>
      </c>
    </row>
    <row r="1166" customFormat="false" ht="13.5" hidden="false" customHeight="false" outlineLevel="0" collapsed="false">
      <c r="B1166" s="187"/>
      <c r="C1166" s="188" t="n">
        <v>1</v>
      </c>
      <c r="D1166" s="188" t="n">
        <v>12</v>
      </c>
      <c r="E1166" s="189" t="s">
        <v>219</v>
      </c>
      <c r="F1166" s="189" t="s">
        <v>222</v>
      </c>
      <c r="G1166" s="190"/>
      <c r="H1166" s="191"/>
      <c r="I1166" s="192" t="str">
        <f aca="false">IF(ISNUMBER(B1166),"L"&amp;TEXT(B1166,"00"),IF(ISBLANK(B1166),"",B1166))</f>
        <v/>
      </c>
      <c r="J1166" s="193" t="e">
        <f aca="false">CONTAOK(G1166,CTB1)</f>
        <v>#VALUE!</v>
      </c>
      <c r="K1166" s="194" t="str">
        <f aca="false">IF(G1166,nomeconta(G1166,CTB1),"")</f>
        <v/>
      </c>
      <c r="L1166" s="195" t="n">
        <f aca="false">IF(AND(F1166&lt;&gt;"D",F1166&lt;&gt;"C",F1166&lt;&gt;"S",F1166&lt;&gt;"R"),0,1)</f>
        <v>1</v>
      </c>
      <c r="M1166" s="195" t="n">
        <f aca="false">IF(F1166="S",0,IF(F1166="D",1,IF(F1166="C",2,3)))</f>
        <v>0</v>
      </c>
      <c r="N1166" s="195" t="n">
        <f aca="false">IF(E1166="AC",1,IF(E1166="SD",2,IF(E1166="SC",3,-1)))</f>
        <v>1</v>
      </c>
      <c r="O1166" s="196" t="e">
        <f aca="false">ROUND(IF(AND(L1166=1,G1166,K1166&lt;&gt;"#N/A#",N1166&gt;0,J1166=1),CHOOSE(N1166,AcumuladosPeriodo(G1166,C1166,D1166,M1166,CTB1),saldodevedor(G1166,C1166,D1166,CTB1),saldoCredor(G1166,C1166,D1166,CTB1)),0)*IF(H1166=0,1,H1166),2)</f>
        <v>#VALUE!</v>
      </c>
    </row>
    <row r="1167" customFormat="false" ht="13.5" hidden="false" customHeight="false" outlineLevel="0" collapsed="false">
      <c r="B1167" s="187"/>
      <c r="C1167" s="188" t="n">
        <v>1</v>
      </c>
      <c r="D1167" s="188" t="n">
        <v>12</v>
      </c>
      <c r="E1167" s="189" t="s">
        <v>219</v>
      </c>
      <c r="F1167" s="189" t="s">
        <v>222</v>
      </c>
      <c r="G1167" s="190"/>
      <c r="H1167" s="191"/>
      <c r="I1167" s="192" t="str">
        <f aca="false">IF(ISNUMBER(B1167),"L"&amp;TEXT(B1167,"00"),IF(ISBLANK(B1167),"",B1167))</f>
        <v/>
      </c>
      <c r="J1167" s="193" t="e">
        <f aca="false">CONTAOK(G1167,CTB1)</f>
        <v>#VALUE!</v>
      </c>
      <c r="K1167" s="194" t="str">
        <f aca="false">IF(G1167,nomeconta(G1167,CTB1),"")</f>
        <v/>
      </c>
      <c r="L1167" s="195" t="n">
        <f aca="false">IF(AND(F1167&lt;&gt;"D",F1167&lt;&gt;"C",F1167&lt;&gt;"S",F1167&lt;&gt;"R"),0,1)</f>
        <v>1</v>
      </c>
      <c r="M1167" s="195" t="n">
        <f aca="false">IF(F1167="S",0,IF(F1167="D",1,IF(F1167="C",2,3)))</f>
        <v>0</v>
      </c>
      <c r="N1167" s="195" t="n">
        <f aca="false">IF(E1167="AC",1,IF(E1167="SD",2,IF(E1167="SC",3,-1)))</f>
        <v>1</v>
      </c>
      <c r="O1167" s="196" t="e">
        <f aca="false">ROUND(IF(AND(L1167=1,G1167,K1167&lt;&gt;"#N/A#",N1167&gt;0,J1167=1),CHOOSE(N1167,AcumuladosPeriodo(G1167,C1167,D1167,M1167,CTB1),saldodevedor(G1167,C1167,D1167,CTB1),saldoCredor(G1167,C1167,D1167,CTB1)),0)*IF(H1167=0,1,H1167),2)</f>
        <v>#VALUE!</v>
      </c>
    </row>
    <row r="1168" customFormat="false" ht="13.5" hidden="false" customHeight="false" outlineLevel="0" collapsed="false">
      <c r="B1168" s="187"/>
      <c r="C1168" s="188" t="n">
        <v>1</v>
      </c>
      <c r="D1168" s="188" t="n">
        <v>12</v>
      </c>
      <c r="E1168" s="189" t="s">
        <v>219</v>
      </c>
      <c r="F1168" s="189" t="s">
        <v>222</v>
      </c>
      <c r="G1168" s="190"/>
      <c r="H1168" s="191"/>
      <c r="I1168" s="192" t="str">
        <f aca="false">IF(ISNUMBER(B1168),"L"&amp;TEXT(B1168,"00"),IF(ISBLANK(B1168),"",B1168))</f>
        <v/>
      </c>
      <c r="J1168" s="193" t="e">
        <f aca="false">CONTAOK(G1168,CTB1)</f>
        <v>#VALUE!</v>
      </c>
      <c r="K1168" s="194" t="str">
        <f aca="false">IF(G1168,nomeconta(G1168,CTB1),"")</f>
        <v/>
      </c>
      <c r="L1168" s="195" t="n">
        <f aca="false">IF(AND(F1168&lt;&gt;"D",F1168&lt;&gt;"C",F1168&lt;&gt;"S",F1168&lt;&gt;"R"),0,1)</f>
        <v>1</v>
      </c>
      <c r="M1168" s="195" t="n">
        <f aca="false">IF(F1168="S",0,IF(F1168="D",1,IF(F1168="C",2,3)))</f>
        <v>0</v>
      </c>
      <c r="N1168" s="195" t="n">
        <f aca="false">IF(E1168="AC",1,IF(E1168="SD",2,IF(E1168="SC",3,-1)))</f>
        <v>1</v>
      </c>
      <c r="O1168" s="196" t="e">
        <f aca="false">ROUND(IF(AND(L1168=1,G1168,K1168&lt;&gt;"#N/A#",N1168&gt;0,J1168=1),CHOOSE(N1168,AcumuladosPeriodo(G1168,C1168,D1168,M1168,CTB1),saldodevedor(G1168,C1168,D1168,CTB1),saldoCredor(G1168,C1168,D1168,CTB1)),0)*IF(H1168=0,1,H1168),2)</f>
        <v>#VALUE!</v>
      </c>
    </row>
    <row r="1169" customFormat="false" ht="13.5" hidden="false" customHeight="false" outlineLevel="0" collapsed="false">
      <c r="B1169" s="187"/>
      <c r="C1169" s="188" t="n">
        <v>1</v>
      </c>
      <c r="D1169" s="188" t="n">
        <v>12</v>
      </c>
      <c r="E1169" s="189" t="s">
        <v>219</v>
      </c>
      <c r="F1169" s="189" t="s">
        <v>222</v>
      </c>
      <c r="G1169" s="190"/>
      <c r="H1169" s="191"/>
      <c r="I1169" s="192" t="str">
        <f aca="false">IF(ISNUMBER(B1169),"L"&amp;TEXT(B1169,"00"),IF(ISBLANK(B1169),"",B1169))</f>
        <v/>
      </c>
      <c r="J1169" s="193" t="e">
        <f aca="false">CONTAOK(G1169,CTB1)</f>
        <v>#VALUE!</v>
      </c>
      <c r="K1169" s="194" t="str">
        <f aca="false">IF(G1169,nomeconta(G1169,CTB1),"")</f>
        <v/>
      </c>
      <c r="L1169" s="195" t="n">
        <f aca="false">IF(AND(F1169&lt;&gt;"D",F1169&lt;&gt;"C",F1169&lt;&gt;"S",F1169&lt;&gt;"R"),0,1)</f>
        <v>1</v>
      </c>
      <c r="M1169" s="195" t="n">
        <f aca="false">IF(F1169="S",0,IF(F1169="D",1,IF(F1169="C",2,3)))</f>
        <v>0</v>
      </c>
      <c r="N1169" s="195" t="n">
        <f aca="false">IF(E1169="AC",1,IF(E1169="SD",2,IF(E1169="SC",3,-1)))</f>
        <v>1</v>
      </c>
      <c r="O1169" s="196" t="e">
        <f aca="false">ROUND(IF(AND(L1169=1,G1169,K1169&lt;&gt;"#N/A#",N1169&gt;0,J1169=1),CHOOSE(N1169,AcumuladosPeriodo(G1169,C1169,D1169,M1169,CTB1),saldodevedor(G1169,C1169,D1169,CTB1),saldoCredor(G1169,C1169,D1169,CTB1)),0)*IF(H1169=0,1,H1169),2)</f>
        <v>#VALUE!</v>
      </c>
    </row>
    <row r="1170" customFormat="false" ht="13.5" hidden="false" customHeight="false" outlineLevel="0" collapsed="false">
      <c r="B1170" s="187"/>
      <c r="C1170" s="188" t="n">
        <v>1</v>
      </c>
      <c r="D1170" s="188" t="n">
        <v>12</v>
      </c>
      <c r="E1170" s="189" t="s">
        <v>219</v>
      </c>
      <c r="F1170" s="189" t="s">
        <v>222</v>
      </c>
      <c r="G1170" s="190"/>
      <c r="H1170" s="191"/>
      <c r="I1170" s="192" t="str">
        <f aca="false">IF(ISNUMBER(B1170),"L"&amp;TEXT(B1170,"00"),IF(ISBLANK(B1170),"",B1170))</f>
        <v/>
      </c>
      <c r="J1170" s="193" t="e">
        <f aca="false">CONTAOK(G1170,CTB1)</f>
        <v>#VALUE!</v>
      </c>
      <c r="K1170" s="194" t="str">
        <f aca="false">IF(G1170,nomeconta(G1170,CTB1),"")</f>
        <v/>
      </c>
      <c r="L1170" s="195" t="n">
        <f aca="false">IF(AND(F1170&lt;&gt;"D",F1170&lt;&gt;"C",F1170&lt;&gt;"S",F1170&lt;&gt;"R"),0,1)</f>
        <v>1</v>
      </c>
      <c r="M1170" s="195" t="n">
        <f aca="false">IF(F1170="S",0,IF(F1170="D",1,IF(F1170="C",2,3)))</f>
        <v>0</v>
      </c>
      <c r="N1170" s="195" t="n">
        <f aca="false">IF(E1170="AC",1,IF(E1170="SD",2,IF(E1170="SC",3,-1)))</f>
        <v>1</v>
      </c>
      <c r="O1170" s="196" t="e">
        <f aca="false">ROUND(IF(AND(L1170=1,G1170,K1170&lt;&gt;"#N/A#",N1170&gt;0,J1170=1),CHOOSE(N1170,AcumuladosPeriodo(G1170,C1170,D1170,M1170,CTB1),saldodevedor(G1170,C1170,D1170,CTB1),saldoCredor(G1170,C1170,D1170,CTB1)),0)*IF(H1170=0,1,H1170),2)</f>
        <v>#VALUE!</v>
      </c>
    </row>
    <row r="1171" customFormat="false" ht="13.5" hidden="false" customHeight="false" outlineLevel="0" collapsed="false">
      <c r="B1171" s="187"/>
      <c r="C1171" s="188" t="n">
        <v>1</v>
      </c>
      <c r="D1171" s="188" t="n">
        <v>12</v>
      </c>
      <c r="E1171" s="189" t="s">
        <v>219</v>
      </c>
      <c r="F1171" s="189" t="s">
        <v>222</v>
      </c>
      <c r="G1171" s="190"/>
      <c r="H1171" s="191"/>
      <c r="I1171" s="192" t="str">
        <f aca="false">IF(ISNUMBER(B1171),"L"&amp;TEXT(B1171,"00"),IF(ISBLANK(B1171),"",B1171))</f>
        <v/>
      </c>
      <c r="J1171" s="193" t="e">
        <f aca="false">CONTAOK(G1171,CTB1)</f>
        <v>#VALUE!</v>
      </c>
      <c r="K1171" s="194" t="str">
        <f aca="false">IF(G1171,nomeconta(G1171,CTB1),"")</f>
        <v/>
      </c>
      <c r="L1171" s="195" t="n">
        <f aca="false">IF(AND(F1171&lt;&gt;"D",F1171&lt;&gt;"C",F1171&lt;&gt;"S",F1171&lt;&gt;"R"),0,1)</f>
        <v>1</v>
      </c>
      <c r="M1171" s="195" t="n">
        <f aca="false">IF(F1171="S",0,IF(F1171="D",1,IF(F1171="C",2,3)))</f>
        <v>0</v>
      </c>
      <c r="N1171" s="195" t="n">
        <f aca="false">IF(E1171="AC",1,IF(E1171="SD",2,IF(E1171="SC",3,-1)))</f>
        <v>1</v>
      </c>
      <c r="O1171" s="196" t="e">
        <f aca="false">ROUND(IF(AND(L1171=1,G1171,K1171&lt;&gt;"#N/A#",N1171&gt;0,J1171=1),CHOOSE(N1171,AcumuladosPeriodo(G1171,C1171,D1171,M1171,CTB1),saldodevedor(G1171,C1171,D1171,CTB1),saldoCredor(G1171,C1171,D1171,CTB1)),0)*IF(H1171=0,1,H1171),2)</f>
        <v>#VALUE!</v>
      </c>
    </row>
    <row r="1172" customFormat="false" ht="13.5" hidden="false" customHeight="false" outlineLevel="0" collapsed="false">
      <c r="B1172" s="187"/>
      <c r="C1172" s="188" t="n">
        <v>1</v>
      </c>
      <c r="D1172" s="188" t="n">
        <v>12</v>
      </c>
      <c r="E1172" s="189" t="s">
        <v>219</v>
      </c>
      <c r="F1172" s="189" t="s">
        <v>222</v>
      </c>
      <c r="G1172" s="190"/>
      <c r="H1172" s="191"/>
      <c r="I1172" s="192" t="str">
        <f aca="false">IF(ISNUMBER(B1172),"L"&amp;TEXT(B1172,"00"),IF(ISBLANK(B1172),"",B1172))</f>
        <v/>
      </c>
      <c r="J1172" s="193" t="e">
        <f aca="false">CONTAOK(G1172,CTB1)</f>
        <v>#VALUE!</v>
      </c>
      <c r="K1172" s="194" t="str">
        <f aca="false">IF(G1172,nomeconta(G1172,CTB1),"")</f>
        <v/>
      </c>
      <c r="L1172" s="195" t="n">
        <f aca="false">IF(AND(F1172&lt;&gt;"D",F1172&lt;&gt;"C",F1172&lt;&gt;"S",F1172&lt;&gt;"R"),0,1)</f>
        <v>1</v>
      </c>
      <c r="M1172" s="195" t="n">
        <f aca="false">IF(F1172="S",0,IF(F1172="D",1,IF(F1172="C",2,3)))</f>
        <v>0</v>
      </c>
      <c r="N1172" s="195" t="n">
        <f aca="false">IF(E1172="AC",1,IF(E1172="SD",2,IF(E1172="SC",3,-1)))</f>
        <v>1</v>
      </c>
      <c r="O1172" s="196" t="e">
        <f aca="false">ROUND(IF(AND(L1172=1,G1172,K1172&lt;&gt;"#N/A#",N1172&gt;0,J1172=1),CHOOSE(N1172,AcumuladosPeriodo(G1172,C1172,D1172,M1172,CTB1),saldodevedor(G1172,C1172,D1172,CTB1),saldoCredor(G1172,C1172,D1172,CTB1)),0)*IF(H1172=0,1,H1172),2)</f>
        <v>#VALUE!</v>
      </c>
    </row>
    <row r="1173" customFormat="false" ht="13.5" hidden="false" customHeight="false" outlineLevel="0" collapsed="false">
      <c r="B1173" s="187"/>
      <c r="C1173" s="188" t="n">
        <v>1</v>
      </c>
      <c r="D1173" s="188" t="n">
        <v>12</v>
      </c>
      <c r="E1173" s="189" t="s">
        <v>219</v>
      </c>
      <c r="F1173" s="189" t="s">
        <v>222</v>
      </c>
      <c r="G1173" s="190"/>
      <c r="H1173" s="191"/>
      <c r="I1173" s="192" t="str">
        <f aca="false">IF(ISNUMBER(B1173),"L"&amp;TEXT(B1173,"00"),IF(ISBLANK(B1173),"",B1173))</f>
        <v/>
      </c>
      <c r="J1173" s="193" t="e">
        <f aca="false">CONTAOK(G1173,CTB1)</f>
        <v>#VALUE!</v>
      </c>
      <c r="K1173" s="194" t="str">
        <f aca="false">IF(G1173,nomeconta(G1173,CTB1),"")</f>
        <v/>
      </c>
      <c r="L1173" s="195" t="n">
        <f aca="false">IF(AND(F1173&lt;&gt;"D",F1173&lt;&gt;"C",F1173&lt;&gt;"S",F1173&lt;&gt;"R"),0,1)</f>
        <v>1</v>
      </c>
      <c r="M1173" s="195" t="n">
        <f aca="false">IF(F1173="S",0,IF(F1173="D",1,IF(F1173="C",2,3)))</f>
        <v>0</v>
      </c>
      <c r="N1173" s="195" t="n">
        <f aca="false">IF(E1173="AC",1,IF(E1173="SD",2,IF(E1173="SC",3,-1)))</f>
        <v>1</v>
      </c>
      <c r="O1173" s="196" t="e">
        <f aca="false">ROUND(IF(AND(L1173=1,G1173,K1173&lt;&gt;"#N/A#",N1173&gt;0,J1173=1),CHOOSE(N1173,AcumuladosPeriodo(G1173,C1173,D1173,M1173,CTB1),saldodevedor(G1173,C1173,D1173,CTB1),saldoCredor(G1173,C1173,D1173,CTB1)),0)*IF(H1173=0,1,H1173),2)</f>
        <v>#VALUE!</v>
      </c>
    </row>
    <row r="1174" customFormat="false" ht="13.5" hidden="false" customHeight="false" outlineLevel="0" collapsed="false">
      <c r="B1174" s="187"/>
      <c r="C1174" s="188" t="n">
        <v>1</v>
      </c>
      <c r="D1174" s="188" t="n">
        <v>12</v>
      </c>
      <c r="E1174" s="189" t="s">
        <v>219</v>
      </c>
      <c r="F1174" s="189" t="s">
        <v>222</v>
      </c>
      <c r="G1174" s="190"/>
      <c r="H1174" s="191"/>
      <c r="I1174" s="192" t="str">
        <f aca="false">IF(ISNUMBER(B1174),"L"&amp;TEXT(B1174,"00"),IF(ISBLANK(B1174),"",B1174))</f>
        <v/>
      </c>
      <c r="J1174" s="193" t="e">
        <f aca="false">CONTAOK(G1174,CTB1)</f>
        <v>#VALUE!</v>
      </c>
      <c r="K1174" s="194" t="str">
        <f aca="false">IF(G1174,nomeconta(G1174,CTB1),"")</f>
        <v/>
      </c>
      <c r="L1174" s="195" t="n">
        <f aca="false">IF(AND(F1174&lt;&gt;"D",F1174&lt;&gt;"C",F1174&lt;&gt;"S",F1174&lt;&gt;"R"),0,1)</f>
        <v>1</v>
      </c>
      <c r="M1174" s="195" t="n">
        <f aca="false">IF(F1174="S",0,IF(F1174="D",1,IF(F1174="C",2,3)))</f>
        <v>0</v>
      </c>
      <c r="N1174" s="195" t="n">
        <f aca="false">IF(E1174="AC",1,IF(E1174="SD",2,IF(E1174="SC",3,-1)))</f>
        <v>1</v>
      </c>
      <c r="O1174" s="196" t="e">
        <f aca="false">ROUND(IF(AND(L1174=1,G1174,K1174&lt;&gt;"#N/A#",N1174&gt;0,J1174=1),CHOOSE(N1174,AcumuladosPeriodo(G1174,C1174,D1174,M1174,CTB1),saldodevedor(G1174,C1174,D1174,CTB1),saldoCredor(G1174,C1174,D1174,CTB1)),0)*IF(H1174=0,1,H1174),2)</f>
        <v>#VALUE!</v>
      </c>
    </row>
    <row r="1175" customFormat="false" ht="13.5" hidden="false" customHeight="false" outlineLevel="0" collapsed="false">
      <c r="B1175" s="187"/>
      <c r="C1175" s="188" t="n">
        <v>1</v>
      </c>
      <c r="D1175" s="188" t="n">
        <v>12</v>
      </c>
      <c r="E1175" s="189" t="s">
        <v>219</v>
      </c>
      <c r="F1175" s="189" t="s">
        <v>222</v>
      </c>
      <c r="G1175" s="190"/>
      <c r="H1175" s="191"/>
      <c r="I1175" s="192" t="str">
        <f aca="false">IF(ISNUMBER(B1175),"L"&amp;TEXT(B1175,"00"),IF(ISBLANK(B1175),"",B1175))</f>
        <v/>
      </c>
      <c r="J1175" s="193" t="e">
        <f aca="false">CONTAOK(G1175,CTB1)</f>
        <v>#VALUE!</v>
      </c>
      <c r="K1175" s="194" t="str">
        <f aca="false">IF(G1175,nomeconta(G1175,CTB1),"")</f>
        <v/>
      </c>
      <c r="L1175" s="195" t="n">
        <f aca="false">IF(AND(F1175&lt;&gt;"D",F1175&lt;&gt;"C",F1175&lt;&gt;"S",F1175&lt;&gt;"R"),0,1)</f>
        <v>1</v>
      </c>
      <c r="M1175" s="195" t="n">
        <f aca="false">IF(F1175="S",0,IF(F1175="D",1,IF(F1175="C",2,3)))</f>
        <v>0</v>
      </c>
      <c r="N1175" s="195" t="n">
        <f aca="false">IF(E1175="AC",1,IF(E1175="SD",2,IF(E1175="SC",3,-1)))</f>
        <v>1</v>
      </c>
      <c r="O1175" s="196" t="e">
        <f aca="false">ROUND(IF(AND(L1175=1,G1175,K1175&lt;&gt;"#N/A#",N1175&gt;0,J1175=1),CHOOSE(N1175,AcumuladosPeriodo(G1175,C1175,D1175,M1175,CTB1),saldodevedor(G1175,C1175,D1175,CTB1),saldoCredor(G1175,C1175,D1175,CTB1)),0)*IF(H1175=0,1,H1175),2)</f>
        <v>#VALUE!</v>
      </c>
    </row>
    <row r="1176" customFormat="false" ht="13.5" hidden="false" customHeight="false" outlineLevel="0" collapsed="false">
      <c r="B1176" s="187"/>
      <c r="C1176" s="188" t="n">
        <v>1</v>
      </c>
      <c r="D1176" s="188" t="n">
        <v>12</v>
      </c>
      <c r="E1176" s="189" t="s">
        <v>219</v>
      </c>
      <c r="F1176" s="189" t="s">
        <v>222</v>
      </c>
      <c r="G1176" s="190"/>
      <c r="H1176" s="191"/>
      <c r="I1176" s="192" t="str">
        <f aca="false">IF(ISNUMBER(B1176),"L"&amp;TEXT(B1176,"00"),IF(ISBLANK(B1176),"",B1176))</f>
        <v/>
      </c>
      <c r="J1176" s="193" t="e">
        <f aca="false">CONTAOK(G1176,CTB1)</f>
        <v>#VALUE!</v>
      </c>
      <c r="K1176" s="194" t="str">
        <f aca="false">IF(G1176,nomeconta(G1176,CTB1),"")</f>
        <v/>
      </c>
      <c r="L1176" s="195" t="n">
        <f aca="false">IF(AND(F1176&lt;&gt;"D",F1176&lt;&gt;"C",F1176&lt;&gt;"S",F1176&lt;&gt;"R"),0,1)</f>
        <v>1</v>
      </c>
      <c r="M1176" s="195" t="n">
        <f aca="false">IF(F1176="S",0,IF(F1176="D",1,IF(F1176="C",2,3)))</f>
        <v>0</v>
      </c>
      <c r="N1176" s="195" t="n">
        <f aca="false">IF(E1176="AC",1,IF(E1176="SD",2,IF(E1176="SC",3,-1)))</f>
        <v>1</v>
      </c>
      <c r="O1176" s="196" t="e">
        <f aca="false">ROUND(IF(AND(L1176=1,G1176,K1176&lt;&gt;"#N/A#",N1176&gt;0,J1176=1),CHOOSE(N1176,AcumuladosPeriodo(G1176,C1176,D1176,M1176,CTB1),saldodevedor(G1176,C1176,D1176,CTB1),saldoCredor(G1176,C1176,D1176,CTB1)),0)*IF(H1176=0,1,H1176),2)</f>
        <v>#VALUE!</v>
      </c>
    </row>
    <row r="1177" customFormat="false" ht="13.5" hidden="false" customHeight="false" outlineLevel="0" collapsed="false">
      <c r="B1177" s="187"/>
      <c r="C1177" s="188" t="n">
        <v>1</v>
      </c>
      <c r="D1177" s="188" t="n">
        <v>12</v>
      </c>
      <c r="E1177" s="189" t="s">
        <v>219</v>
      </c>
      <c r="F1177" s="189" t="s">
        <v>222</v>
      </c>
      <c r="G1177" s="190"/>
      <c r="H1177" s="191"/>
      <c r="I1177" s="192" t="str">
        <f aca="false">IF(ISNUMBER(B1177),"L"&amp;TEXT(B1177,"00"),IF(ISBLANK(B1177),"",B1177))</f>
        <v/>
      </c>
      <c r="J1177" s="193" t="e">
        <f aca="false">CONTAOK(G1177,CTB1)</f>
        <v>#VALUE!</v>
      </c>
      <c r="K1177" s="194" t="str">
        <f aca="false">IF(G1177,nomeconta(G1177,CTB1),"")</f>
        <v/>
      </c>
      <c r="L1177" s="195" t="n">
        <f aca="false">IF(AND(F1177&lt;&gt;"D",F1177&lt;&gt;"C",F1177&lt;&gt;"S",F1177&lt;&gt;"R"),0,1)</f>
        <v>1</v>
      </c>
      <c r="M1177" s="195" t="n">
        <f aca="false">IF(F1177="S",0,IF(F1177="D",1,IF(F1177="C",2,3)))</f>
        <v>0</v>
      </c>
      <c r="N1177" s="195" t="n">
        <f aca="false">IF(E1177="AC",1,IF(E1177="SD",2,IF(E1177="SC",3,-1)))</f>
        <v>1</v>
      </c>
      <c r="O1177" s="196" t="e">
        <f aca="false">ROUND(IF(AND(L1177=1,G1177,K1177&lt;&gt;"#N/A#",N1177&gt;0,J1177=1),CHOOSE(N1177,AcumuladosPeriodo(G1177,C1177,D1177,M1177,CTB1),saldodevedor(G1177,C1177,D1177,CTB1),saldoCredor(G1177,C1177,D1177,CTB1)),0)*IF(H1177=0,1,H1177),2)</f>
        <v>#VALUE!</v>
      </c>
    </row>
    <row r="1178" customFormat="false" ht="13.5" hidden="false" customHeight="false" outlineLevel="0" collapsed="false">
      <c r="B1178" s="187"/>
      <c r="C1178" s="188" t="n">
        <v>1</v>
      </c>
      <c r="D1178" s="188" t="n">
        <v>12</v>
      </c>
      <c r="E1178" s="189" t="s">
        <v>219</v>
      </c>
      <c r="F1178" s="189" t="s">
        <v>222</v>
      </c>
      <c r="G1178" s="190"/>
      <c r="H1178" s="191"/>
      <c r="I1178" s="192" t="str">
        <f aca="false">IF(ISNUMBER(B1178),"L"&amp;TEXT(B1178,"00"),IF(ISBLANK(B1178),"",B1178))</f>
        <v/>
      </c>
      <c r="J1178" s="193" t="e">
        <f aca="false">CONTAOK(G1178,CTB1)</f>
        <v>#VALUE!</v>
      </c>
      <c r="K1178" s="194" t="str">
        <f aca="false">IF(G1178,nomeconta(G1178,CTB1),"")</f>
        <v/>
      </c>
      <c r="L1178" s="195" t="n">
        <f aca="false">IF(AND(F1178&lt;&gt;"D",F1178&lt;&gt;"C",F1178&lt;&gt;"S",F1178&lt;&gt;"R"),0,1)</f>
        <v>1</v>
      </c>
      <c r="M1178" s="195" t="n">
        <f aca="false">IF(F1178="S",0,IF(F1178="D",1,IF(F1178="C",2,3)))</f>
        <v>0</v>
      </c>
      <c r="N1178" s="195" t="n">
        <f aca="false">IF(E1178="AC",1,IF(E1178="SD",2,IF(E1178="SC",3,-1)))</f>
        <v>1</v>
      </c>
      <c r="O1178" s="196" t="e">
        <f aca="false">ROUND(IF(AND(L1178=1,G1178,K1178&lt;&gt;"#N/A#",N1178&gt;0,J1178=1),CHOOSE(N1178,AcumuladosPeriodo(G1178,C1178,D1178,M1178,CTB1),saldodevedor(G1178,C1178,D1178,CTB1),saldoCredor(G1178,C1178,D1178,CTB1)),0)*IF(H1178=0,1,H1178),2)</f>
        <v>#VALUE!</v>
      </c>
    </row>
    <row r="1179" customFormat="false" ht="13.5" hidden="false" customHeight="false" outlineLevel="0" collapsed="false">
      <c r="B1179" s="187"/>
      <c r="C1179" s="188" t="n">
        <v>1</v>
      </c>
      <c r="D1179" s="188" t="n">
        <v>12</v>
      </c>
      <c r="E1179" s="189" t="s">
        <v>219</v>
      </c>
      <c r="F1179" s="189" t="s">
        <v>222</v>
      </c>
      <c r="G1179" s="190"/>
      <c r="H1179" s="191"/>
      <c r="I1179" s="192" t="str">
        <f aca="false">IF(ISNUMBER(B1179),"L"&amp;TEXT(B1179,"00"),IF(ISBLANK(B1179),"",B1179))</f>
        <v/>
      </c>
      <c r="J1179" s="193" t="e">
        <f aca="false">CONTAOK(G1179,CTB1)</f>
        <v>#VALUE!</v>
      </c>
      <c r="K1179" s="194" t="str">
        <f aca="false">IF(G1179,nomeconta(G1179,CTB1),"")</f>
        <v/>
      </c>
      <c r="L1179" s="195" t="n">
        <f aca="false">IF(AND(F1179&lt;&gt;"D",F1179&lt;&gt;"C",F1179&lt;&gt;"S",F1179&lt;&gt;"R"),0,1)</f>
        <v>1</v>
      </c>
      <c r="M1179" s="195" t="n">
        <f aca="false">IF(F1179="S",0,IF(F1179="D",1,IF(F1179="C",2,3)))</f>
        <v>0</v>
      </c>
      <c r="N1179" s="195" t="n">
        <f aca="false">IF(E1179="AC",1,IF(E1179="SD",2,IF(E1179="SC",3,-1)))</f>
        <v>1</v>
      </c>
      <c r="O1179" s="196" t="e">
        <f aca="false">ROUND(IF(AND(L1179=1,G1179,K1179&lt;&gt;"#N/A#",N1179&gt;0,J1179=1),CHOOSE(N1179,AcumuladosPeriodo(G1179,C1179,D1179,M1179,CTB1),saldodevedor(G1179,C1179,D1179,CTB1),saldoCredor(G1179,C1179,D1179,CTB1)),0)*IF(H1179=0,1,H1179),2)</f>
        <v>#VALUE!</v>
      </c>
    </row>
    <row r="1180" customFormat="false" ht="13.5" hidden="false" customHeight="false" outlineLevel="0" collapsed="false">
      <c r="B1180" s="187"/>
      <c r="C1180" s="188" t="n">
        <v>1</v>
      </c>
      <c r="D1180" s="188" t="n">
        <v>12</v>
      </c>
      <c r="E1180" s="189" t="s">
        <v>219</v>
      </c>
      <c r="F1180" s="189" t="s">
        <v>222</v>
      </c>
      <c r="G1180" s="190"/>
      <c r="H1180" s="191"/>
      <c r="I1180" s="192" t="str">
        <f aca="false">IF(ISNUMBER(B1180),"L"&amp;TEXT(B1180,"00"),IF(ISBLANK(B1180),"",B1180))</f>
        <v/>
      </c>
      <c r="J1180" s="193" t="e">
        <f aca="false">CONTAOK(G1180,CTB1)</f>
        <v>#VALUE!</v>
      </c>
      <c r="K1180" s="194" t="str">
        <f aca="false">IF(G1180,nomeconta(G1180,CTB1),"")</f>
        <v/>
      </c>
      <c r="L1180" s="195" t="n">
        <f aca="false">IF(AND(F1180&lt;&gt;"D",F1180&lt;&gt;"C",F1180&lt;&gt;"S",F1180&lt;&gt;"R"),0,1)</f>
        <v>1</v>
      </c>
      <c r="M1180" s="195" t="n">
        <f aca="false">IF(F1180="S",0,IF(F1180="D",1,IF(F1180="C",2,3)))</f>
        <v>0</v>
      </c>
      <c r="N1180" s="195" t="n">
        <f aca="false">IF(E1180="AC",1,IF(E1180="SD",2,IF(E1180="SC",3,-1)))</f>
        <v>1</v>
      </c>
      <c r="O1180" s="196" t="e">
        <f aca="false">ROUND(IF(AND(L1180=1,G1180,K1180&lt;&gt;"#N/A#",N1180&gt;0,J1180=1),CHOOSE(N1180,AcumuladosPeriodo(G1180,C1180,D1180,M1180,CTB1),saldodevedor(G1180,C1180,D1180,CTB1),saldoCredor(G1180,C1180,D1180,CTB1)),0)*IF(H1180=0,1,H1180),2)</f>
        <v>#VALUE!</v>
      </c>
    </row>
    <row r="1181" customFormat="false" ht="13.5" hidden="false" customHeight="false" outlineLevel="0" collapsed="false">
      <c r="B1181" s="187"/>
      <c r="C1181" s="188" t="n">
        <v>1</v>
      </c>
      <c r="D1181" s="188" t="n">
        <v>12</v>
      </c>
      <c r="E1181" s="189" t="s">
        <v>219</v>
      </c>
      <c r="F1181" s="189" t="s">
        <v>222</v>
      </c>
      <c r="G1181" s="190"/>
      <c r="H1181" s="191"/>
      <c r="I1181" s="192" t="str">
        <f aca="false">IF(ISNUMBER(B1181),"L"&amp;TEXT(B1181,"00"),IF(ISBLANK(B1181),"",B1181))</f>
        <v/>
      </c>
      <c r="J1181" s="193" t="e">
        <f aca="false">CONTAOK(G1181,CTB1)</f>
        <v>#VALUE!</v>
      </c>
      <c r="K1181" s="194" t="str">
        <f aca="false">IF(G1181,nomeconta(G1181,CTB1),"")</f>
        <v/>
      </c>
      <c r="L1181" s="195" t="n">
        <f aca="false">IF(AND(F1181&lt;&gt;"D",F1181&lt;&gt;"C",F1181&lt;&gt;"S",F1181&lt;&gt;"R"),0,1)</f>
        <v>1</v>
      </c>
      <c r="M1181" s="195" t="n">
        <f aca="false">IF(F1181="S",0,IF(F1181="D",1,IF(F1181="C",2,3)))</f>
        <v>0</v>
      </c>
      <c r="N1181" s="195" t="n">
        <f aca="false">IF(E1181="AC",1,IF(E1181="SD",2,IF(E1181="SC",3,-1)))</f>
        <v>1</v>
      </c>
      <c r="O1181" s="196" t="e">
        <f aca="false">ROUND(IF(AND(L1181=1,G1181,K1181&lt;&gt;"#N/A#",N1181&gt;0,J1181=1),CHOOSE(N1181,AcumuladosPeriodo(G1181,C1181,D1181,M1181,CTB1),saldodevedor(G1181,C1181,D1181,CTB1),saldoCredor(G1181,C1181,D1181,CTB1)),0)*IF(H1181=0,1,H1181),2)</f>
        <v>#VALUE!</v>
      </c>
    </row>
    <row r="1182" customFormat="false" ht="13.5" hidden="false" customHeight="false" outlineLevel="0" collapsed="false">
      <c r="B1182" s="187"/>
      <c r="C1182" s="188" t="n">
        <v>1</v>
      </c>
      <c r="D1182" s="188" t="n">
        <v>12</v>
      </c>
      <c r="E1182" s="189" t="s">
        <v>219</v>
      </c>
      <c r="F1182" s="189" t="s">
        <v>222</v>
      </c>
      <c r="G1182" s="190"/>
      <c r="H1182" s="191"/>
      <c r="I1182" s="192" t="str">
        <f aca="false">IF(ISNUMBER(B1182),"L"&amp;TEXT(B1182,"00"),IF(ISBLANK(B1182),"",B1182))</f>
        <v/>
      </c>
      <c r="J1182" s="193" t="e">
        <f aca="false">CONTAOK(G1182,CTB1)</f>
        <v>#VALUE!</v>
      </c>
      <c r="K1182" s="194" t="str">
        <f aca="false">IF(G1182,nomeconta(G1182,CTB1),"")</f>
        <v/>
      </c>
      <c r="L1182" s="195" t="n">
        <f aca="false">IF(AND(F1182&lt;&gt;"D",F1182&lt;&gt;"C",F1182&lt;&gt;"S",F1182&lt;&gt;"R"),0,1)</f>
        <v>1</v>
      </c>
      <c r="M1182" s="195" t="n">
        <f aca="false">IF(F1182="S",0,IF(F1182="D",1,IF(F1182="C",2,3)))</f>
        <v>0</v>
      </c>
      <c r="N1182" s="195" t="n">
        <f aca="false">IF(E1182="AC",1,IF(E1182="SD",2,IF(E1182="SC",3,-1)))</f>
        <v>1</v>
      </c>
      <c r="O1182" s="196" t="e">
        <f aca="false">ROUND(IF(AND(L1182=1,G1182,K1182&lt;&gt;"#N/A#",N1182&gt;0,J1182=1),CHOOSE(N1182,AcumuladosPeriodo(G1182,C1182,D1182,M1182,CTB1),saldodevedor(G1182,C1182,D1182,CTB1),saldoCredor(G1182,C1182,D1182,CTB1)),0)*IF(H1182=0,1,H1182),2)</f>
        <v>#VALUE!</v>
      </c>
    </row>
    <row r="1183" customFormat="false" ht="13.5" hidden="false" customHeight="false" outlineLevel="0" collapsed="false">
      <c r="B1183" s="187"/>
      <c r="C1183" s="188" t="n">
        <v>1</v>
      </c>
      <c r="D1183" s="188" t="n">
        <v>12</v>
      </c>
      <c r="E1183" s="189" t="s">
        <v>219</v>
      </c>
      <c r="F1183" s="189" t="s">
        <v>222</v>
      </c>
      <c r="G1183" s="190"/>
      <c r="H1183" s="191"/>
      <c r="I1183" s="192" t="str">
        <f aca="false">IF(ISNUMBER(B1183),"L"&amp;TEXT(B1183,"00"),IF(ISBLANK(B1183),"",B1183))</f>
        <v/>
      </c>
      <c r="J1183" s="193" t="e">
        <f aca="false">CONTAOK(G1183,CTB1)</f>
        <v>#VALUE!</v>
      </c>
      <c r="K1183" s="194" t="str">
        <f aca="false">IF(G1183,nomeconta(G1183,CTB1),"")</f>
        <v/>
      </c>
      <c r="L1183" s="195" t="n">
        <f aca="false">IF(AND(F1183&lt;&gt;"D",F1183&lt;&gt;"C",F1183&lt;&gt;"S",F1183&lt;&gt;"R"),0,1)</f>
        <v>1</v>
      </c>
      <c r="M1183" s="195" t="n">
        <f aca="false">IF(F1183="S",0,IF(F1183="D",1,IF(F1183="C",2,3)))</f>
        <v>0</v>
      </c>
      <c r="N1183" s="195" t="n">
        <f aca="false">IF(E1183="AC",1,IF(E1183="SD",2,IF(E1183="SC",3,-1)))</f>
        <v>1</v>
      </c>
      <c r="O1183" s="196" t="e">
        <f aca="false">ROUND(IF(AND(L1183=1,G1183,K1183&lt;&gt;"#N/A#",N1183&gt;0,J1183=1),CHOOSE(N1183,AcumuladosPeriodo(G1183,C1183,D1183,M1183,CTB1),saldodevedor(G1183,C1183,D1183,CTB1),saldoCredor(G1183,C1183,D1183,CTB1)),0)*IF(H1183=0,1,H1183),2)</f>
        <v>#VALUE!</v>
      </c>
    </row>
    <row r="1184" customFormat="false" ht="13.5" hidden="false" customHeight="false" outlineLevel="0" collapsed="false">
      <c r="B1184" s="187"/>
      <c r="C1184" s="188" t="n">
        <v>1</v>
      </c>
      <c r="D1184" s="188" t="n">
        <v>12</v>
      </c>
      <c r="E1184" s="189" t="s">
        <v>219</v>
      </c>
      <c r="F1184" s="189" t="s">
        <v>222</v>
      </c>
      <c r="G1184" s="190"/>
      <c r="H1184" s="191"/>
      <c r="I1184" s="192" t="str">
        <f aca="false">IF(ISNUMBER(B1184),"L"&amp;TEXT(B1184,"00"),IF(ISBLANK(B1184),"",B1184))</f>
        <v/>
      </c>
      <c r="J1184" s="193" t="e">
        <f aca="false">CONTAOK(G1184,CTB1)</f>
        <v>#VALUE!</v>
      </c>
      <c r="K1184" s="194" t="str">
        <f aca="false">IF(G1184,nomeconta(G1184,CTB1),"")</f>
        <v/>
      </c>
      <c r="L1184" s="195" t="n">
        <f aca="false">IF(AND(F1184&lt;&gt;"D",F1184&lt;&gt;"C",F1184&lt;&gt;"S",F1184&lt;&gt;"R"),0,1)</f>
        <v>1</v>
      </c>
      <c r="M1184" s="195" t="n">
        <f aca="false">IF(F1184="S",0,IF(F1184="D",1,IF(F1184="C",2,3)))</f>
        <v>0</v>
      </c>
      <c r="N1184" s="195" t="n">
        <f aca="false">IF(E1184="AC",1,IF(E1184="SD",2,IF(E1184="SC",3,-1)))</f>
        <v>1</v>
      </c>
      <c r="O1184" s="196" t="e">
        <f aca="false">ROUND(IF(AND(L1184=1,G1184,K1184&lt;&gt;"#N/A#",N1184&gt;0,J1184=1),CHOOSE(N1184,AcumuladosPeriodo(G1184,C1184,D1184,M1184,CTB1),saldodevedor(G1184,C1184,D1184,CTB1),saldoCredor(G1184,C1184,D1184,CTB1)),0)*IF(H1184=0,1,H1184),2)</f>
        <v>#VALUE!</v>
      </c>
    </row>
    <row r="1185" customFormat="false" ht="13.5" hidden="false" customHeight="false" outlineLevel="0" collapsed="false">
      <c r="B1185" s="187"/>
      <c r="C1185" s="188" t="n">
        <v>1</v>
      </c>
      <c r="D1185" s="188" t="n">
        <v>12</v>
      </c>
      <c r="E1185" s="189" t="s">
        <v>219</v>
      </c>
      <c r="F1185" s="189" t="s">
        <v>222</v>
      </c>
      <c r="G1185" s="190"/>
      <c r="H1185" s="191"/>
      <c r="I1185" s="192" t="str">
        <f aca="false">IF(ISNUMBER(B1185),"L"&amp;TEXT(B1185,"00"),IF(ISBLANK(B1185),"",B1185))</f>
        <v/>
      </c>
      <c r="J1185" s="193" t="e">
        <f aca="false">CONTAOK(G1185,CTB1)</f>
        <v>#VALUE!</v>
      </c>
      <c r="K1185" s="194" t="str">
        <f aca="false">IF(G1185,nomeconta(G1185,CTB1),"")</f>
        <v/>
      </c>
      <c r="L1185" s="195" t="n">
        <f aca="false">IF(AND(F1185&lt;&gt;"D",F1185&lt;&gt;"C",F1185&lt;&gt;"S",F1185&lt;&gt;"R"),0,1)</f>
        <v>1</v>
      </c>
      <c r="M1185" s="195" t="n">
        <f aca="false">IF(F1185="S",0,IF(F1185="D",1,IF(F1185="C",2,3)))</f>
        <v>0</v>
      </c>
      <c r="N1185" s="195" t="n">
        <f aca="false">IF(E1185="AC",1,IF(E1185="SD",2,IF(E1185="SC",3,-1)))</f>
        <v>1</v>
      </c>
      <c r="O1185" s="196" t="e">
        <f aca="false">ROUND(IF(AND(L1185=1,G1185,K1185&lt;&gt;"#N/A#",N1185&gt;0,J1185=1),CHOOSE(N1185,AcumuladosPeriodo(G1185,C1185,D1185,M1185,CTB1),saldodevedor(G1185,C1185,D1185,CTB1),saldoCredor(G1185,C1185,D1185,CTB1)),0)*IF(H1185=0,1,H1185),2)</f>
        <v>#VALUE!</v>
      </c>
    </row>
    <row r="1186" customFormat="false" ht="13.5" hidden="false" customHeight="false" outlineLevel="0" collapsed="false">
      <c r="B1186" s="187"/>
      <c r="C1186" s="188" t="n">
        <v>1</v>
      </c>
      <c r="D1186" s="188" t="n">
        <v>12</v>
      </c>
      <c r="E1186" s="189" t="s">
        <v>219</v>
      </c>
      <c r="F1186" s="189" t="s">
        <v>222</v>
      </c>
      <c r="G1186" s="190"/>
      <c r="H1186" s="197"/>
      <c r="I1186" s="192" t="str">
        <f aca="false">IF(ISNUMBER(B1186),"L"&amp;TEXT(B1186,"00"),IF(ISBLANK(B1186),"",B1186))</f>
        <v/>
      </c>
      <c r="J1186" s="193" t="e">
        <f aca="false">CONTAOK(G1186,CTB1)</f>
        <v>#VALUE!</v>
      </c>
      <c r="K1186" s="194" t="str">
        <f aca="false">IF(G1186,nomeconta(G1186,CTB1),"")</f>
        <v/>
      </c>
      <c r="L1186" s="195" t="n">
        <f aca="false">IF(AND(F1186&lt;&gt;"D",F1186&lt;&gt;"C",F1186&lt;&gt;"S",F1186&lt;&gt;"R"),0,1)</f>
        <v>1</v>
      </c>
      <c r="M1186" s="195" t="n">
        <f aca="false">IF(F1186="S",0,IF(F1186="D",1,IF(F1186="C",2,3)))</f>
        <v>0</v>
      </c>
      <c r="N1186" s="195" t="n">
        <f aca="false">IF(E1186="AC",1,IF(E1186="SD",2,IF(E1186="SC",3,-1)))</f>
        <v>1</v>
      </c>
      <c r="O1186" s="196" t="e">
        <f aca="false">ROUND(IF(AND(L1186=1,G1186,K1186&lt;&gt;"#N/A#",N1186&gt;0,J1186=1),CHOOSE(N1186,AcumuladosPeriodo(G1186,C1186,D1186,M1186,CTB1),saldodevedor(G1186,C1186,D1186,CTB1),saldoCredor(G1186,C1186,D1186,CTB1)),0)*IF(H1186=0,1,H1186),2)</f>
        <v>#VALUE!</v>
      </c>
    </row>
    <row r="1187" customFormat="false" ht="13.5" hidden="false" customHeight="false" outlineLevel="0" collapsed="false">
      <c r="B1187" s="187"/>
      <c r="C1187" s="188" t="n">
        <v>1</v>
      </c>
      <c r="D1187" s="188" t="n">
        <v>12</v>
      </c>
      <c r="E1187" s="189" t="s">
        <v>219</v>
      </c>
      <c r="F1187" s="189" t="s">
        <v>222</v>
      </c>
      <c r="G1187" s="190"/>
      <c r="H1187" s="197"/>
      <c r="I1187" s="192" t="str">
        <f aca="false">IF(ISNUMBER(B1187),"L"&amp;TEXT(B1187,"00"),IF(ISBLANK(B1187),"",B1187))</f>
        <v/>
      </c>
      <c r="J1187" s="193" t="e">
        <f aca="false">CONTAOK(G1187,CTB1)</f>
        <v>#VALUE!</v>
      </c>
      <c r="K1187" s="194" t="str">
        <f aca="false">IF(G1187,nomeconta(G1187,CTB1),"")</f>
        <v/>
      </c>
      <c r="L1187" s="195" t="n">
        <f aca="false">IF(AND(F1187&lt;&gt;"D",F1187&lt;&gt;"C",F1187&lt;&gt;"S",F1187&lt;&gt;"R"),0,1)</f>
        <v>1</v>
      </c>
      <c r="M1187" s="195" t="n">
        <f aca="false">IF(F1187="S",0,IF(F1187="D",1,IF(F1187="C",2,3)))</f>
        <v>0</v>
      </c>
      <c r="N1187" s="195" t="n">
        <f aca="false">IF(E1187="AC",1,IF(E1187="SD",2,IF(E1187="SC",3,-1)))</f>
        <v>1</v>
      </c>
      <c r="O1187" s="196" t="e">
        <f aca="false">ROUND(IF(AND(L1187=1,G1187,K1187&lt;&gt;"#N/A#",N1187&gt;0,J1187=1),CHOOSE(N1187,AcumuladosPeriodo(G1187,C1187,D1187,M1187,CTB1),saldodevedor(G1187,C1187,D1187,CTB1),saldoCredor(G1187,C1187,D1187,CTB1)),0)*IF(H1187=0,1,H1187),2)</f>
        <v>#VALUE!</v>
      </c>
    </row>
    <row r="1188" customFormat="false" ht="13.5" hidden="false" customHeight="false" outlineLevel="0" collapsed="false">
      <c r="B1188" s="187"/>
      <c r="C1188" s="188" t="n">
        <v>1</v>
      </c>
      <c r="D1188" s="188" t="n">
        <v>12</v>
      </c>
      <c r="E1188" s="189" t="s">
        <v>219</v>
      </c>
      <c r="F1188" s="189" t="s">
        <v>222</v>
      </c>
      <c r="G1188" s="190"/>
      <c r="H1188" s="197"/>
      <c r="I1188" s="192" t="str">
        <f aca="false">IF(ISNUMBER(B1188),"L"&amp;TEXT(B1188,"00"),IF(ISBLANK(B1188),"",B1188))</f>
        <v/>
      </c>
      <c r="J1188" s="193" t="e">
        <f aca="false">CONTAOK(G1188,CTB1)</f>
        <v>#VALUE!</v>
      </c>
      <c r="K1188" s="194" t="str">
        <f aca="false">IF(G1188,nomeconta(G1188,CTB1),"")</f>
        <v/>
      </c>
      <c r="L1188" s="195" t="n">
        <f aca="false">IF(AND(F1188&lt;&gt;"D",F1188&lt;&gt;"C",F1188&lt;&gt;"S",F1188&lt;&gt;"R"),0,1)</f>
        <v>1</v>
      </c>
      <c r="M1188" s="195" t="n">
        <f aca="false">IF(F1188="S",0,IF(F1188="D",1,IF(F1188="C",2,3)))</f>
        <v>0</v>
      </c>
      <c r="N1188" s="195" t="n">
        <f aca="false">IF(E1188="AC",1,IF(E1188="SD",2,IF(E1188="SC",3,-1)))</f>
        <v>1</v>
      </c>
      <c r="O1188" s="196" t="e">
        <f aca="false">ROUND(IF(AND(L1188=1,G1188,K1188&lt;&gt;"#N/A#",N1188&gt;0,J1188=1),CHOOSE(N1188,AcumuladosPeriodo(G1188,C1188,D1188,M1188,CTB1),saldodevedor(G1188,C1188,D1188,CTB1),saldoCredor(G1188,C1188,D1188,CTB1)),0)*IF(H1188=0,1,H1188),2)</f>
        <v>#VALUE!</v>
      </c>
    </row>
    <row r="1189" customFormat="false" ht="13.5" hidden="false" customHeight="false" outlineLevel="0" collapsed="false">
      <c r="B1189" s="187"/>
      <c r="C1189" s="188" t="n">
        <v>1</v>
      </c>
      <c r="D1189" s="188" t="n">
        <v>12</v>
      </c>
      <c r="E1189" s="189" t="s">
        <v>219</v>
      </c>
      <c r="F1189" s="189" t="s">
        <v>222</v>
      </c>
      <c r="G1189" s="190"/>
      <c r="H1189" s="197"/>
      <c r="I1189" s="192" t="str">
        <f aca="false">IF(ISNUMBER(B1189),"L"&amp;TEXT(B1189,"00"),IF(ISBLANK(B1189),"",B1189))</f>
        <v/>
      </c>
      <c r="J1189" s="193" t="e">
        <f aca="false">CONTAOK(G1189,CTB1)</f>
        <v>#VALUE!</v>
      </c>
      <c r="K1189" s="194" t="str">
        <f aca="false">IF(G1189,nomeconta(G1189,CTB1),"")</f>
        <v/>
      </c>
      <c r="L1189" s="195" t="n">
        <f aca="false">IF(AND(F1189&lt;&gt;"D",F1189&lt;&gt;"C",F1189&lt;&gt;"S",F1189&lt;&gt;"R"),0,1)</f>
        <v>1</v>
      </c>
      <c r="M1189" s="195" t="n">
        <f aca="false">IF(F1189="S",0,IF(F1189="D",1,IF(F1189="C",2,3)))</f>
        <v>0</v>
      </c>
      <c r="N1189" s="195" t="n">
        <f aca="false">IF(E1189="AC",1,IF(E1189="SD",2,IF(E1189="SC",3,-1)))</f>
        <v>1</v>
      </c>
      <c r="O1189" s="196" t="e">
        <f aca="false">ROUND(IF(AND(L1189=1,G1189,K1189&lt;&gt;"#N/A#",N1189&gt;0,J1189=1),CHOOSE(N1189,AcumuladosPeriodo(G1189,C1189,D1189,M1189,CTB1),saldodevedor(G1189,C1189,D1189,CTB1),saldoCredor(G1189,C1189,D1189,CTB1)),0)*IF(H1189=0,1,H1189),2)</f>
        <v>#VALUE!</v>
      </c>
    </row>
    <row r="1190" customFormat="false" ht="13.5" hidden="false" customHeight="false" outlineLevel="0" collapsed="false">
      <c r="B1190" s="187"/>
      <c r="C1190" s="188" t="n">
        <v>1</v>
      </c>
      <c r="D1190" s="188" t="n">
        <v>12</v>
      </c>
      <c r="E1190" s="189" t="s">
        <v>219</v>
      </c>
      <c r="F1190" s="189" t="s">
        <v>222</v>
      </c>
      <c r="G1190" s="190"/>
      <c r="H1190" s="197"/>
      <c r="I1190" s="192" t="str">
        <f aca="false">IF(ISNUMBER(B1190),"L"&amp;TEXT(B1190,"00"),IF(ISBLANK(B1190),"",B1190))</f>
        <v/>
      </c>
      <c r="J1190" s="193" t="e">
        <f aca="false">CONTAOK(G1190,CTB1)</f>
        <v>#VALUE!</v>
      </c>
      <c r="K1190" s="194" t="str">
        <f aca="false">IF(G1190,nomeconta(G1190,CTB1),"")</f>
        <v/>
      </c>
      <c r="L1190" s="195" t="n">
        <f aca="false">IF(AND(F1190&lt;&gt;"D",F1190&lt;&gt;"C",F1190&lt;&gt;"S",F1190&lt;&gt;"R"),0,1)</f>
        <v>1</v>
      </c>
      <c r="M1190" s="195" t="n">
        <f aca="false">IF(F1190="S",0,IF(F1190="D",1,IF(F1190="C",2,3)))</f>
        <v>0</v>
      </c>
      <c r="N1190" s="195" t="n">
        <f aca="false">IF(E1190="AC",1,IF(E1190="SD",2,IF(E1190="SC",3,-1)))</f>
        <v>1</v>
      </c>
      <c r="O1190" s="196" t="e">
        <f aca="false">ROUND(IF(AND(L1190=1,G1190,K1190&lt;&gt;"#N/A#",N1190&gt;0,J1190=1),CHOOSE(N1190,AcumuladosPeriodo(G1190,C1190,D1190,M1190,CTB1),saldodevedor(G1190,C1190,D1190,CTB1),saldoCredor(G1190,C1190,D1190,CTB1)),0)*IF(H1190=0,1,H1190),2)</f>
        <v>#VALUE!</v>
      </c>
    </row>
    <row r="1191" customFormat="false" ht="13.5" hidden="false" customHeight="false" outlineLevel="0" collapsed="false">
      <c r="B1191" s="187"/>
      <c r="C1191" s="188" t="n">
        <v>1</v>
      </c>
      <c r="D1191" s="188" t="n">
        <v>12</v>
      </c>
      <c r="E1191" s="189" t="s">
        <v>219</v>
      </c>
      <c r="F1191" s="189" t="s">
        <v>222</v>
      </c>
      <c r="G1191" s="190"/>
      <c r="H1191" s="197"/>
      <c r="I1191" s="192" t="str">
        <f aca="false">IF(ISNUMBER(B1191),"L"&amp;TEXT(B1191,"00"),IF(ISBLANK(B1191),"",B1191))</f>
        <v/>
      </c>
      <c r="J1191" s="193" t="e">
        <f aca="false">CONTAOK(G1191,CTB1)</f>
        <v>#VALUE!</v>
      </c>
      <c r="K1191" s="194" t="str">
        <f aca="false">IF(G1191,nomeconta(G1191,CTB1),"")</f>
        <v/>
      </c>
      <c r="L1191" s="195" t="n">
        <f aca="false">IF(AND(F1191&lt;&gt;"D",F1191&lt;&gt;"C",F1191&lt;&gt;"S",F1191&lt;&gt;"R"),0,1)</f>
        <v>1</v>
      </c>
      <c r="M1191" s="195" t="n">
        <f aca="false">IF(F1191="S",0,IF(F1191="D",1,IF(F1191="C",2,3)))</f>
        <v>0</v>
      </c>
      <c r="N1191" s="195" t="n">
        <f aca="false">IF(E1191="AC",1,IF(E1191="SD",2,IF(E1191="SC",3,-1)))</f>
        <v>1</v>
      </c>
      <c r="O1191" s="196" t="e">
        <f aca="false">ROUND(IF(AND(L1191=1,G1191,K1191&lt;&gt;"#N/A#",N1191&gt;0,J1191=1),CHOOSE(N1191,AcumuladosPeriodo(G1191,C1191,D1191,M1191,CTB1),saldodevedor(G1191,C1191,D1191,CTB1),saldoCredor(G1191,C1191,D1191,CTB1)),0)*IF(H1191=0,1,H1191),2)</f>
        <v>#VALUE!</v>
      </c>
    </row>
    <row r="1192" customFormat="false" ht="13.5" hidden="false" customHeight="false" outlineLevel="0" collapsed="false">
      <c r="B1192" s="187"/>
      <c r="C1192" s="188" t="n">
        <v>1</v>
      </c>
      <c r="D1192" s="188" t="n">
        <v>12</v>
      </c>
      <c r="E1192" s="189" t="s">
        <v>219</v>
      </c>
      <c r="F1192" s="189" t="s">
        <v>222</v>
      </c>
      <c r="G1192" s="190"/>
      <c r="H1192" s="197"/>
      <c r="I1192" s="192" t="str">
        <f aca="false">IF(ISNUMBER(B1192),"L"&amp;TEXT(B1192,"00"),IF(ISBLANK(B1192),"",B1192))</f>
        <v/>
      </c>
      <c r="J1192" s="193" t="e">
        <f aca="false">CONTAOK(G1192,CTB1)</f>
        <v>#VALUE!</v>
      </c>
      <c r="K1192" s="194" t="str">
        <f aca="false">IF(G1192,nomeconta(G1192,CTB1),"")</f>
        <v/>
      </c>
      <c r="L1192" s="195" t="n">
        <f aca="false">IF(AND(F1192&lt;&gt;"D",F1192&lt;&gt;"C",F1192&lt;&gt;"S",F1192&lt;&gt;"R"),0,1)</f>
        <v>1</v>
      </c>
      <c r="M1192" s="195" t="n">
        <f aca="false">IF(F1192="S",0,IF(F1192="D",1,IF(F1192="C",2,3)))</f>
        <v>0</v>
      </c>
      <c r="N1192" s="195" t="n">
        <f aca="false">IF(E1192="AC",1,IF(E1192="SD",2,IF(E1192="SC",3,-1)))</f>
        <v>1</v>
      </c>
      <c r="O1192" s="196" t="e">
        <f aca="false">ROUND(IF(AND(L1192=1,G1192,K1192&lt;&gt;"#N/A#",N1192&gt;0,J1192=1),CHOOSE(N1192,AcumuladosPeriodo(G1192,C1192,D1192,M1192,CTB1),saldodevedor(G1192,C1192,D1192,CTB1),saldoCredor(G1192,C1192,D1192,CTB1)),0)*IF(H1192=0,1,H1192),2)</f>
        <v>#VALUE!</v>
      </c>
    </row>
    <row r="1193" customFormat="false" ht="13.5" hidden="false" customHeight="false" outlineLevel="0" collapsed="false">
      <c r="B1193" s="187"/>
      <c r="C1193" s="188" t="n">
        <v>1</v>
      </c>
      <c r="D1193" s="188" t="n">
        <v>12</v>
      </c>
      <c r="E1193" s="189" t="s">
        <v>219</v>
      </c>
      <c r="F1193" s="189" t="s">
        <v>222</v>
      </c>
      <c r="G1193" s="190"/>
      <c r="H1193" s="197"/>
      <c r="I1193" s="192" t="str">
        <f aca="false">IF(ISNUMBER(B1193),"L"&amp;TEXT(B1193,"00"),IF(ISBLANK(B1193),"",B1193))</f>
        <v/>
      </c>
      <c r="J1193" s="193" t="e">
        <f aca="false">CONTAOK(G1193,CTB1)</f>
        <v>#VALUE!</v>
      </c>
      <c r="K1193" s="194" t="str">
        <f aca="false">IF(G1193,nomeconta(G1193,CTB1),"")</f>
        <v/>
      </c>
      <c r="L1193" s="195" t="n">
        <f aca="false">IF(AND(F1193&lt;&gt;"D",F1193&lt;&gt;"C",F1193&lt;&gt;"S",F1193&lt;&gt;"R"),0,1)</f>
        <v>1</v>
      </c>
      <c r="M1193" s="195" t="n">
        <f aca="false">IF(F1193="S",0,IF(F1193="D",1,IF(F1193="C",2,3)))</f>
        <v>0</v>
      </c>
      <c r="N1193" s="195" t="n">
        <f aca="false">IF(E1193="AC",1,IF(E1193="SD",2,IF(E1193="SC",3,-1)))</f>
        <v>1</v>
      </c>
      <c r="O1193" s="196" t="e">
        <f aca="false">ROUND(IF(AND(L1193=1,G1193,K1193&lt;&gt;"#N/A#",N1193&gt;0,J1193=1),CHOOSE(N1193,AcumuladosPeriodo(G1193,C1193,D1193,M1193,CTB1),saldodevedor(G1193,C1193,D1193,CTB1),saldoCredor(G1193,C1193,D1193,CTB1)),0)*IF(H1193=0,1,H1193),2)</f>
        <v>#VALUE!</v>
      </c>
    </row>
    <row r="1194" customFormat="false" ht="13.5" hidden="false" customHeight="false" outlineLevel="0" collapsed="false">
      <c r="B1194" s="187"/>
      <c r="C1194" s="188" t="n">
        <v>1</v>
      </c>
      <c r="D1194" s="188" t="n">
        <v>12</v>
      </c>
      <c r="E1194" s="189" t="s">
        <v>219</v>
      </c>
      <c r="F1194" s="189" t="s">
        <v>222</v>
      </c>
      <c r="G1194" s="190"/>
      <c r="H1194" s="197"/>
      <c r="I1194" s="192" t="str">
        <f aca="false">IF(ISNUMBER(B1194),"L"&amp;TEXT(B1194,"00"),IF(ISBLANK(B1194),"",B1194))</f>
        <v/>
      </c>
      <c r="J1194" s="193" t="e">
        <f aca="false">CONTAOK(G1194,CTB1)</f>
        <v>#VALUE!</v>
      </c>
      <c r="K1194" s="194" t="str">
        <f aca="false">IF(G1194,nomeconta(G1194,CTB1),"")</f>
        <v/>
      </c>
      <c r="L1194" s="195" t="n">
        <f aca="false">IF(AND(F1194&lt;&gt;"D",F1194&lt;&gt;"C",F1194&lt;&gt;"S",F1194&lt;&gt;"R"),0,1)</f>
        <v>1</v>
      </c>
      <c r="M1194" s="195" t="n">
        <f aca="false">IF(F1194="S",0,IF(F1194="D",1,IF(F1194="C",2,3)))</f>
        <v>0</v>
      </c>
      <c r="N1194" s="195" t="n">
        <f aca="false">IF(E1194="AC",1,IF(E1194="SD",2,IF(E1194="SC",3,-1)))</f>
        <v>1</v>
      </c>
      <c r="O1194" s="196" t="e">
        <f aca="false">ROUND(IF(AND(L1194=1,G1194,K1194&lt;&gt;"#N/A#",N1194&gt;0,J1194=1),CHOOSE(N1194,AcumuladosPeriodo(G1194,C1194,D1194,M1194,CTB1),saldodevedor(G1194,C1194,D1194,CTB1),saldoCredor(G1194,C1194,D1194,CTB1)),0)*IF(H1194=0,1,H1194),2)</f>
        <v>#VALUE!</v>
      </c>
    </row>
    <row r="1195" customFormat="false" ht="13.5" hidden="false" customHeight="false" outlineLevel="0" collapsed="false">
      <c r="B1195" s="187"/>
      <c r="C1195" s="188" t="n">
        <v>1</v>
      </c>
      <c r="D1195" s="188" t="n">
        <v>12</v>
      </c>
      <c r="E1195" s="189" t="s">
        <v>219</v>
      </c>
      <c r="F1195" s="189" t="s">
        <v>222</v>
      </c>
      <c r="G1195" s="190"/>
      <c r="H1195" s="197"/>
      <c r="I1195" s="192" t="str">
        <f aca="false">IF(ISNUMBER(B1195),"L"&amp;TEXT(B1195,"00"),IF(ISBLANK(B1195),"",B1195))</f>
        <v/>
      </c>
      <c r="J1195" s="193" t="e">
        <f aca="false">CONTAOK(G1195,CTB1)</f>
        <v>#VALUE!</v>
      </c>
      <c r="K1195" s="194" t="str">
        <f aca="false">IF(G1195,nomeconta(G1195,CTB1),"")</f>
        <v/>
      </c>
      <c r="L1195" s="195" t="n">
        <f aca="false">IF(AND(F1195&lt;&gt;"D",F1195&lt;&gt;"C",F1195&lt;&gt;"S",F1195&lt;&gt;"R"),0,1)</f>
        <v>1</v>
      </c>
      <c r="M1195" s="195" t="n">
        <f aca="false">IF(F1195="S",0,IF(F1195="D",1,IF(F1195="C",2,3)))</f>
        <v>0</v>
      </c>
      <c r="N1195" s="195" t="n">
        <f aca="false">IF(E1195="AC",1,IF(E1195="SD",2,IF(E1195="SC",3,-1)))</f>
        <v>1</v>
      </c>
      <c r="O1195" s="196" t="e">
        <f aca="false">ROUND(IF(AND(L1195=1,G1195,K1195&lt;&gt;"#N/A#",N1195&gt;0,J1195=1),CHOOSE(N1195,AcumuladosPeriodo(G1195,C1195,D1195,M1195,CTB1),saldodevedor(G1195,C1195,D1195,CTB1),saldoCredor(G1195,C1195,D1195,CTB1)),0)*IF(H1195=0,1,H1195),2)</f>
        <v>#VALUE!</v>
      </c>
    </row>
    <row r="1196" customFormat="false" ht="13.5" hidden="false" customHeight="false" outlineLevel="0" collapsed="false">
      <c r="B1196" s="187"/>
      <c r="C1196" s="188" t="n">
        <v>1</v>
      </c>
      <c r="D1196" s="188" t="n">
        <v>12</v>
      </c>
      <c r="E1196" s="189" t="s">
        <v>219</v>
      </c>
      <c r="F1196" s="189" t="s">
        <v>222</v>
      </c>
      <c r="G1196" s="190"/>
      <c r="H1196" s="197"/>
      <c r="I1196" s="192" t="str">
        <f aca="false">IF(ISNUMBER(B1196),"L"&amp;TEXT(B1196,"00"),IF(ISBLANK(B1196),"",B1196))</f>
        <v/>
      </c>
      <c r="J1196" s="193" t="e">
        <f aca="false">CONTAOK(G1196,CTB1)</f>
        <v>#VALUE!</v>
      </c>
      <c r="K1196" s="194" t="str">
        <f aca="false">IF(G1196,nomeconta(G1196,CTB1),"")</f>
        <v/>
      </c>
      <c r="L1196" s="195" t="n">
        <f aca="false">IF(AND(F1196&lt;&gt;"D",F1196&lt;&gt;"C",F1196&lt;&gt;"S",F1196&lt;&gt;"R"),0,1)</f>
        <v>1</v>
      </c>
      <c r="M1196" s="195" t="n">
        <f aca="false">IF(F1196="S",0,IF(F1196="D",1,IF(F1196="C",2,3)))</f>
        <v>0</v>
      </c>
      <c r="N1196" s="195" t="n">
        <f aca="false">IF(E1196="AC",1,IF(E1196="SD",2,IF(E1196="SC",3,-1)))</f>
        <v>1</v>
      </c>
      <c r="O1196" s="196" t="e">
        <f aca="false">ROUND(IF(AND(L1196=1,G1196,K1196&lt;&gt;"#N/A#",N1196&gt;0,J1196=1),CHOOSE(N1196,AcumuladosPeriodo(G1196,C1196,D1196,M1196,CTB1),saldodevedor(G1196,C1196,D1196,CTB1),saldoCredor(G1196,C1196,D1196,CTB1)),0)*IF(H1196=0,1,H1196),2)</f>
        <v>#VALUE!</v>
      </c>
    </row>
    <row r="1197" customFormat="false" ht="13.5" hidden="false" customHeight="false" outlineLevel="0" collapsed="false">
      <c r="B1197" s="187"/>
      <c r="C1197" s="188" t="n">
        <v>1</v>
      </c>
      <c r="D1197" s="188" t="n">
        <v>12</v>
      </c>
      <c r="E1197" s="189" t="s">
        <v>219</v>
      </c>
      <c r="F1197" s="189" t="s">
        <v>222</v>
      </c>
      <c r="G1197" s="190"/>
      <c r="H1197" s="197"/>
      <c r="I1197" s="192" t="str">
        <f aca="false">IF(ISNUMBER(B1197),"L"&amp;TEXT(B1197,"00"),IF(ISBLANK(B1197),"",B1197))</f>
        <v/>
      </c>
      <c r="J1197" s="193" t="e">
        <f aca="false">CONTAOK(G1197,CTB1)</f>
        <v>#VALUE!</v>
      </c>
      <c r="K1197" s="194" t="str">
        <f aca="false">IF(G1197,nomeconta(G1197,CTB1),"")</f>
        <v/>
      </c>
      <c r="L1197" s="195" t="n">
        <f aca="false">IF(AND(F1197&lt;&gt;"D",F1197&lt;&gt;"C",F1197&lt;&gt;"S",F1197&lt;&gt;"R"),0,1)</f>
        <v>1</v>
      </c>
      <c r="M1197" s="195" t="n">
        <f aca="false">IF(F1197="S",0,IF(F1197="D",1,IF(F1197="C",2,3)))</f>
        <v>0</v>
      </c>
      <c r="N1197" s="195" t="n">
        <f aca="false">IF(E1197="AC",1,IF(E1197="SD",2,IF(E1197="SC",3,-1)))</f>
        <v>1</v>
      </c>
      <c r="O1197" s="196" t="e">
        <f aca="false">ROUND(IF(AND(L1197=1,G1197,K1197&lt;&gt;"#N/A#",N1197&gt;0,J1197=1),CHOOSE(N1197,AcumuladosPeriodo(G1197,C1197,D1197,M1197,CTB1),saldodevedor(G1197,C1197,D1197,CTB1),saldoCredor(G1197,C1197,D1197,CTB1)),0)*IF(H1197=0,1,H1197),2)</f>
        <v>#VALUE!</v>
      </c>
    </row>
    <row r="1198" customFormat="false" ht="13.5" hidden="false" customHeight="false" outlineLevel="0" collapsed="false">
      <c r="B1198" s="187"/>
      <c r="C1198" s="188" t="n">
        <v>1</v>
      </c>
      <c r="D1198" s="188" t="n">
        <v>12</v>
      </c>
      <c r="E1198" s="189" t="s">
        <v>219</v>
      </c>
      <c r="F1198" s="189" t="s">
        <v>222</v>
      </c>
      <c r="G1198" s="190"/>
      <c r="H1198" s="197"/>
      <c r="I1198" s="192" t="str">
        <f aca="false">IF(ISNUMBER(B1198),"L"&amp;TEXT(B1198,"00"),IF(ISBLANK(B1198),"",B1198))</f>
        <v/>
      </c>
      <c r="J1198" s="193" t="e">
        <f aca="false">CONTAOK(G1198,CTB1)</f>
        <v>#VALUE!</v>
      </c>
      <c r="K1198" s="194" t="str">
        <f aca="false">IF(G1198,nomeconta(G1198,CTB1),"")</f>
        <v/>
      </c>
      <c r="L1198" s="195" t="n">
        <f aca="false">IF(AND(F1198&lt;&gt;"D",F1198&lt;&gt;"C",F1198&lt;&gt;"S",F1198&lt;&gt;"R"),0,1)</f>
        <v>1</v>
      </c>
      <c r="M1198" s="195" t="n">
        <f aca="false">IF(F1198="S",0,IF(F1198="D",1,IF(F1198="C",2,3)))</f>
        <v>0</v>
      </c>
      <c r="N1198" s="195" t="n">
        <f aca="false">IF(E1198="AC",1,IF(E1198="SD",2,IF(E1198="SC",3,-1)))</f>
        <v>1</v>
      </c>
      <c r="O1198" s="196" t="e">
        <f aca="false">ROUND(IF(AND(L1198=1,G1198,K1198&lt;&gt;"#N/A#",N1198&gt;0,J1198=1),CHOOSE(N1198,AcumuladosPeriodo(G1198,C1198,D1198,M1198,CTB1),saldodevedor(G1198,C1198,D1198,CTB1),saldoCredor(G1198,C1198,D1198,CTB1)),0)*IF(H1198=0,1,H1198),2)</f>
        <v>#VALUE!</v>
      </c>
    </row>
    <row r="1199" customFormat="false" ht="13.5" hidden="false" customHeight="false" outlineLevel="0" collapsed="false">
      <c r="B1199" s="187"/>
      <c r="C1199" s="188" t="n">
        <v>1</v>
      </c>
      <c r="D1199" s="188" t="n">
        <v>12</v>
      </c>
      <c r="E1199" s="189" t="s">
        <v>219</v>
      </c>
      <c r="F1199" s="189" t="s">
        <v>222</v>
      </c>
      <c r="G1199" s="190"/>
      <c r="H1199" s="197"/>
      <c r="I1199" s="192" t="str">
        <f aca="false">IF(ISNUMBER(B1199),"L"&amp;TEXT(B1199,"00"),IF(ISBLANK(B1199),"",B1199))</f>
        <v/>
      </c>
      <c r="J1199" s="193" t="e">
        <f aca="false">CONTAOK(G1199,CTB1)</f>
        <v>#VALUE!</v>
      </c>
      <c r="K1199" s="194" t="str">
        <f aca="false">IF(G1199,nomeconta(G1199,CTB1),"")</f>
        <v/>
      </c>
      <c r="L1199" s="195" t="n">
        <f aca="false">IF(AND(F1199&lt;&gt;"D",F1199&lt;&gt;"C",F1199&lt;&gt;"S",F1199&lt;&gt;"R"),0,1)</f>
        <v>1</v>
      </c>
      <c r="M1199" s="195" t="n">
        <f aca="false">IF(F1199="S",0,IF(F1199="D",1,IF(F1199="C",2,3)))</f>
        <v>0</v>
      </c>
      <c r="N1199" s="195" t="n">
        <f aca="false">IF(E1199="AC",1,IF(E1199="SD",2,IF(E1199="SC",3,-1)))</f>
        <v>1</v>
      </c>
      <c r="O1199" s="196" t="e">
        <f aca="false">ROUND(IF(AND(L1199=1,G1199,K1199&lt;&gt;"#N/A#",N1199&gt;0,J1199=1),CHOOSE(N1199,AcumuladosPeriodo(G1199,C1199,D1199,M1199,CTB1),saldodevedor(G1199,C1199,D1199,CTB1),saldoCredor(G1199,C1199,D1199,CTB1)),0)*IF(H1199=0,1,H1199),2)</f>
        <v>#VALUE!</v>
      </c>
    </row>
    <row r="1200" customFormat="false" ht="13.5" hidden="false" customHeight="false" outlineLevel="0" collapsed="false">
      <c r="B1200" s="187"/>
      <c r="C1200" s="188" t="n">
        <v>1</v>
      </c>
      <c r="D1200" s="188" t="n">
        <v>12</v>
      </c>
      <c r="E1200" s="189" t="s">
        <v>219</v>
      </c>
      <c r="F1200" s="189" t="s">
        <v>222</v>
      </c>
      <c r="G1200" s="190"/>
      <c r="H1200" s="197"/>
      <c r="I1200" s="192" t="str">
        <f aca="false">IF(ISNUMBER(B1200),"L"&amp;TEXT(B1200,"00"),IF(ISBLANK(B1200),"",B1200))</f>
        <v/>
      </c>
      <c r="J1200" s="193" t="e">
        <f aca="false">CONTAOK(G1200,CTB1)</f>
        <v>#VALUE!</v>
      </c>
      <c r="K1200" s="194" t="str">
        <f aca="false">IF(G1200,nomeconta(G1200,CTB1),"")</f>
        <v/>
      </c>
      <c r="L1200" s="195" t="n">
        <f aca="false">IF(AND(F1200&lt;&gt;"D",F1200&lt;&gt;"C",F1200&lt;&gt;"S",F1200&lt;&gt;"R"),0,1)</f>
        <v>1</v>
      </c>
      <c r="M1200" s="195" t="n">
        <f aca="false">IF(F1200="S",0,IF(F1200="D",1,IF(F1200="C",2,3)))</f>
        <v>0</v>
      </c>
      <c r="N1200" s="195" t="n">
        <f aca="false">IF(E1200="AC",1,IF(E1200="SD",2,IF(E1200="SC",3,-1)))</f>
        <v>1</v>
      </c>
      <c r="O1200" s="196" t="e">
        <f aca="false">ROUND(IF(AND(L1200=1,G1200,K1200&lt;&gt;"#N/A#",N1200&gt;0,J1200=1),CHOOSE(N1200,AcumuladosPeriodo(G1200,C1200,D1200,M1200,CTB1),saldodevedor(G1200,C1200,D1200,CTB1),saldoCredor(G1200,C1200,D1200,CTB1)),0)*IF(H1200=0,1,H1200),2)</f>
        <v>#VALUE!</v>
      </c>
    </row>
    <row r="1201" customFormat="false" ht="13.5" hidden="false" customHeight="false" outlineLevel="0" collapsed="false">
      <c r="B1201" s="187"/>
      <c r="C1201" s="188" t="n">
        <v>1</v>
      </c>
      <c r="D1201" s="188" t="n">
        <v>12</v>
      </c>
      <c r="E1201" s="189" t="s">
        <v>219</v>
      </c>
      <c r="F1201" s="189" t="s">
        <v>222</v>
      </c>
      <c r="G1201" s="190"/>
      <c r="H1201" s="197"/>
      <c r="I1201" s="192" t="str">
        <f aca="false">IF(ISNUMBER(B1201),"L"&amp;TEXT(B1201,"00"),IF(ISBLANK(B1201),"",B1201))</f>
        <v/>
      </c>
      <c r="J1201" s="193" t="e">
        <f aca="false">CONTAOK(G1201,CTB1)</f>
        <v>#VALUE!</v>
      </c>
      <c r="K1201" s="194" t="str">
        <f aca="false">IF(G1201,nomeconta(G1201,CTB1),"")</f>
        <v/>
      </c>
      <c r="L1201" s="195" t="n">
        <f aca="false">IF(AND(F1201&lt;&gt;"D",F1201&lt;&gt;"C",F1201&lt;&gt;"S",F1201&lt;&gt;"R"),0,1)</f>
        <v>1</v>
      </c>
      <c r="M1201" s="195" t="n">
        <f aca="false">IF(F1201="S",0,IF(F1201="D",1,IF(F1201="C",2,3)))</f>
        <v>0</v>
      </c>
      <c r="N1201" s="195" t="n">
        <f aca="false">IF(E1201="AC",1,IF(E1201="SD",2,IF(E1201="SC",3,-1)))</f>
        <v>1</v>
      </c>
      <c r="O1201" s="196" t="e">
        <f aca="false">ROUND(IF(AND(L1201=1,G1201,K1201&lt;&gt;"#N/A#",N1201&gt;0,J1201=1),CHOOSE(N1201,AcumuladosPeriodo(G1201,C1201,D1201,M1201,CTB1),saldodevedor(G1201,C1201,D1201,CTB1),saldoCredor(G1201,C1201,D1201,CTB1)),0)*IF(H1201=0,1,H1201),2)</f>
        <v>#VALUE!</v>
      </c>
    </row>
    <row r="1202" customFormat="false" ht="13.5" hidden="false" customHeight="false" outlineLevel="0" collapsed="false">
      <c r="B1202" s="187"/>
      <c r="C1202" s="188" t="n">
        <v>1</v>
      </c>
      <c r="D1202" s="188" t="n">
        <v>12</v>
      </c>
      <c r="E1202" s="189" t="s">
        <v>219</v>
      </c>
      <c r="F1202" s="189" t="s">
        <v>222</v>
      </c>
      <c r="G1202" s="190"/>
      <c r="H1202" s="197"/>
      <c r="I1202" s="192" t="str">
        <f aca="false">IF(ISNUMBER(B1202),"L"&amp;TEXT(B1202,"00"),IF(ISBLANK(B1202),"",B1202))</f>
        <v/>
      </c>
      <c r="J1202" s="193" t="e">
        <f aca="false">CONTAOK(G1202,CTB1)</f>
        <v>#VALUE!</v>
      </c>
      <c r="K1202" s="194" t="str">
        <f aca="false">IF(G1202,nomeconta(G1202,CTB1),"")</f>
        <v/>
      </c>
      <c r="L1202" s="195" t="n">
        <f aca="false">IF(AND(F1202&lt;&gt;"D",F1202&lt;&gt;"C",F1202&lt;&gt;"S",F1202&lt;&gt;"R"),0,1)</f>
        <v>1</v>
      </c>
      <c r="M1202" s="195" t="n">
        <f aca="false">IF(F1202="S",0,IF(F1202="D",1,IF(F1202="C",2,3)))</f>
        <v>0</v>
      </c>
      <c r="N1202" s="195" t="n">
        <f aca="false">IF(E1202="AC",1,IF(E1202="SD",2,IF(E1202="SC",3,-1)))</f>
        <v>1</v>
      </c>
      <c r="O1202" s="196" t="e">
        <f aca="false">ROUND(IF(AND(L1202=1,G1202,K1202&lt;&gt;"#N/A#",N1202&gt;0,J1202=1),CHOOSE(N1202,AcumuladosPeriodo(G1202,C1202,D1202,M1202,CTB1),saldodevedor(G1202,C1202,D1202,CTB1),saldoCredor(G1202,C1202,D1202,CTB1)),0)*IF(H1202=0,1,H1202),2)</f>
        <v>#VALUE!</v>
      </c>
    </row>
    <row r="1203" customFormat="false" ht="13.5" hidden="false" customHeight="false" outlineLevel="0" collapsed="false">
      <c r="B1203" s="187"/>
      <c r="C1203" s="188" t="n">
        <v>1</v>
      </c>
      <c r="D1203" s="188" t="n">
        <v>12</v>
      </c>
      <c r="E1203" s="189" t="s">
        <v>219</v>
      </c>
      <c r="F1203" s="189" t="s">
        <v>222</v>
      </c>
      <c r="G1203" s="190"/>
      <c r="H1203" s="197"/>
      <c r="I1203" s="192" t="str">
        <f aca="false">IF(ISNUMBER(B1203),"L"&amp;TEXT(B1203,"00"),IF(ISBLANK(B1203),"",B1203))</f>
        <v/>
      </c>
      <c r="J1203" s="193" t="e">
        <f aca="false">CONTAOK(G1203,CTB1)</f>
        <v>#VALUE!</v>
      </c>
      <c r="K1203" s="194" t="str">
        <f aca="false">IF(G1203,nomeconta(G1203,CTB1),"")</f>
        <v/>
      </c>
      <c r="L1203" s="195" t="n">
        <f aca="false">IF(AND(F1203&lt;&gt;"D",F1203&lt;&gt;"C",F1203&lt;&gt;"S",F1203&lt;&gt;"R"),0,1)</f>
        <v>1</v>
      </c>
      <c r="M1203" s="195" t="n">
        <f aca="false">IF(F1203="S",0,IF(F1203="D",1,IF(F1203="C",2,3)))</f>
        <v>0</v>
      </c>
      <c r="N1203" s="195" t="n">
        <f aca="false">IF(E1203="AC",1,IF(E1203="SD",2,IF(E1203="SC",3,-1)))</f>
        <v>1</v>
      </c>
      <c r="O1203" s="196" t="e">
        <f aca="false">ROUND(IF(AND(L1203=1,G1203,K1203&lt;&gt;"#N/A#",N1203&gt;0,J1203=1),CHOOSE(N1203,AcumuladosPeriodo(G1203,C1203,D1203,M1203,CTB1),saldodevedor(G1203,C1203,D1203,CTB1),saldoCredor(G1203,C1203,D1203,CTB1)),0)*IF(H1203=0,1,H1203),2)</f>
        <v>#VALUE!</v>
      </c>
    </row>
    <row r="1204" customFormat="false" ht="13.5" hidden="false" customHeight="false" outlineLevel="0" collapsed="false">
      <c r="B1204" s="187"/>
      <c r="C1204" s="188" t="n">
        <v>1</v>
      </c>
      <c r="D1204" s="188" t="n">
        <v>12</v>
      </c>
      <c r="E1204" s="189" t="s">
        <v>219</v>
      </c>
      <c r="F1204" s="189" t="s">
        <v>222</v>
      </c>
      <c r="G1204" s="190"/>
      <c r="H1204" s="197"/>
      <c r="I1204" s="192" t="str">
        <f aca="false">IF(ISNUMBER(B1204),"L"&amp;TEXT(B1204,"00"),IF(ISBLANK(B1204),"",B1204))</f>
        <v/>
      </c>
      <c r="J1204" s="193" t="e">
        <f aca="false">CONTAOK(G1204,CTB1)</f>
        <v>#VALUE!</v>
      </c>
      <c r="K1204" s="194" t="str">
        <f aca="false">IF(G1204,nomeconta(G1204,CTB1),"")</f>
        <v/>
      </c>
      <c r="L1204" s="195" t="n">
        <f aca="false">IF(AND(F1204&lt;&gt;"D",F1204&lt;&gt;"C",F1204&lt;&gt;"S",F1204&lt;&gt;"R"),0,1)</f>
        <v>1</v>
      </c>
      <c r="M1204" s="195" t="n">
        <f aca="false">IF(F1204="S",0,IF(F1204="D",1,IF(F1204="C",2,3)))</f>
        <v>0</v>
      </c>
      <c r="N1204" s="195" t="n">
        <f aca="false">IF(E1204="AC",1,IF(E1204="SD",2,IF(E1204="SC",3,-1)))</f>
        <v>1</v>
      </c>
      <c r="O1204" s="196" t="e">
        <f aca="false">ROUND(IF(AND(L1204=1,G1204,K1204&lt;&gt;"#N/A#",N1204&gt;0,J1204=1),CHOOSE(N1204,AcumuladosPeriodo(G1204,C1204,D1204,M1204,CTB1),saldodevedor(G1204,C1204,D1204,CTB1),saldoCredor(G1204,C1204,D1204,CTB1)),0)*IF(H1204=0,1,H1204),2)</f>
        <v>#VALUE!</v>
      </c>
    </row>
    <row r="1205" customFormat="false" ht="13.5" hidden="false" customHeight="false" outlineLevel="0" collapsed="false">
      <c r="B1205" s="187"/>
      <c r="C1205" s="188" t="n">
        <v>1</v>
      </c>
      <c r="D1205" s="188" t="n">
        <v>12</v>
      </c>
      <c r="E1205" s="189" t="s">
        <v>219</v>
      </c>
      <c r="F1205" s="189" t="s">
        <v>222</v>
      </c>
      <c r="G1205" s="190"/>
      <c r="H1205" s="197"/>
      <c r="I1205" s="192" t="str">
        <f aca="false">IF(ISNUMBER(B1205),"L"&amp;TEXT(B1205,"00"),IF(ISBLANK(B1205),"",B1205))</f>
        <v/>
      </c>
      <c r="J1205" s="193" t="e">
        <f aca="false">CONTAOK(G1205,CTB1)</f>
        <v>#VALUE!</v>
      </c>
      <c r="K1205" s="194" t="str">
        <f aca="false">IF(G1205,nomeconta(G1205,CTB1),"")</f>
        <v/>
      </c>
      <c r="L1205" s="195" t="n">
        <f aca="false">IF(AND(F1205&lt;&gt;"D",F1205&lt;&gt;"C",F1205&lt;&gt;"S",F1205&lt;&gt;"R"),0,1)</f>
        <v>1</v>
      </c>
      <c r="M1205" s="195" t="n">
        <f aca="false">IF(F1205="S",0,IF(F1205="D",1,IF(F1205="C",2,3)))</f>
        <v>0</v>
      </c>
      <c r="N1205" s="195" t="n">
        <f aca="false">IF(E1205="AC",1,IF(E1205="SD",2,IF(E1205="SC",3,-1)))</f>
        <v>1</v>
      </c>
      <c r="O1205" s="196" t="e">
        <f aca="false">ROUND(IF(AND(L1205=1,G1205,K1205&lt;&gt;"#N/A#",N1205&gt;0,J1205=1),CHOOSE(N1205,AcumuladosPeriodo(G1205,C1205,D1205,M1205,CTB1),saldodevedor(G1205,C1205,D1205,CTB1),saldoCredor(G1205,C1205,D1205,CTB1)),0)*IF(H1205=0,1,H1205),2)</f>
        <v>#VALUE!</v>
      </c>
    </row>
    <row r="1206" customFormat="false" ht="13.5" hidden="false" customHeight="false" outlineLevel="0" collapsed="false">
      <c r="B1206" s="187"/>
      <c r="C1206" s="188" t="n">
        <v>1</v>
      </c>
      <c r="D1206" s="188" t="n">
        <v>12</v>
      </c>
      <c r="E1206" s="189" t="s">
        <v>219</v>
      </c>
      <c r="F1206" s="189" t="s">
        <v>222</v>
      </c>
      <c r="G1206" s="190"/>
      <c r="H1206" s="197"/>
      <c r="I1206" s="192" t="str">
        <f aca="false">IF(ISNUMBER(B1206),"L"&amp;TEXT(B1206,"00"),IF(ISBLANK(B1206),"",B1206))</f>
        <v/>
      </c>
      <c r="J1206" s="193" t="e">
        <f aca="false">CONTAOK(G1206,CTB1)</f>
        <v>#VALUE!</v>
      </c>
      <c r="K1206" s="194" t="str">
        <f aca="false">IF(G1206,nomeconta(G1206,CTB1),"")</f>
        <v/>
      </c>
      <c r="L1206" s="195" t="n">
        <f aca="false">IF(AND(F1206&lt;&gt;"D",F1206&lt;&gt;"C",F1206&lt;&gt;"S",F1206&lt;&gt;"R"),0,1)</f>
        <v>1</v>
      </c>
      <c r="M1206" s="195" t="n">
        <f aca="false">IF(F1206="S",0,IF(F1206="D",1,IF(F1206="C",2,3)))</f>
        <v>0</v>
      </c>
      <c r="N1206" s="195" t="n">
        <f aca="false">IF(E1206="AC",1,IF(E1206="SD",2,IF(E1206="SC",3,-1)))</f>
        <v>1</v>
      </c>
      <c r="O1206" s="196" t="e">
        <f aca="false">ROUND(IF(AND(L1206=1,G1206,K1206&lt;&gt;"#N/A#",N1206&gt;0,J1206=1),CHOOSE(N1206,AcumuladosPeriodo(G1206,C1206,D1206,M1206,CTB1),saldodevedor(G1206,C1206,D1206,CTB1),saldoCredor(G1206,C1206,D1206,CTB1)),0)*IF(H1206=0,1,H1206),2)</f>
        <v>#VALUE!</v>
      </c>
    </row>
    <row r="1207" customFormat="false" ht="13.5" hidden="false" customHeight="false" outlineLevel="0" collapsed="false">
      <c r="B1207" s="187"/>
      <c r="C1207" s="188" t="n">
        <v>1</v>
      </c>
      <c r="D1207" s="188" t="n">
        <v>12</v>
      </c>
      <c r="E1207" s="189" t="s">
        <v>219</v>
      </c>
      <c r="F1207" s="189" t="s">
        <v>222</v>
      </c>
      <c r="G1207" s="190"/>
      <c r="H1207" s="197"/>
      <c r="I1207" s="192" t="str">
        <f aca="false">IF(ISNUMBER(B1207),"L"&amp;TEXT(B1207,"00"),IF(ISBLANK(B1207),"",B1207))</f>
        <v/>
      </c>
      <c r="J1207" s="193" t="e">
        <f aca="false">CONTAOK(G1207,CTB1)</f>
        <v>#VALUE!</v>
      </c>
      <c r="K1207" s="194" t="str">
        <f aca="false">IF(G1207,nomeconta(G1207,CTB1),"")</f>
        <v/>
      </c>
      <c r="L1207" s="195" t="n">
        <f aca="false">IF(AND(F1207&lt;&gt;"D",F1207&lt;&gt;"C",F1207&lt;&gt;"S",F1207&lt;&gt;"R"),0,1)</f>
        <v>1</v>
      </c>
      <c r="M1207" s="195" t="n">
        <f aca="false">IF(F1207="S",0,IF(F1207="D",1,IF(F1207="C",2,3)))</f>
        <v>0</v>
      </c>
      <c r="N1207" s="195" t="n">
        <f aca="false">IF(E1207="AC",1,IF(E1207="SD",2,IF(E1207="SC",3,-1)))</f>
        <v>1</v>
      </c>
      <c r="O1207" s="196" t="e">
        <f aca="false">ROUND(IF(AND(L1207=1,G1207,K1207&lt;&gt;"#N/A#",N1207&gt;0,J1207=1),CHOOSE(N1207,AcumuladosPeriodo(G1207,C1207,D1207,M1207,CTB1),saldodevedor(G1207,C1207,D1207,CTB1),saldoCredor(G1207,C1207,D1207,CTB1)),0)*IF(H1207=0,1,H1207),2)</f>
        <v>#VALUE!</v>
      </c>
    </row>
    <row r="1208" customFormat="false" ht="13.5" hidden="false" customHeight="false" outlineLevel="0" collapsed="false">
      <c r="B1208" s="187"/>
      <c r="C1208" s="188" t="n">
        <v>1</v>
      </c>
      <c r="D1208" s="188" t="n">
        <v>12</v>
      </c>
      <c r="E1208" s="189" t="s">
        <v>219</v>
      </c>
      <c r="F1208" s="189" t="s">
        <v>222</v>
      </c>
      <c r="G1208" s="190"/>
      <c r="H1208" s="197"/>
      <c r="I1208" s="192" t="str">
        <f aca="false">IF(ISNUMBER(B1208),"L"&amp;TEXT(B1208,"00"),IF(ISBLANK(B1208),"",B1208))</f>
        <v/>
      </c>
      <c r="J1208" s="193" t="e">
        <f aca="false">CONTAOK(G1208,CTB1)</f>
        <v>#VALUE!</v>
      </c>
      <c r="K1208" s="194" t="str">
        <f aca="false">IF(G1208,nomeconta(G1208,CTB1),"")</f>
        <v/>
      </c>
      <c r="L1208" s="195" t="n">
        <f aca="false">IF(AND(F1208&lt;&gt;"D",F1208&lt;&gt;"C",F1208&lt;&gt;"S",F1208&lt;&gt;"R"),0,1)</f>
        <v>1</v>
      </c>
      <c r="M1208" s="195" t="n">
        <f aca="false">IF(F1208="S",0,IF(F1208="D",1,IF(F1208="C",2,3)))</f>
        <v>0</v>
      </c>
      <c r="N1208" s="195" t="n">
        <f aca="false">IF(E1208="AC",1,IF(E1208="SD",2,IF(E1208="SC",3,-1)))</f>
        <v>1</v>
      </c>
      <c r="O1208" s="196" t="e">
        <f aca="false">ROUND(IF(AND(L1208=1,G1208,K1208&lt;&gt;"#N/A#",N1208&gt;0,J1208=1),CHOOSE(N1208,AcumuladosPeriodo(G1208,C1208,D1208,M1208,CTB1),saldodevedor(G1208,C1208,D1208,CTB1),saldoCredor(G1208,C1208,D1208,CTB1)),0)*IF(H1208=0,1,H1208),2)</f>
        <v>#VALUE!</v>
      </c>
    </row>
    <row r="1209" customFormat="false" ht="13.5" hidden="false" customHeight="false" outlineLevel="0" collapsed="false">
      <c r="B1209" s="187"/>
      <c r="C1209" s="188" t="n">
        <v>1</v>
      </c>
      <c r="D1209" s="188" t="n">
        <v>12</v>
      </c>
      <c r="E1209" s="189" t="s">
        <v>219</v>
      </c>
      <c r="F1209" s="189" t="s">
        <v>222</v>
      </c>
      <c r="G1209" s="190"/>
      <c r="H1209" s="197"/>
      <c r="I1209" s="192" t="str">
        <f aca="false">IF(ISNUMBER(B1209),"L"&amp;TEXT(B1209,"00"),IF(ISBLANK(B1209),"",B1209))</f>
        <v/>
      </c>
      <c r="J1209" s="193" t="e">
        <f aca="false">CONTAOK(G1209,CTB1)</f>
        <v>#VALUE!</v>
      </c>
      <c r="K1209" s="194" t="str">
        <f aca="false">IF(G1209,nomeconta(G1209,CTB1),"")</f>
        <v/>
      </c>
      <c r="L1209" s="195" t="n">
        <f aca="false">IF(AND(F1209&lt;&gt;"D",F1209&lt;&gt;"C",F1209&lt;&gt;"S",F1209&lt;&gt;"R"),0,1)</f>
        <v>1</v>
      </c>
      <c r="M1209" s="195" t="n">
        <f aca="false">IF(F1209="S",0,IF(F1209="D",1,IF(F1209="C",2,3)))</f>
        <v>0</v>
      </c>
      <c r="N1209" s="195" t="n">
        <f aca="false">IF(E1209="AC",1,IF(E1209="SD",2,IF(E1209="SC",3,-1)))</f>
        <v>1</v>
      </c>
      <c r="O1209" s="196" t="e">
        <f aca="false">ROUND(IF(AND(L1209=1,G1209,K1209&lt;&gt;"#N/A#",N1209&gt;0,J1209=1),CHOOSE(N1209,AcumuladosPeriodo(G1209,C1209,D1209,M1209,CTB1),saldodevedor(G1209,C1209,D1209,CTB1),saldoCredor(G1209,C1209,D1209,CTB1)),0)*IF(H1209=0,1,H1209),2)</f>
        <v>#VALUE!</v>
      </c>
    </row>
    <row r="1210" customFormat="false" ht="13.5" hidden="false" customHeight="false" outlineLevel="0" collapsed="false">
      <c r="B1210" s="187"/>
      <c r="C1210" s="188" t="n">
        <v>1</v>
      </c>
      <c r="D1210" s="188" t="n">
        <v>12</v>
      </c>
      <c r="E1210" s="189" t="s">
        <v>219</v>
      </c>
      <c r="F1210" s="189" t="s">
        <v>222</v>
      </c>
      <c r="G1210" s="190"/>
      <c r="H1210" s="197"/>
      <c r="I1210" s="192" t="str">
        <f aca="false">IF(ISNUMBER(B1210),"L"&amp;TEXT(B1210,"00"),IF(ISBLANK(B1210),"",B1210))</f>
        <v/>
      </c>
      <c r="J1210" s="193" t="e">
        <f aca="false">CONTAOK(G1210,CTB1)</f>
        <v>#VALUE!</v>
      </c>
      <c r="K1210" s="194" t="str">
        <f aca="false">IF(G1210,nomeconta(G1210,CTB1),"")</f>
        <v/>
      </c>
      <c r="L1210" s="195" t="n">
        <f aca="false">IF(AND(F1210&lt;&gt;"D",F1210&lt;&gt;"C",F1210&lt;&gt;"S",F1210&lt;&gt;"R"),0,1)</f>
        <v>1</v>
      </c>
      <c r="M1210" s="195" t="n">
        <f aca="false">IF(F1210="S",0,IF(F1210="D",1,IF(F1210="C",2,3)))</f>
        <v>0</v>
      </c>
      <c r="N1210" s="195" t="n">
        <f aca="false">IF(E1210="AC",1,IF(E1210="SD",2,IF(E1210="SC",3,-1)))</f>
        <v>1</v>
      </c>
      <c r="O1210" s="196" t="e">
        <f aca="false">ROUND(IF(AND(L1210=1,G1210,K1210&lt;&gt;"#N/A#",N1210&gt;0,J1210=1),CHOOSE(N1210,AcumuladosPeriodo(G1210,C1210,D1210,M1210,CTB1),saldodevedor(G1210,C1210,D1210,CTB1),saldoCredor(G1210,C1210,D1210,CTB1)),0)*IF(H1210=0,1,H1210),2)</f>
        <v>#VALUE!</v>
      </c>
    </row>
    <row r="1211" customFormat="false" ht="13.5" hidden="false" customHeight="false" outlineLevel="0" collapsed="false">
      <c r="B1211" s="187"/>
      <c r="C1211" s="188" t="n">
        <v>1</v>
      </c>
      <c r="D1211" s="188" t="n">
        <v>12</v>
      </c>
      <c r="E1211" s="189" t="s">
        <v>219</v>
      </c>
      <c r="F1211" s="189" t="s">
        <v>222</v>
      </c>
      <c r="G1211" s="190"/>
      <c r="H1211" s="197"/>
      <c r="I1211" s="192" t="str">
        <f aca="false">IF(ISNUMBER(B1211),"L"&amp;TEXT(B1211,"00"),IF(ISBLANK(B1211),"",B1211))</f>
        <v/>
      </c>
      <c r="J1211" s="193" t="e">
        <f aca="false">CONTAOK(G1211,CTB1)</f>
        <v>#VALUE!</v>
      </c>
      <c r="K1211" s="194" t="str">
        <f aca="false">IF(G1211,nomeconta(G1211,CTB1),"")</f>
        <v/>
      </c>
      <c r="L1211" s="195" t="n">
        <f aca="false">IF(AND(F1211&lt;&gt;"D",F1211&lt;&gt;"C",F1211&lt;&gt;"S",F1211&lt;&gt;"R"),0,1)</f>
        <v>1</v>
      </c>
      <c r="M1211" s="195" t="n">
        <f aca="false">IF(F1211="S",0,IF(F1211="D",1,IF(F1211="C",2,3)))</f>
        <v>0</v>
      </c>
      <c r="N1211" s="195" t="n">
        <f aca="false">IF(E1211="AC",1,IF(E1211="SD",2,IF(E1211="SC",3,-1)))</f>
        <v>1</v>
      </c>
      <c r="O1211" s="196" t="e">
        <f aca="false">ROUND(IF(AND(L1211=1,G1211,K1211&lt;&gt;"#N/A#",N1211&gt;0,J1211=1),CHOOSE(N1211,AcumuladosPeriodo(G1211,C1211,D1211,M1211,CTB1),saldodevedor(G1211,C1211,D1211,CTB1),saldoCredor(G1211,C1211,D1211,CTB1)),0)*IF(H1211=0,1,H1211),2)</f>
        <v>#VALUE!</v>
      </c>
    </row>
    <row r="1212" customFormat="false" ht="13.5" hidden="false" customHeight="false" outlineLevel="0" collapsed="false">
      <c r="B1212" s="187"/>
      <c r="C1212" s="188" t="n">
        <v>1</v>
      </c>
      <c r="D1212" s="188" t="n">
        <v>12</v>
      </c>
      <c r="E1212" s="189" t="s">
        <v>219</v>
      </c>
      <c r="F1212" s="189" t="s">
        <v>222</v>
      </c>
      <c r="G1212" s="190"/>
      <c r="H1212" s="197"/>
      <c r="I1212" s="192" t="str">
        <f aca="false">IF(ISNUMBER(B1212),"L"&amp;TEXT(B1212,"00"),IF(ISBLANK(B1212),"",B1212))</f>
        <v/>
      </c>
      <c r="J1212" s="193" t="e">
        <f aca="false">CONTAOK(G1212,CTB1)</f>
        <v>#VALUE!</v>
      </c>
      <c r="K1212" s="194" t="str">
        <f aca="false">IF(G1212,nomeconta(G1212,CTB1),"")</f>
        <v/>
      </c>
      <c r="L1212" s="195" t="n">
        <f aca="false">IF(AND(F1212&lt;&gt;"D",F1212&lt;&gt;"C",F1212&lt;&gt;"S",F1212&lt;&gt;"R"),0,1)</f>
        <v>1</v>
      </c>
      <c r="M1212" s="195" t="n">
        <f aca="false">IF(F1212="S",0,IF(F1212="D",1,IF(F1212="C",2,3)))</f>
        <v>0</v>
      </c>
      <c r="N1212" s="195" t="n">
        <f aca="false">IF(E1212="AC",1,IF(E1212="SD",2,IF(E1212="SC",3,-1)))</f>
        <v>1</v>
      </c>
      <c r="O1212" s="196" t="e">
        <f aca="false">ROUND(IF(AND(L1212=1,G1212,K1212&lt;&gt;"#N/A#",N1212&gt;0,J1212=1),CHOOSE(N1212,AcumuladosPeriodo(G1212,C1212,D1212,M1212,CTB1),saldodevedor(G1212,C1212,D1212,CTB1),saldoCredor(G1212,C1212,D1212,CTB1)),0)*IF(H1212=0,1,H1212),2)</f>
        <v>#VALUE!</v>
      </c>
    </row>
    <row r="1213" customFormat="false" ht="13.5" hidden="false" customHeight="false" outlineLevel="0" collapsed="false">
      <c r="B1213" s="187"/>
      <c r="C1213" s="188" t="n">
        <v>1</v>
      </c>
      <c r="D1213" s="188" t="n">
        <v>12</v>
      </c>
      <c r="E1213" s="189" t="s">
        <v>219</v>
      </c>
      <c r="F1213" s="189" t="s">
        <v>222</v>
      </c>
      <c r="G1213" s="190"/>
      <c r="H1213" s="197"/>
      <c r="I1213" s="192" t="str">
        <f aca="false">IF(ISNUMBER(B1213),"L"&amp;TEXT(B1213,"00"),IF(ISBLANK(B1213),"",B1213))</f>
        <v/>
      </c>
      <c r="J1213" s="193" t="e">
        <f aca="false">CONTAOK(G1213,CTB1)</f>
        <v>#VALUE!</v>
      </c>
      <c r="K1213" s="194" t="str">
        <f aca="false">IF(G1213,nomeconta(G1213,CTB1),"")</f>
        <v/>
      </c>
      <c r="L1213" s="195" t="n">
        <f aca="false">IF(AND(F1213&lt;&gt;"D",F1213&lt;&gt;"C",F1213&lt;&gt;"S",F1213&lt;&gt;"R"),0,1)</f>
        <v>1</v>
      </c>
      <c r="M1213" s="195" t="n">
        <f aca="false">IF(F1213="S",0,IF(F1213="D",1,IF(F1213="C",2,3)))</f>
        <v>0</v>
      </c>
      <c r="N1213" s="195" t="n">
        <f aca="false">IF(E1213="AC",1,IF(E1213="SD",2,IF(E1213="SC",3,-1)))</f>
        <v>1</v>
      </c>
      <c r="O1213" s="196" t="e">
        <f aca="false">ROUND(IF(AND(L1213=1,G1213,K1213&lt;&gt;"#N/A#",N1213&gt;0,J1213=1),CHOOSE(N1213,AcumuladosPeriodo(G1213,C1213,D1213,M1213,CTB1),saldodevedor(G1213,C1213,D1213,CTB1),saldoCredor(G1213,C1213,D1213,CTB1)),0)*IF(H1213=0,1,H1213),2)</f>
        <v>#VALUE!</v>
      </c>
    </row>
    <row r="1214" customFormat="false" ht="13.5" hidden="false" customHeight="false" outlineLevel="0" collapsed="false">
      <c r="B1214" s="187"/>
      <c r="C1214" s="188" t="n">
        <v>1</v>
      </c>
      <c r="D1214" s="188" t="n">
        <v>12</v>
      </c>
      <c r="E1214" s="189" t="s">
        <v>219</v>
      </c>
      <c r="F1214" s="189" t="s">
        <v>222</v>
      </c>
      <c r="G1214" s="190"/>
      <c r="H1214" s="197"/>
      <c r="I1214" s="192" t="str">
        <f aca="false">IF(ISNUMBER(B1214),"L"&amp;TEXT(B1214,"00"),IF(ISBLANK(B1214),"",B1214))</f>
        <v/>
      </c>
      <c r="J1214" s="193" t="e">
        <f aca="false">CONTAOK(G1214,CTB1)</f>
        <v>#VALUE!</v>
      </c>
      <c r="K1214" s="194" t="str">
        <f aca="false">IF(G1214,nomeconta(G1214,CTB1),"")</f>
        <v/>
      </c>
      <c r="L1214" s="195" t="n">
        <f aca="false">IF(AND(F1214&lt;&gt;"D",F1214&lt;&gt;"C",F1214&lt;&gt;"S",F1214&lt;&gt;"R"),0,1)</f>
        <v>1</v>
      </c>
      <c r="M1214" s="195" t="n">
        <f aca="false">IF(F1214="S",0,IF(F1214="D",1,IF(F1214="C",2,3)))</f>
        <v>0</v>
      </c>
      <c r="N1214" s="195" t="n">
        <f aca="false">IF(E1214="AC",1,IF(E1214="SD",2,IF(E1214="SC",3,-1)))</f>
        <v>1</v>
      </c>
      <c r="O1214" s="196" t="e">
        <f aca="false">ROUND(IF(AND(L1214=1,G1214,K1214&lt;&gt;"#N/A#",N1214&gt;0,J1214=1),CHOOSE(N1214,AcumuladosPeriodo(G1214,C1214,D1214,M1214,CTB1),saldodevedor(G1214,C1214,D1214,CTB1),saldoCredor(G1214,C1214,D1214,CTB1)),0)*IF(H1214=0,1,H1214),2)</f>
        <v>#VALUE!</v>
      </c>
    </row>
    <row r="1215" customFormat="false" ht="13.5" hidden="false" customHeight="false" outlineLevel="0" collapsed="false">
      <c r="B1215" s="187"/>
      <c r="C1215" s="188" t="n">
        <v>1</v>
      </c>
      <c r="D1215" s="188" t="n">
        <v>12</v>
      </c>
      <c r="E1215" s="189" t="s">
        <v>219</v>
      </c>
      <c r="F1215" s="189" t="s">
        <v>222</v>
      </c>
      <c r="G1215" s="190"/>
      <c r="H1215" s="197"/>
      <c r="I1215" s="192" t="str">
        <f aca="false">IF(ISNUMBER(B1215),"L"&amp;TEXT(B1215,"00"),IF(ISBLANK(B1215),"",B1215))</f>
        <v/>
      </c>
      <c r="J1215" s="193" t="e">
        <f aca="false">CONTAOK(G1215,CTB1)</f>
        <v>#VALUE!</v>
      </c>
      <c r="K1215" s="194" t="str">
        <f aca="false">IF(G1215,nomeconta(G1215,CTB1),"")</f>
        <v/>
      </c>
      <c r="L1215" s="195" t="n">
        <f aca="false">IF(AND(F1215&lt;&gt;"D",F1215&lt;&gt;"C",F1215&lt;&gt;"S",F1215&lt;&gt;"R"),0,1)</f>
        <v>1</v>
      </c>
      <c r="M1215" s="195" t="n">
        <f aca="false">IF(F1215="S",0,IF(F1215="D",1,IF(F1215="C",2,3)))</f>
        <v>0</v>
      </c>
      <c r="N1215" s="195" t="n">
        <f aca="false">IF(E1215="AC",1,IF(E1215="SD",2,IF(E1215="SC",3,-1)))</f>
        <v>1</v>
      </c>
      <c r="O1215" s="196" t="e">
        <f aca="false">ROUND(IF(AND(L1215=1,G1215,K1215&lt;&gt;"#N/A#",N1215&gt;0,J1215=1),CHOOSE(N1215,AcumuladosPeriodo(G1215,C1215,D1215,M1215,CTB1),saldodevedor(G1215,C1215,D1215,CTB1),saldoCredor(G1215,C1215,D1215,CTB1)),0)*IF(H1215=0,1,H1215),2)</f>
        <v>#VALUE!</v>
      </c>
    </row>
    <row r="1216" customFormat="false" ht="13.5" hidden="false" customHeight="false" outlineLevel="0" collapsed="false">
      <c r="B1216" s="187"/>
      <c r="C1216" s="188" t="n">
        <v>1</v>
      </c>
      <c r="D1216" s="188" t="n">
        <v>12</v>
      </c>
      <c r="E1216" s="189" t="s">
        <v>219</v>
      </c>
      <c r="F1216" s="189" t="s">
        <v>222</v>
      </c>
      <c r="G1216" s="190"/>
      <c r="H1216" s="197"/>
      <c r="I1216" s="192" t="str">
        <f aca="false">IF(ISNUMBER(B1216),"L"&amp;TEXT(B1216,"00"),IF(ISBLANK(B1216),"",B1216))</f>
        <v/>
      </c>
      <c r="J1216" s="193" t="e">
        <f aca="false">CONTAOK(G1216,CTB1)</f>
        <v>#VALUE!</v>
      </c>
      <c r="K1216" s="194" t="str">
        <f aca="false">IF(G1216,nomeconta(G1216,CTB1),"")</f>
        <v/>
      </c>
      <c r="L1216" s="195" t="n">
        <f aca="false">IF(AND(F1216&lt;&gt;"D",F1216&lt;&gt;"C",F1216&lt;&gt;"S",F1216&lt;&gt;"R"),0,1)</f>
        <v>1</v>
      </c>
      <c r="M1216" s="195" t="n">
        <f aca="false">IF(F1216="S",0,IF(F1216="D",1,IF(F1216="C",2,3)))</f>
        <v>0</v>
      </c>
      <c r="N1216" s="195" t="n">
        <f aca="false">IF(E1216="AC",1,IF(E1216="SD",2,IF(E1216="SC",3,-1)))</f>
        <v>1</v>
      </c>
      <c r="O1216" s="196" t="e">
        <f aca="false">ROUND(IF(AND(L1216=1,G1216,K1216&lt;&gt;"#N/A#",N1216&gt;0,J1216=1),CHOOSE(N1216,AcumuladosPeriodo(G1216,C1216,D1216,M1216,CTB1),saldodevedor(G1216,C1216,D1216,CTB1),saldoCredor(G1216,C1216,D1216,CTB1)),0)*IF(H1216=0,1,H1216),2)</f>
        <v>#VALUE!</v>
      </c>
    </row>
    <row r="1217" customFormat="false" ht="13.5" hidden="false" customHeight="false" outlineLevel="0" collapsed="false">
      <c r="B1217" s="187"/>
      <c r="C1217" s="188" t="n">
        <v>1</v>
      </c>
      <c r="D1217" s="188" t="n">
        <v>12</v>
      </c>
      <c r="E1217" s="189" t="s">
        <v>219</v>
      </c>
      <c r="F1217" s="189" t="s">
        <v>222</v>
      </c>
      <c r="G1217" s="190"/>
      <c r="H1217" s="197"/>
      <c r="I1217" s="192" t="str">
        <f aca="false">IF(ISNUMBER(B1217),"L"&amp;TEXT(B1217,"00"),IF(ISBLANK(B1217),"",B1217))</f>
        <v/>
      </c>
      <c r="J1217" s="193" t="e">
        <f aca="false">CONTAOK(G1217,CTB1)</f>
        <v>#VALUE!</v>
      </c>
      <c r="K1217" s="194" t="str">
        <f aca="false">IF(G1217,nomeconta(G1217,CTB1),"")</f>
        <v/>
      </c>
      <c r="L1217" s="195" t="n">
        <f aca="false">IF(AND(F1217&lt;&gt;"D",F1217&lt;&gt;"C",F1217&lt;&gt;"S",F1217&lt;&gt;"R"),0,1)</f>
        <v>1</v>
      </c>
      <c r="M1217" s="195" t="n">
        <f aca="false">IF(F1217="S",0,IF(F1217="D",1,IF(F1217="C",2,3)))</f>
        <v>0</v>
      </c>
      <c r="N1217" s="195" t="n">
        <f aca="false">IF(E1217="AC",1,IF(E1217="SD",2,IF(E1217="SC",3,-1)))</f>
        <v>1</v>
      </c>
      <c r="O1217" s="196" t="e">
        <f aca="false">ROUND(IF(AND(L1217=1,G1217,K1217&lt;&gt;"#N/A#",N1217&gt;0,J1217=1),CHOOSE(N1217,AcumuladosPeriodo(G1217,C1217,D1217,M1217,CTB1),saldodevedor(G1217,C1217,D1217,CTB1),saldoCredor(G1217,C1217,D1217,CTB1)),0)*IF(H1217=0,1,H1217),2)</f>
        <v>#VALUE!</v>
      </c>
    </row>
    <row r="1218" customFormat="false" ht="13.5" hidden="false" customHeight="false" outlineLevel="0" collapsed="false">
      <c r="B1218" s="187"/>
      <c r="C1218" s="188" t="n">
        <v>1</v>
      </c>
      <c r="D1218" s="188" t="n">
        <v>12</v>
      </c>
      <c r="E1218" s="189" t="s">
        <v>219</v>
      </c>
      <c r="F1218" s="189" t="s">
        <v>222</v>
      </c>
      <c r="G1218" s="190"/>
      <c r="H1218" s="197"/>
      <c r="I1218" s="192" t="str">
        <f aca="false">IF(ISNUMBER(B1218),"L"&amp;TEXT(B1218,"00"),IF(ISBLANK(B1218),"",B1218))</f>
        <v/>
      </c>
      <c r="J1218" s="193" t="e">
        <f aca="false">CONTAOK(G1218,CTB1)</f>
        <v>#VALUE!</v>
      </c>
      <c r="K1218" s="194" t="str">
        <f aca="false">IF(G1218,nomeconta(G1218,CTB1),"")</f>
        <v/>
      </c>
      <c r="L1218" s="195" t="n">
        <f aca="false">IF(AND(F1218&lt;&gt;"D",F1218&lt;&gt;"C",F1218&lt;&gt;"S",F1218&lt;&gt;"R"),0,1)</f>
        <v>1</v>
      </c>
      <c r="M1218" s="195" t="n">
        <f aca="false">IF(F1218="S",0,IF(F1218="D",1,IF(F1218="C",2,3)))</f>
        <v>0</v>
      </c>
      <c r="N1218" s="195" t="n">
        <f aca="false">IF(E1218="AC",1,IF(E1218="SD",2,IF(E1218="SC",3,-1)))</f>
        <v>1</v>
      </c>
      <c r="O1218" s="196" t="e">
        <f aca="false">ROUND(IF(AND(L1218=1,G1218,K1218&lt;&gt;"#N/A#",N1218&gt;0,J1218=1),CHOOSE(N1218,AcumuladosPeriodo(G1218,C1218,D1218,M1218,CTB1),saldodevedor(G1218,C1218,D1218,CTB1),saldoCredor(G1218,C1218,D1218,CTB1)),0)*IF(H1218=0,1,H1218),2)</f>
        <v>#VALUE!</v>
      </c>
    </row>
    <row r="1219" customFormat="false" ht="13.5" hidden="false" customHeight="false" outlineLevel="0" collapsed="false">
      <c r="B1219" s="187"/>
      <c r="C1219" s="188" t="n">
        <v>1</v>
      </c>
      <c r="D1219" s="188" t="n">
        <v>12</v>
      </c>
      <c r="E1219" s="189" t="s">
        <v>219</v>
      </c>
      <c r="F1219" s="189" t="s">
        <v>222</v>
      </c>
      <c r="G1219" s="190"/>
      <c r="H1219" s="197"/>
      <c r="I1219" s="192" t="str">
        <f aca="false">IF(ISNUMBER(B1219),"L"&amp;TEXT(B1219,"00"),IF(ISBLANK(B1219),"",B1219))</f>
        <v/>
      </c>
      <c r="J1219" s="193" t="e">
        <f aca="false">CONTAOK(G1219,CTB1)</f>
        <v>#VALUE!</v>
      </c>
      <c r="K1219" s="194" t="str">
        <f aca="false">IF(G1219,nomeconta(G1219,CTB1),"")</f>
        <v/>
      </c>
      <c r="L1219" s="195" t="n">
        <f aca="false">IF(AND(F1219&lt;&gt;"D",F1219&lt;&gt;"C",F1219&lt;&gt;"S",F1219&lt;&gt;"R"),0,1)</f>
        <v>1</v>
      </c>
      <c r="M1219" s="195" t="n">
        <f aca="false">IF(F1219="S",0,IF(F1219="D",1,IF(F1219="C",2,3)))</f>
        <v>0</v>
      </c>
      <c r="N1219" s="195" t="n">
        <f aca="false">IF(E1219="AC",1,IF(E1219="SD",2,IF(E1219="SC",3,-1)))</f>
        <v>1</v>
      </c>
      <c r="O1219" s="196" t="e">
        <f aca="false">ROUND(IF(AND(L1219=1,G1219,K1219&lt;&gt;"#N/A#",N1219&gt;0,J1219=1),CHOOSE(N1219,AcumuladosPeriodo(G1219,C1219,D1219,M1219,CTB1),saldodevedor(G1219,C1219,D1219,CTB1),saldoCredor(G1219,C1219,D1219,CTB1)),0)*IF(H1219=0,1,H1219),2)</f>
        <v>#VALUE!</v>
      </c>
    </row>
    <row r="1220" customFormat="false" ht="13.5" hidden="false" customHeight="false" outlineLevel="0" collapsed="false">
      <c r="B1220" s="187"/>
      <c r="C1220" s="188" t="n">
        <v>1</v>
      </c>
      <c r="D1220" s="188" t="n">
        <v>12</v>
      </c>
      <c r="E1220" s="189" t="s">
        <v>219</v>
      </c>
      <c r="F1220" s="189" t="s">
        <v>222</v>
      </c>
      <c r="G1220" s="190"/>
      <c r="H1220" s="197"/>
      <c r="I1220" s="192" t="str">
        <f aca="false">IF(ISNUMBER(B1220),"L"&amp;TEXT(B1220,"00"),IF(ISBLANK(B1220),"",B1220))</f>
        <v/>
      </c>
      <c r="J1220" s="193" t="e">
        <f aca="false">CONTAOK(G1220,CTB1)</f>
        <v>#VALUE!</v>
      </c>
      <c r="K1220" s="194" t="str">
        <f aca="false">IF(G1220,nomeconta(G1220,CTB1),"")</f>
        <v/>
      </c>
      <c r="L1220" s="195" t="n">
        <f aca="false">IF(AND(F1220&lt;&gt;"D",F1220&lt;&gt;"C",F1220&lt;&gt;"S",F1220&lt;&gt;"R"),0,1)</f>
        <v>1</v>
      </c>
      <c r="M1220" s="195" t="n">
        <f aca="false">IF(F1220="S",0,IF(F1220="D",1,IF(F1220="C",2,3)))</f>
        <v>0</v>
      </c>
      <c r="N1220" s="195" t="n">
        <f aca="false">IF(E1220="AC",1,IF(E1220="SD",2,IF(E1220="SC",3,-1)))</f>
        <v>1</v>
      </c>
      <c r="O1220" s="196" t="e">
        <f aca="false">ROUND(IF(AND(L1220=1,G1220,K1220&lt;&gt;"#N/A#",N1220&gt;0,J1220=1),CHOOSE(N1220,AcumuladosPeriodo(G1220,C1220,D1220,M1220,CTB1),saldodevedor(G1220,C1220,D1220,CTB1),saldoCredor(G1220,C1220,D1220,CTB1)),0)*IF(H1220=0,1,H1220),2)</f>
        <v>#VALUE!</v>
      </c>
    </row>
    <row r="1221" customFormat="false" ht="13.5" hidden="false" customHeight="false" outlineLevel="0" collapsed="false">
      <c r="B1221" s="187"/>
      <c r="C1221" s="188" t="n">
        <v>1</v>
      </c>
      <c r="D1221" s="188" t="n">
        <v>12</v>
      </c>
      <c r="E1221" s="189" t="s">
        <v>219</v>
      </c>
      <c r="F1221" s="189" t="s">
        <v>222</v>
      </c>
      <c r="G1221" s="190"/>
      <c r="H1221" s="197"/>
      <c r="I1221" s="192" t="str">
        <f aca="false">IF(ISNUMBER(B1221),"L"&amp;TEXT(B1221,"00"),IF(ISBLANK(B1221),"",B1221))</f>
        <v/>
      </c>
      <c r="J1221" s="193" t="e">
        <f aca="false">CONTAOK(G1221,CTB1)</f>
        <v>#VALUE!</v>
      </c>
      <c r="K1221" s="194" t="str">
        <f aca="false">IF(G1221,nomeconta(G1221,CTB1),"")</f>
        <v/>
      </c>
      <c r="L1221" s="195" t="n">
        <f aca="false">IF(AND(F1221&lt;&gt;"D",F1221&lt;&gt;"C",F1221&lt;&gt;"S",F1221&lt;&gt;"R"),0,1)</f>
        <v>1</v>
      </c>
      <c r="M1221" s="195" t="n">
        <f aca="false">IF(F1221="S",0,IF(F1221="D",1,IF(F1221="C",2,3)))</f>
        <v>0</v>
      </c>
      <c r="N1221" s="195" t="n">
        <f aca="false">IF(E1221="AC",1,IF(E1221="SD",2,IF(E1221="SC",3,-1)))</f>
        <v>1</v>
      </c>
      <c r="O1221" s="196" t="e">
        <f aca="false">ROUND(IF(AND(L1221=1,G1221,K1221&lt;&gt;"#N/A#",N1221&gt;0,J1221=1),CHOOSE(N1221,AcumuladosPeriodo(G1221,C1221,D1221,M1221,CTB1),saldodevedor(G1221,C1221,D1221,CTB1),saldoCredor(G1221,C1221,D1221,CTB1)),0)*IF(H1221=0,1,H1221),2)</f>
        <v>#VALUE!</v>
      </c>
    </row>
    <row r="1222" customFormat="false" ht="13.5" hidden="false" customHeight="false" outlineLevel="0" collapsed="false">
      <c r="B1222" s="187"/>
      <c r="C1222" s="188" t="n">
        <v>1</v>
      </c>
      <c r="D1222" s="188" t="n">
        <v>12</v>
      </c>
      <c r="E1222" s="189" t="s">
        <v>219</v>
      </c>
      <c r="F1222" s="189" t="s">
        <v>222</v>
      </c>
      <c r="G1222" s="190"/>
      <c r="H1222" s="197"/>
      <c r="I1222" s="192" t="str">
        <f aca="false">IF(ISNUMBER(B1222),"L"&amp;TEXT(B1222,"00"),IF(ISBLANK(B1222),"",B1222))</f>
        <v/>
      </c>
      <c r="J1222" s="193" t="e">
        <f aca="false">CONTAOK(G1222,CTB1)</f>
        <v>#VALUE!</v>
      </c>
      <c r="K1222" s="194" t="str">
        <f aca="false">IF(G1222,nomeconta(G1222,CTB1),"")</f>
        <v/>
      </c>
      <c r="L1222" s="195" t="n">
        <f aca="false">IF(AND(F1222&lt;&gt;"D",F1222&lt;&gt;"C",F1222&lt;&gt;"S",F1222&lt;&gt;"R"),0,1)</f>
        <v>1</v>
      </c>
      <c r="M1222" s="195" t="n">
        <f aca="false">IF(F1222="S",0,IF(F1222="D",1,IF(F1222="C",2,3)))</f>
        <v>0</v>
      </c>
      <c r="N1222" s="195" t="n">
        <f aca="false">IF(E1222="AC",1,IF(E1222="SD",2,IF(E1222="SC",3,-1)))</f>
        <v>1</v>
      </c>
      <c r="O1222" s="196" t="e">
        <f aca="false">ROUND(IF(AND(L1222=1,G1222,K1222&lt;&gt;"#N/A#",N1222&gt;0,J1222=1),CHOOSE(N1222,AcumuladosPeriodo(G1222,C1222,D1222,M1222,CTB1),saldodevedor(G1222,C1222,D1222,CTB1),saldoCredor(G1222,C1222,D1222,CTB1)),0)*IF(H1222=0,1,H1222),2)</f>
        <v>#VALUE!</v>
      </c>
    </row>
    <row r="1223" customFormat="false" ht="13.5" hidden="false" customHeight="false" outlineLevel="0" collapsed="false">
      <c r="B1223" s="187"/>
      <c r="C1223" s="188" t="n">
        <v>1</v>
      </c>
      <c r="D1223" s="188" t="n">
        <v>12</v>
      </c>
      <c r="E1223" s="189" t="s">
        <v>219</v>
      </c>
      <c r="F1223" s="189" t="s">
        <v>222</v>
      </c>
      <c r="G1223" s="190"/>
      <c r="H1223" s="197"/>
      <c r="I1223" s="192" t="str">
        <f aca="false">IF(ISNUMBER(B1223),"L"&amp;TEXT(B1223,"00"),IF(ISBLANK(B1223),"",B1223))</f>
        <v/>
      </c>
      <c r="J1223" s="193" t="e">
        <f aca="false">CONTAOK(G1223,CTB1)</f>
        <v>#VALUE!</v>
      </c>
      <c r="K1223" s="194" t="str">
        <f aca="false">IF(G1223,nomeconta(G1223,CTB1),"")</f>
        <v/>
      </c>
      <c r="L1223" s="195" t="n">
        <f aca="false">IF(AND(F1223&lt;&gt;"D",F1223&lt;&gt;"C",F1223&lt;&gt;"S",F1223&lt;&gt;"R"),0,1)</f>
        <v>1</v>
      </c>
      <c r="M1223" s="195" t="n">
        <f aca="false">IF(F1223="S",0,IF(F1223="D",1,IF(F1223="C",2,3)))</f>
        <v>0</v>
      </c>
      <c r="N1223" s="195" t="n">
        <f aca="false">IF(E1223="AC",1,IF(E1223="SD",2,IF(E1223="SC",3,-1)))</f>
        <v>1</v>
      </c>
      <c r="O1223" s="196" t="e">
        <f aca="false">ROUND(IF(AND(L1223=1,G1223,K1223&lt;&gt;"#N/A#",N1223&gt;0,J1223=1),CHOOSE(N1223,AcumuladosPeriodo(G1223,C1223,D1223,M1223,CTB1),saldodevedor(G1223,C1223,D1223,CTB1),saldoCredor(G1223,C1223,D1223,CTB1)),0)*IF(H1223=0,1,H1223),2)</f>
        <v>#VALUE!</v>
      </c>
    </row>
    <row r="1224" customFormat="false" ht="13.5" hidden="false" customHeight="false" outlineLevel="0" collapsed="false">
      <c r="B1224" s="187"/>
      <c r="C1224" s="188" t="n">
        <v>1</v>
      </c>
      <c r="D1224" s="188" t="n">
        <v>12</v>
      </c>
      <c r="E1224" s="189" t="s">
        <v>219</v>
      </c>
      <c r="F1224" s="189" t="s">
        <v>222</v>
      </c>
      <c r="G1224" s="190"/>
      <c r="H1224" s="197"/>
      <c r="I1224" s="192" t="str">
        <f aca="false">IF(ISNUMBER(B1224),"L"&amp;TEXT(B1224,"00"),IF(ISBLANK(B1224),"",B1224))</f>
        <v/>
      </c>
      <c r="J1224" s="193" t="e">
        <f aca="false">CONTAOK(G1224,CTB1)</f>
        <v>#VALUE!</v>
      </c>
      <c r="K1224" s="194" t="str">
        <f aca="false">IF(G1224,nomeconta(G1224,CTB1),"")</f>
        <v/>
      </c>
      <c r="L1224" s="195" t="n">
        <f aca="false">IF(AND(F1224&lt;&gt;"D",F1224&lt;&gt;"C",F1224&lt;&gt;"S",F1224&lt;&gt;"R"),0,1)</f>
        <v>1</v>
      </c>
      <c r="M1224" s="195" t="n">
        <f aca="false">IF(F1224="S",0,IF(F1224="D",1,IF(F1224="C",2,3)))</f>
        <v>0</v>
      </c>
      <c r="N1224" s="195" t="n">
        <f aca="false">IF(E1224="AC",1,IF(E1224="SD",2,IF(E1224="SC",3,-1)))</f>
        <v>1</v>
      </c>
      <c r="O1224" s="196" t="e">
        <f aca="false">ROUND(IF(AND(L1224=1,G1224,K1224&lt;&gt;"#N/A#",N1224&gt;0,J1224=1),CHOOSE(N1224,AcumuladosPeriodo(G1224,C1224,D1224,M1224,CTB1),saldodevedor(G1224,C1224,D1224,CTB1),saldoCredor(G1224,C1224,D1224,CTB1)),0)*IF(H1224=0,1,H1224),2)</f>
        <v>#VALUE!</v>
      </c>
    </row>
    <row r="1225" customFormat="false" ht="13.5" hidden="false" customHeight="false" outlineLevel="0" collapsed="false">
      <c r="B1225" s="187"/>
      <c r="C1225" s="188" t="n">
        <v>1</v>
      </c>
      <c r="D1225" s="188" t="n">
        <v>12</v>
      </c>
      <c r="E1225" s="189" t="s">
        <v>219</v>
      </c>
      <c r="F1225" s="189" t="s">
        <v>222</v>
      </c>
      <c r="G1225" s="190"/>
      <c r="H1225" s="197"/>
      <c r="I1225" s="192" t="str">
        <f aca="false">IF(ISNUMBER(B1225),"L"&amp;TEXT(B1225,"00"),IF(ISBLANK(B1225),"",B1225))</f>
        <v/>
      </c>
      <c r="J1225" s="193" t="e">
        <f aca="false">CONTAOK(G1225,CTB1)</f>
        <v>#VALUE!</v>
      </c>
      <c r="K1225" s="194" t="str">
        <f aca="false">IF(G1225,nomeconta(G1225,CTB1),"")</f>
        <v/>
      </c>
      <c r="L1225" s="195" t="n">
        <f aca="false">IF(AND(F1225&lt;&gt;"D",F1225&lt;&gt;"C",F1225&lt;&gt;"S",F1225&lt;&gt;"R"),0,1)</f>
        <v>1</v>
      </c>
      <c r="M1225" s="195" t="n">
        <f aca="false">IF(F1225="S",0,IF(F1225="D",1,IF(F1225="C",2,3)))</f>
        <v>0</v>
      </c>
      <c r="N1225" s="195" t="n">
        <f aca="false">IF(E1225="AC",1,IF(E1225="SD",2,IF(E1225="SC",3,-1)))</f>
        <v>1</v>
      </c>
      <c r="O1225" s="196" t="e">
        <f aca="false">ROUND(IF(AND(L1225=1,G1225,K1225&lt;&gt;"#N/A#",N1225&gt;0,J1225=1),CHOOSE(N1225,AcumuladosPeriodo(G1225,C1225,D1225,M1225,CTB1),saldodevedor(G1225,C1225,D1225,CTB1),saldoCredor(G1225,C1225,D1225,CTB1)),0)*IF(H1225=0,1,H1225),2)</f>
        <v>#VALUE!</v>
      </c>
    </row>
    <row r="1226" customFormat="false" ht="13.5" hidden="false" customHeight="false" outlineLevel="0" collapsed="false">
      <c r="B1226" s="187"/>
      <c r="C1226" s="188" t="n">
        <v>1</v>
      </c>
      <c r="D1226" s="188" t="n">
        <v>12</v>
      </c>
      <c r="E1226" s="189" t="s">
        <v>219</v>
      </c>
      <c r="F1226" s="189" t="s">
        <v>222</v>
      </c>
      <c r="G1226" s="190"/>
      <c r="H1226" s="197"/>
      <c r="I1226" s="192" t="str">
        <f aca="false">IF(ISNUMBER(B1226),"L"&amp;TEXT(B1226,"00"),IF(ISBLANK(B1226),"",B1226))</f>
        <v/>
      </c>
      <c r="J1226" s="193" t="e">
        <f aca="false">CONTAOK(G1226,CTB1)</f>
        <v>#VALUE!</v>
      </c>
      <c r="K1226" s="194" t="str">
        <f aca="false">IF(G1226,nomeconta(G1226,CTB1),"")</f>
        <v/>
      </c>
      <c r="L1226" s="195" t="n">
        <f aca="false">IF(AND(F1226&lt;&gt;"D",F1226&lt;&gt;"C",F1226&lt;&gt;"S",F1226&lt;&gt;"R"),0,1)</f>
        <v>1</v>
      </c>
      <c r="M1226" s="195" t="n">
        <f aca="false">IF(F1226="S",0,IF(F1226="D",1,IF(F1226="C",2,3)))</f>
        <v>0</v>
      </c>
      <c r="N1226" s="195" t="n">
        <f aca="false">IF(E1226="AC",1,IF(E1226="SD",2,IF(E1226="SC",3,-1)))</f>
        <v>1</v>
      </c>
      <c r="O1226" s="196" t="e">
        <f aca="false">ROUND(IF(AND(L1226=1,G1226,K1226&lt;&gt;"#N/A#",N1226&gt;0,J1226=1),CHOOSE(N1226,AcumuladosPeriodo(G1226,C1226,D1226,M1226,CTB1),saldodevedor(G1226,C1226,D1226,CTB1),saldoCredor(G1226,C1226,D1226,CTB1)),0)*IF(H1226=0,1,H1226),2)</f>
        <v>#VALUE!</v>
      </c>
    </row>
    <row r="1227" customFormat="false" ht="13.5" hidden="false" customHeight="false" outlineLevel="0" collapsed="false">
      <c r="B1227" s="187"/>
      <c r="C1227" s="188" t="n">
        <v>1</v>
      </c>
      <c r="D1227" s="188" t="n">
        <v>12</v>
      </c>
      <c r="E1227" s="189" t="s">
        <v>219</v>
      </c>
      <c r="F1227" s="189" t="s">
        <v>222</v>
      </c>
      <c r="G1227" s="190"/>
      <c r="H1227" s="197"/>
      <c r="I1227" s="192" t="str">
        <f aca="false">IF(ISNUMBER(B1227),"L"&amp;TEXT(B1227,"00"),IF(ISBLANK(B1227),"",B1227))</f>
        <v/>
      </c>
      <c r="J1227" s="193" t="e">
        <f aca="false">CONTAOK(G1227,CTB1)</f>
        <v>#VALUE!</v>
      </c>
      <c r="K1227" s="194" t="str">
        <f aca="false">IF(G1227,nomeconta(G1227,CTB1),"")</f>
        <v/>
      </c>
      <c r="L1227" s="195" t="n">
        <f aca="false">IF(AND(F1227&lt;&gt;"D",F1227&lt;&gt;"C",F1227&lt;&gt;"S",F1227&lt;&gt;"R"),0,1)</f>
        <v>1</v>
      </c>
      <c r="M1227" s="195" t="n">
        <f aca="false">IF(F1227="S",0,IF(F1227="D",1,IF(F1227="C",2,3)))</f>
        <v>0</v>
      </c>
      <c r="N1227" s="195" t="n">
        <f aca="false">IF(E1227="AC",1,IF(E1227="SD",2,IF(E1227="SC",3,-1)))</f>
        <v>1</v>
      </c>
      <c r="O1227" s="196" t="e">
        <f aca="false">ROUND(IF(AND(L1227=1,G1227,K1227&lt;&gt;"#N/A#",N1227&gt;0,J1227=1),CHOOSE(N1227,AcumuladosPeriodo(G1227,C1227,D1227,M1227,CTB1),saldodevedor(G1227,C1227,D1227,CTB1),saldoCredor(G1227,C1227,D1227,CTB1)),0)*IF(H1227=0,1,H1227),2)</f>
        <v>#VALUE!</v>
      </c>
    </row>
    <row r="1228" customFormat="false" ht="13.5" hidden="false" customHeight="false" outlineLevel="0" collapsed="false">
      <c r="B1228" s="187"/>
      <c r="C1228" s="188" t="n">
        <v>1</v>
      </c>
      <c r="D1228" s="188" t="n">
        <v>12</v>
      </c>
      <c r="E1228" s="189" t="s">
        <v>219</v>
      </c>
      <c r="F1228" s="189" t="s">
        <v>222</v>
      </c>
      <c r="G1228" s="190"/>
      <c r="H1228" s="197"/>
      <c r="I1228" s="192" t="str">
        <f aca="false">IF(ISNUMBER(B1228),"L"&amp;TEXT(B1228,"00"),IF(ISBLANK(B1228),"",B1228))</f>
        <v/>
      </c>
      <c r="J1228" s="193" t="e">
        <f aca="false">CONTAOK(G1228,CTB1)</f>
        <v>#VALUE!</v>
      </c>
      <c r="K1228" s="194" t="str">
        <f aca="false">IF(G1228,nomeconta(G1228,CTB1),"")</f>
        <v/>
      </c>
      <c r="L1228" s="195" t="n">
        <f aca="false">IF(AND(F1228&lt;&gt;"D",F1228&lt;&gt;"C",F1228&lt;&gt;"S",F1228&lt;&gt;"R"),0,1)</f>
        <v>1</v>
      </c>
      <c r="M1228" s="195" t="n">
        <f aca="false">IF(F1228="S",0,IF(F1228="D",1,IF(F1228="C",2,3)))</f>
        <v>0</v>
      </c>
      <c r="N1228" s="195" t="n">
        <f aca="false">IF(E1228="AC",1,IF(E1228="SD",2,IF(E1228="SC",3,-1)))</f>
        <v>1</v>
      </c>
      <c r="O1228" s="196" t="e">
        <f aca="false">ROUND(IF(AND(L1228=1,G1228,K1228&lt;&gt;"#N/A#",N1228&gt;0,J1228=1),CHOOSE(N1228,AcumuladosPeriodo(G1228,C1228,D1228,M1228,CTB1),saldodevedor(G1228,C1228,D1228,CTB1),saldoCredor(G1228,C1228,D1228,CTB1)),0)*IF(H1228=0,1,H1228),2)</f>
        <v>#VALUE!</v>
      </c>
    </row>
    <row r="1229" customFormat="false" ht="13.5" hidden="false" customHeight="false" outlineLevel="0" collapsed="false">
      <c r="B1229" s="187"/>
      <c r="C1229" s="188" t="n">
        <v>1</v>
      </c>
      <c r="D1229" s="188" t="n">
        <v>12</v>
      </c>
      <c r="E1229" s="189" t="s">
        <v>219</v>
      </c>
      <c r="F1229" s="189" t="s">
        <v>222</v>
      </c>
      <c r="G1229" s="190"/>
      <c r="H1229" s="197"/>
      <c r="I1229" s="192" t="str">
        <f aca="false">IF(ISNUMBER(B1229),"L"&amp;TEXT(B1229,"00"),IF(ISBLANK(B1229),"",B1229))</f>
        <v/>
      </c>
      <c r="J1229" s="193" t="e">
        <f aca="false">CONTAOK(G1229,CTB1)</f>
        <v>#VALUE!</v>
      </c>
      <c r="K1229" s="194" t="str">
        <f aca="false">IF(G1229,nomeconta(G1229,CTB1),"")</f>
        <v/>
      </c>
      <c r="L1229" s="195" t="n">
        <f aca="false">IF(AND(F1229&lt;&gt;"D",F1229&lt;&gt;"C",F1229&lt;&gt;"S",F1229&lt;&gt;"R"),0,1)</f>
        <v>1</v>
      </c>
      <c r="M1229" s="195" t="n">
        <f aca="false">IF(F1229="S",0,IF(F1229="D",1,IF(F1229="C",2,3)))</f>
        <v>0</v>
      </c>
      <c r="N1229" s="195" t="n">
        <f aca="false">IF(E1229="AC",1,IF(E1229="SD",2,IF(E1229="SC",3,-1)))</f>
        <v>1</v>
      </c>
      <c r="O1229" s="196" t="e">
        <f aca="false">ROUND(IF(AND(L1229=1,G1229,K1229&lt;&gt;"#N/A#",N1229&gt;0,J1229=1),CHOOSE(N1229,AcumuladosPeriodo(G1229,C1229,D1229,M1229,CTB1),saldodevedor(G1229,C1229,D1229,CTB1),saldoCredor(G1229,C1229,D1229,CTB1)),0)*IF(H1229=0,1,H1229),2)</f>
        <v>#VALUE!</v>
      </c>
    </row>
    <row r="1230" customFormat="false" ht="13.5" hidden="false" customHeight="false" outlineLevel="0" collapsed="false">
      <c r="B1230" s="187"/>
      <c r="C1230" s="188" t="n">
        <v>1</v>
      </c>
      <c r="D1230" s="188" t="n">
        <v>12</v>
      </c>
      <c r="E1230" s="189" t="s">
        <v>219</v>
      </c>
      <c r="F1230" s="189" t="s">
        <v>222</v>
      </c>
      <c r="G1230" s="190"/>
      <c r="H1230" s="197"/>
      <c r="I1230" s="192" t="str">
        <f aca="false">IF(ISNUMBER(B1230),"L"&amp;TEXT(B1230,"00"),IF(ISBLANK(B1230),"",B1230))</f>
        <v/>
      </c>
      <c r="J1230" s="193" t="e">
        <f aca="false">CONTAOK(G1230,CTB1)</f>
        <v>#VALUE!</v>
      </c>
      <c r="K1230" s="194" t="str">
        <f aca="false">IF(G1230,nomeconta(G1230,CTB1),"")</f>
        <v/>
      </c>
      <c r="L1230" s="195" t="n">
        <f aca="false">IF(AND(F1230&lt;&gt;"D",F1230&lt;&gt;"C",F1230&lt;&gt;"S",F1230&lt;&gt;"R"),0,1)</f>
        <v>1</v>
      </c>
      <c r="M1230" s="195" t="n">
        <f aca="false">IF(F1230="S",0,IF(F1230="D",1,IF(F1230="C",2,3)))</f>
        <v>0</v>
      </c>
      <c r="N1230" s="195" t="n">
        <f aca="false">IF(E1230="AC",1,IF(E1230="SD",2,IF(E1230="SC",3,-1)))</f>
        <v>1</v>
      </c>
      <c r="O1230" s="196" t="e">
        <f aca="false">ROUND(IF(AND(L1230=1,G1230,K1230&lt;&gt;"#N/A#",N1230&gt;0,J1230=1),CHOOSE(N1230,AcumuladosPeriodo(G1230,C1230,D1230,M1230,CTB1),saldodevedor(G1230,C1230,D1230,CTB1),saldoCredor(G1230,C1230,D1230,CTB1)),0)*IF(H1230=0,1,H1230),2)</f>
        <v>#VALUE!</v>
      </c>
    </row>
    <row r="1231" customFormat="false" ht="13.5" hidden="false" customHeight="false" outlineLevel="0" collapsed="false">
      <c r="B1231" s="187"/>
      <c r="C1231" s="188" t="n">
        <v>1</v>
      </c>
      <c r="D1231" s="188" t="n">
        <v>12</v>
      </c>
      <c r="E1231" s="189" t="s">
        <v>219</v>
      </c>
      <c r="F1231" s="189" t="s">
        <v>222</v>
      </c>
      <c r="G1231" s="190"/>
      <c r="H1231" s="197"/>
      <c r="I1231" s="192" t="str">
        <f aca="false">IF(ISNUMBER(B1231),"L"&amp;TEXT(B1231,"00"),IF(ISBLANK(B1231),"",B1231))</f>
        <v/>
      </c>
      <c r="J1231" s="193" t="e">
        <f aca="false">CONTAOK(G1231,CTB1)</f>
        <v>#VALUE!</v>
      </c>
      <c r="K1231" s="194" t="str">
        <f aca="false">IF(G1231,nomeconta(G1231,CTB1),"")</f>
        <v/>
      </c>
      <c r="L1231" s="195" t="n">
        <f aca="false">IF(AND(F1231&lt;&gt;"D",F1231&lt;&gt;"C",F1231&lt;&gt;"S",F1231&lt;&gt;"R"),0,1)</f>
        <v>1</v>
      </c>
      <c r="M1231" s="195" t="n">
        <f aca="false">IF(F1231="S",0,IF(F1231="D",1,IF(F1231="C",2,3)))</f>
        <v>0</v>
      </c>
      <c r="N1231" s="195" t="n">
        <f aca="false">IF(E1231="AC",1,IF(E1231="SD",2,IF(E1231="SC",3,-1)))</f>
        <v>1</v>
      </c>
      <c r="O1231" s="196" t="e">
        <f aca="false">ROUND(IF(AND(L1231=1,G1231,K1231&lt;&gt;"#N/A#",N1231&gt;0,J1231=1),CHOOSE(N1231,AcumuladosPeriodo(G1231,C1231,D1231,M1231,CTB1),saldodevedor(G1231,C1231,D1231,CTB1),saldoCredor(G1231,C1231,D1231,CTB1)),0)*IF(H1231=0,1,H1231),2)</f>
        <v>#VALUE!</v>
      </c>
    </row>
    <row r="1232" customFormat="false" ht="13.5" hidden="false" customHeight="false" outlineLevel="0" collapsed="false">
      <c r="B1232" s="187"/>
      <c r="C1232" s="188" t="n">
        <v>1</v>
      </c>
      <c r="D1232" s="188" t="n">
        <v>12</v>
      </c>
      <c r="E1232" s="189" t="s">
        <v>219</v>
      </c>
      <c r="F1232" s="189" t="s">
        <v>222</v>
      </c>
      <c r="G1232" s="190"/>
      <c r="H1232" s="197"/>
      <c r="I1232" s="192" t="str">
        <f aca="false">IF(ISNUMBER(B1232),"L"&amp;TEXT(B1232,"00"),IF(ISBLANK(B1232),"",B1232))</f>
        <v/>
      </c>
      <c r="J1232" s="193" t="e">
        <f aca="false">CONTAOK(G1232,CTB1)</f>
        <v>#VALUE!</v>
      </c>
      <c r="K1232" s="194" t="str">
        <f aca="false">IF(G1232,nomeconta(G1232,CTB1),"")</f>
        <v/>
      </c>
      <c r="L1232" s="195" t="n">
        <f aca="false">IF(AND(F1232&lt;&gt;"D",F1232&lt;&gt;"C",F1232&lt;&gt;"S",F1232&lt;&gt;"R"),0,1)</f>
        <v>1</v>
      </c>
      <c r="M1232" s="195" t="n">
        <f aca="false">IF(F1232="S",0,IF(F1232="D",1,IF(F1232="C",2,3)))</f>
        <v>0</v>
      </c>
      <c r="N1232" s="195" t="n">
        <f aca="false">IF(E1232="AC",1,IF(E1232="SD",2,IF(E1232="SC",3,-1)))</f>
        <v>1</v>
      </c>
      <c r="O1232" s="196" t="e">
        <f aca="false">ROUND(IF(AND(L1232=1,G1232,K1232&lt;&gt;"#N/A#",N1232&gt;0,J1232=1),CHOOSE(N1232,AcumuladosPeriodo(G1232,C1232,D1232,M1232,CTB1),saldodevedor(G1232,C1232,D1232,CTB1),saldoCredor(G1232,C1232,D1232,CTB1)),0)*IF(H1232=0,1,H1232),2)</f>
        <v>#VALUE!</v>
      </c>
    </row>
    <row r="1233" customFormat="false" ht="13.5" hidden="false" customHeight="false" outlineLevel="0" collapsed="false">
      <c r="B1233" s="187"/>
      <c r="C1233" s="188" t="n">
        <v>1</v>
      </c>
      <c r="D1233" s="188" t="n">
        <v>12</v>
      </c>
      <c r="E1233" s="189" t="s">
        <v>219</v>
      </c>
      <c r="F1233" s="189" t="s">
        <v>222</v>
      </c>
      <c r="G1233" s="190"/>
      <c r="H1233" s="197"/>
      <c r="I1233" s="192" t="str">
        <f aca="false">IF(ISNUMBER(B1233),"L"&amp;TEXT(B1233,"00"),IF(ISBLANK(B1233),"",B1233))</f>
        <v/>
      </c>
      <c r="J1233" s="193" t="e">
        <f aca="false">CONTAOK(G1233,CTB1)</f>
        <v>#VALUE!</v>
      </c>
      <c r="K1233" s="194" t="str">
        <f aca="false">IF(G1233,nomeconta(G1233,CTB1),"")</f>
        <v/>
      </c>
      <c r="L1233" s="195" t="n">
        <f aca="false">IF(AND(F1233&lt;&gt;"D",F1233&lt;&gt;"C",F1233&lt;&gt;"S",F1233&lt;&gt;"R"),0,1)</f>
        <v>1</v>
      </c>
      <c r="M1233" s="195" t="n">
        <f aca="false">IF(F1233="S",0,IF(F1233="D",1,IF(F1233="C",2,3)))</f>
        <v>0</v>
      </c>
      <c r="N1233" s="195" t="n">
        <f aca="false">IF(E1233="AC",1,IF(E1233="SD",2,IF(E1233="SC",3,-1)))</f>
        <v>1</v>
      </c>
      <c r="O1233" s="196" t="e">
        <f aca="false">ROUND(IF(AND(L1233=1,G1233,K1233&lt;&gt;"#N/A#",N1233&gt;0,J1233=1),CHOOSE(N1233,AcumuladosPeriodo(G1233,C1233,D1233,M1233,CTB1),saldodevedor(G1233,C1233,D1233,CTB1),saldoCredor(G1233,C1233,D1233,CTB1)),0)*IF(H1233=0,1,H1233),2)</f>
        <v>#VALUE!</v>
      </c>
    </row>
    <row r="1234" customFormat="false" ht="13.5" hidden="false" customHeight="false" outlineLevel="0" collapsed="false">
      <c r="B1234" s="187"/>
      <c r="C1234" s="188" t="n">
        <v>1</v>
      </c>
      <c r="D1234" s="188" t="n">
        <v>12</v>
      </c>
      <c r="E1234" s="189" t="s">
        <v>219</v>
      </c>
      <c r="F1234" s="189" t="s">
        <v>222</v>
      </c>
      <c r="G1234" s="190"/>
      <c r="H1234" s="197"/>
      <c r="I1234" s="192" t="str">
        <f aca="false">IF(ISNUMBER(B1234),"L"&amp;TEXT(B1234,"00"),IF(ISBLANK(B1234),"",B1234))</f>
        <v/>
      </c>
      <c r="J1234" s="193" t="e">
        <f aca="false">CONTAOK(G1234,CTB1)</f>
        <v>#VALUE!</v>
      </c>
      <c r="K1234" s="194" t="str">
        <f aca="false">IF(G1234,nomeconta(G1234,CTB1),"")</f>
        <v/>
      </c>
      <c r="L1234" s="195" t="n">
        <f aca="false">IF(AND(F1234&lt;&gt;"D",F1234&lt;&gt;"C",F1234&lt;&gt;"S",F1234&lt;&gt;"R"),0,1)</f>
        <v>1</v>
      </c>
      <c r="M1234" s="195" t="n">
        <f aca="false">IF(F1234="S",0,IF(F1234="D",1,IF(F1234="C",2,3)))</f>
        <v>0</v>
      </c>
      <c r="N1234" s="195" t="n">
        <f aca="false">IF(E1234="AC",1,IF(E1234="SD",2,IF(E1234="SC",3,-1)))</f>
        <v>1</v>
      </c>
      <c r="O1234" s="196" t="e">
        <f aca="false">ROUND(IF(AND(L1234=1,G1234,K1234&lt;&gt;"#N/A#",N1234&gt;0,J1234=1),CHOOSE(N1234,AcumuladosPeriodo(G1234,C1234,D1234,M1234,CTB1),saldodevedor(G1234,C1234,D1234,CTB1),saldoCredor(G1234,C1234,D1234,CTB1)),0)*IF(H1234=0,1,H1234),2)</f>
        <v>#VALUE!</v>
      </c>
    </row>
    <row r="1235" customFormat="false" ht="13.5" hidden="false" customHeight="false" outlineLevel="0" collapsed="false">
      <c r="B1235" s="187"/>
      <c r="C1235" s="188" t="n">
        <v>1</v>
      </c>
      <c r="D1235" s="188" t="n">
        <v>12</v>
      </c>
      <c r="E1235" s="189" t="s">
        <v>219</v>
      </c>
      <c r="F1235" s="189" t="s">
        <v>222</v>
      </c>
      <c r="G1235" s="190"/>
      <c r="H1235" s="197"/>
      <c r="I1235" s="192" t="str">
        <f aca="false">IF(ISNUMBER(B1235),"L"&amp;TEXT(B1235,"00"),IF(ISBLANK(B1235),"",B1235))</f>
        <v/>
      </c>
      <c r="J1235" s="193" t="e">
        <f aca="false">CONTAOK(G1235,CTB1)</f>
        <v>#VALUE!</v>
      </c>
      <c r="K1235" s="194" t="str">
        <f aca="false">IF(G1235,nomeconta(G1235,CTB1),"")</f>
        <v/>
      </c>
      <c r="L1235" s="195" t="n">
        <f aca="false">IF(AND(F1235&lt;&gt;"D",F1235&lt;&gt;"C",F1235&lt;&gt;"S",F1235&lt;&gt;"R"),0,1)</f>
        <v>1</v>
      </c>
      <c r="M1235" s="195" t="n">
        <f aca="false">IF(F1235="S",0,IF(F1235="D",1,IF(F1235="C",2,3)))</f>
        <v>0</v>
      </c>
      <c r="N1235" s="195" t="n">
        <f aca="false">IF(E1235="AC",1,IF(E1235="SD",2,IF(E1235="SC",3,-1)))</f>
        <v>1</v>
      </c>
      <c r="O1235" s="196" t="e">
        <f aca="false">ROUND(IF(AND(L1235=1,G1235,K1235&lt;&gt;"#N/A#",N1235&gt;0,J1235=1),CHOOSE(N1235,AcumuladosPeriodo(G1235,C1235,D1235,M1235,CTB1),saldodevedor(G1235,C1235,D1235,CTB1),saldoCredor(G1235,C1235,D1235,CTB1)),0)*IF(H1235=0,1,H1235),2)</f>
        <v>#VALUE!</v>
      </c>
    </row>
    <row r="1236" customFormat="false" ht="13.5" hidden="false" customHeight="false" outlineLevel="0" collapsed="false">
      <c r="B1236" s="187"/>
      <c r="C1236" s="188" t="n">
        <v>1</v>
      </c>
      <c r="D1236" s="188" t="n">
        <v>12</v>
      </c>
      <c r="E1236" s="189" t="s">
        <v>219</v>
      </c>
      <c r="F1236" s="189" t="s">
        <v>222</v>
      </c>
      <c r="G1236" s="190"/>
      <c r="H1236" s="197"/>
      <c r="I1236" s="192" t="str">
        <f aca="false">IF(ISNUMBER(B1236),"L"&amp;TEXT(B1236,"00"),IF(ISBLANK(B1236),"",B1236))</f>
        <v/>
      </c>
      <c r="J1236" s="193" t="e">
        <f aca="false">CONTAOK(G1236,CTB1)</f>
        <v>#VALUE!</v>
      </c>
      <c r="K1236" s="194" t="str">
        <f aca="false">IF(G1236,nomeconta(G1236,CTB1),"")</f>
        <v/>
      </c>
      <c r="L1236" s="195" t="n">
        <f aca="false">IF(AND(F1236&lt;&gt;"D",F1236&lt;&gt;"C",F1236&lt;&gt;"S",F1236&lt;&gt;"R"),0,1)</f>
        <v>1</v>
      </c>
      <c r="M1236" s="195" t="n">
        <f aca="false">IF(F1236="S",0,IF(F1236="D",1,IF(F1236="C",2,3)))</f>
        <v>0</v>
      </c>
      <c r="N1236" s="195" t="n">
        <f aca="false">IF(E1236="AC",1,IF(E1236="SD",2,IF(E1236="SC",3,-1)))</f>
        <v>1</v>
      </c>
      <c r="O1236" s="196" t="e">
        <f aca="false">ROUND(IF(AND(L1236=1,G1236,K1236&lt;&gt;"#N/A#",N1236&gt;0,J1236=1),CHOOSE(N1236,AcumuladosPeriodo(G1236,C1236,D1236,M1236,CTB1),saldodevedor(G1236,C1236,D1236,CTB1),saldoCredor(G1236,C1236,D1236,CTB1)),0)*IF(H1236=0,1,H1236),2)</f>
        <v>#VALUE!</v>
      </c>
    </row>
    <row r="1237" customFormat="false" ht="13.5" hidden="false" customHeight="false" outlineLevel="0" collapsed="false">
      <c r="B1237" s="187"/>
      <c r="C1237" s="188" t="n">
        <v>1</v>
      </c>
      <c r="D1237" s="188" t="n">
        <v>12</v>
      </c>
      <c r="E1237" s="189" t="s">
        <v>219</v>
      </c>
      <c r="F1237" s="189" t="s">
        <v>222</v>
      </c>
      <c r="G1237" s="190"/>
      <c r="H1237" s="197"/>
      <c r="I1237" s="192" t="str">
        <f aca="false">IF(ISNUMBER(B1237),"L"&amp;TEXT(B1237,"00"),IF(ISBLANK(B1237),"",B1237))</f>
        <v/>
      </c>
      <c r="J1237" s="193" t="e">
        <f aca="false">CONTAOK(G1237,CTB1)</f>
        <v>#VALUE!</v>
      </c>
      <c r="K1237" s="194" t="str">
        <f aca="false">IF(G1237,nomeconta(G1237,CTB1),"")</f>
        <v/>
      </c>
      <c r="L1237" s="195" t="n">
        <f aca="false">IF(AND(F1237&lt;&gt;"D",F1237&lt;&gt;"C",F1237&lt;&gt;"S",F1237&lt;&gt;"R"),0,1)</f>
        <v>1</v>
      </c>
      <c r="M1237" s="195" t="n">
        <f aca="false">IF(F1237="S",0,IF(F1237="D",1,IF(F1237="C",2,3)))</f>
        <v>0</v>
      </c>
      <c r="N1237" s="195" t="n">
        <f aca="false">IF(E1237="AC",1,IF(E1237="SD",2,IF(E1237="SC",3,-1)))</f>
        <v>1</v>
      </c>
      <c r="O1237" s="196" t="e">
        <f aca="false">ROUND(IF(AND(L1237=1,G1237,K1237&lt;&gt;"#N/A#",N1237&gt;0,J1237=1),CHOOSE(N1237,AcumuladosPeriodo(G1237,C1237,D1237,M1237,CTB1),saldodevedor(G1237,C1237,D1237,CTB1),saldoCredor(G1237,C1237,D1237,CTB1)),0)*IF(H1237=0,1,H1237),2)</f>
        <v>#VALUE!</v>
      </c>
    </row>
    <row r="1238" customFormat="false" ht="13.5" hidden="false" customHeight="false" outlineLevel="0" collapsed="false">
      <c r="B1238" s="187"/>
      <c r="C1238" s="188" t="n">
        <v>1</v>
      </c>
      <c r="D1238" s="188" t="n">
        <v>12</v>
      </c>
      <c r="E1238" s="189" t="s">
        <v>219</v>
      </c>
      <c r="F1238" s="189" t="s">
        <v>222</v>
      </c>
      <c r="G1238" s="190"/>
      <c r="H1238" s="197"/>
      <c r="I1238" s="192" t="str">
        <f aca="false">IF(ISNUMBER(B1238),"L"&amp;TEXT(B1238,"00"),IF(ISBLANK(B1238),"",B1238))</f>
        <v/>
      </c>
      <c r="J1238" s="193" t="e">
        <f aca="false">CONTAOK(G1238,CTB1)</f>
        <v>#VALUE!</v>
      </c>
      <c r="K1238" s="194" t="str">
        <f aca="false">IF(G1238,nomeconta(G1238,CTB1),"")</f>
        <v/>
      </c>
      <c r="L1238" s="195" t="n">
        <f aca="false">IF(AND(F1238&lt;&gt;"D",F1238&lt;&gt;"C",F1238&lt;&gt;"S",F1238&lt;&gt;"R"),0,1)</f>
        <v>1</v>
      </c>
      <c r="M1238" s="195" t="n">
        <f aca="false">IF(F1238="S",0,IF(F1238="D",1,IF(F1238="C",2,3)))</f>
        <v>0</v>
      </c>
      <c r="N1238" s="195" t="n">
        <f aca="false">IF(E1238="AC",1,IF(E1238="SD",2,IF(E1238="SC",3,-1)))</f>
        <v>1</v>
      </c>
      <c r="O1238" s="196" t="e">
        <f aca="false">ROUND(IF(AND(L1238=1,G1238,K1238&lt;&gt;"#N/A#",N1238&gt;0,J1238=1),CHOOSE(N1238,AcumuladosPeriodo(G1238,C1238,D1238,M1238,CTB1),saldodevedor(G1238,C1238,D1238,CTB1),saldoCredor(G1238,C1238,D1238,CTB1)),0)*IF(H1238=0,1,H1238),2)</f>
        <v>#VALUE!</v>
      </c>
    </row>
    <row r="1239" customFormat="false" ht="13.5" hidden="false" customHeight="false" outlineLevel="0" collapsed="false">
      <c r="B1239" s="187"/>
      <c r="C1239" s="188" t="n">
        <v>1</v>
      </c>
      <c r="D1239" s="188" t="n">
        <v>12</v>
      </c>
      <c r="E1239" s="189" t="s">
        <v>219</v>
      </c>
      <c r="F1239" s="189" t="s">
        <v>222</v>
      </c>
      <c r="G1239" s="190"/>
      <c r="H1239" s="197"/>
      <c r="I1239" s="192" t="str">
        <f aca="false">IF(ISNUMBER(B1239),"L"&amp;TEXT(B1239,"00"),IF(ISBLANK(B1239),"",B1239))</f>
        <v/>
      </c>
      <c r="J1239" s="193" t="e">
        <f aca="false">CONTAOK(G1239,CTB1)</f>
        <v>#VALUE!</v>
      </c>
      <c r="K1239" s="194" t="str">
        <f aca="false">IF(G1239,nomeconta(G1239,CTB1),"")</f>
        <v/>
      </c>
      <c r="L1239" s="195" t="n">
        <f aca="false">IF(AND(F1239&lt;&gt;"D",F1239&lt;&gt;"C",F1239&lt;&gt;"S",F1239&lt;&gt;"R"),0,1)</f>
        <v>1</v>
      </c>
      <c r="M1239" s="195" t="n">
        <f aca="false">IF(F1239="S",0,IF(F1239="D",1,IF(F1239="C",2,3)))</f>
        <v>0</v>
      </c>
      <c r="N1239" s="195" t="n">
        <f aca="false">IF(E1239="AC",1,IF(E1239="SD",2,IF(E1239="SC",3,-1)))</f>
        <v>1</v>
      </c>
      <c r="O1239" s="196" t="e">
        <f aca="false">ROUND(IF(AND(L1239=1,G1239,K1239&lt;&gt;"#N/A#",N1239&gt;0,J1239=1),CHOOSE(N1239,AcumuladosPeriodo(G1239,C1239,D1239,M1239,CTB1),saldodevedor(G1239,C1239,D1239,CTB1),saldoCredor(G1239,C1239,D1239,CTB1)),0)*IF(H1239=0,1,H1239),2)</f>
        <v>#VALUE!</v>
      </c>
    </row>
    <row r="1240" customFormat="false" ht="13.5" hidden="false" customHeight="false" outlineLevel="0" collapsed="false">
      <c r="B1240" s="187"/>
      <c r="C1240" s="188" t="n">
        <v>1</v>
      </c>
      <c r="D1240" s="188" t="n">
        <v>12</v>
      </c>
      <c r="E1240" s="189" t="s">
        <v>219</v>
      </c>
      <c r="F1240" s="189" t="s">
        <v>222</v>
      </c>
      <c r="G1240" s="190"/>
      <c r="H1240" s="197"/>
      <c r="I1240" s="192" t="str">
        <f aca="false">IF(ISNUMBER(B1240),"L"&amp;TEXT(B1240,"00"),IF(ISBLANK(B1240),"",B1240))</f>
        <v/>
      </c>
      <c r="J1240" s="193" t="e">
        <f aca="false">CONTAOK(G1240,CTB1)</f>
        <v>#VALUE!</v>
      </c>
      <c r="K1240" s="194" t="str">
        <f aca="false">IF(G1240,nomeconta(G1240,CTB1),"")</f>
        <v/>
      </c>
      <c r="L1240" s="195" t="n">
        <f aca="false">IF(AND(F1240&lt;&gt;"D",F1240&lt;&gt;"C",F1240&lt;&gt;"S",F1240&lt;&gt;"R"),0,1)</f>
        <v>1</v>
      </c>
      <c r="M1240" s="195" t="n">
        <f aca="false">IF(F1240="S",0,IF(F1240="D",1,IF(F1240="C",2,3)))</f>
        <v>0</v>
      </c>
      <c r="N1240" s="195" t="n">
        <f aca="false">IF(E1240="AC",1,IF(E1240="SD",2,IF(E1240="SC",3,-1)))</f>
        <v>1</v>
      </c>
      <c r="O1240" s="196" t="e">
        <f aca="false">ROUND(IF(AND(L1240=1,G1240,K1240&lt;&gt;"#N/A#",N1240&gt;0,J1240=1),CHOOSE(N1240,AcumuladosPeriodo(G1240,C1240,D1240,M1240,CTB1),saldodevedor(G1240,C1240,D1240,CTB1),saldoCredor(G1240,C1240,D1240,CTB1)),0)*IF(H1240=0,1,H1240),2)</f>
        <v>#VALUE!</v>
      </c>
    </row>
    <row r="1241" customFormat="false" ht="13.5" hidden="false" customHeight="false" outlineLevel="0" collapsed="false">
      <c r="B1241" s="187"/>
      <c r="C1241" s="188" t="n">
        <v>1</v>
      </c>
      <c r="D1241" s="188" t="n">
        <v>12</v>
      </c>
      <c r="E1241" s="189" t="s">
        <v>219</v>
      </c>
      <c r="F1241" s="189" t="s">
        <v>222</v>
      </c>
      <c r="G1241" s="190"/>
      <c r="H1241" s="197"/>
      <c r="I1241" s="192" t="str">
        <f aca="false">IF(ISNUMBER(B1241),"L"&amp;TEXT(B1241,"00"),IF(ISBLANK(B1241),"",B1241))</f>
        <v/>
      </c>
      <c r="J1241" s="193" t="e">
        <f aca="false">CONTAOK(G1241,CTB1)</f>
        <v>#VALUE!</v>
      </c>
      <c r="K1241" s="194" t="str">
        <f aca="false">IF(G1241,nomeconta(G1241,CTB1),"")</f>
        <v/>
      </c>
      <c r="L1241" s="195" t="n">
        <f aca="false">IF(AND(F1241&lt;&gt;"D",F1241&lt;&gt;"C",F1241&lt;&gt;"S",F1241&lt;&gt;"R"),0,1)</f>
        <v>1</v>
      </c>
      <c r="M1241" s="195" t="n">
        <f aca="false">IF(F1241="S",0,IF(F1241="D",1,IF(F1241="C",2,3)))</f>
        <v>0</v>
      </c>
      <c r="N1241" s="195" t="n">
        <f aca="false">IF(E1241="AC",1,IF(E1241="SD",2,IF(E1241="SC",3,-1)))</f>
        <v>1</v>
      </c>
      <c r="O1241" s="196" t="e">
        <f aca="false">ROUND(IF(AND(L1241=1,G1241,K1241&lt;&gt;"#N/A#",N1241&gt;0,J1241=1),CHOOSE(N1241,AcumuladosPeriodo(G1241,C1241,D1241,M1241,CTB1),saldodevedor(G1241,C1241,D1241,CTB1),saldoCredor(G1241,C1241,D1241,CTB1)),0)*IF(H1241=0,1,H1241),2)</f>
        <v>#VALUE!</v>
      </c>
    </row>
    <row r="1242" customFormat="false" ht="13.5" hidden="false" customHeight="false" outlineLevel="0" collapsed="false">
      <c r="B1242" s="187"/>
      <c r="C1242" s="188" t="n">
        <v>1</v>
      </c>
      <c r="D1242" s="188" t="n">
        <v>12</v>
      </c>
      <c r="E1242" s="189" t="s">
        <v>219</v>
      </c>
      <c r="F1242" s="189" t="s">
        <v>222</v>
      </c>
      <c r="G1242" s="190"/>
      <c r="H1242" s="197"/>
      <c r="I1242" s="192" t="str">
        <f aca="false">IF(ISNUMBER(B1242),"L"&amp;TEXT(B1242,"00"),IF(ISBLANK(B1242),"",B1242))</f>
        <v/>
      </c>
      <c r="J1242" s="193" t="e">
        <f aca="false">CONTAOK(G1242,CTB1)</f>
        <v>#VALUE!</v>
      </c>
      <c r="K1242" s="194" t="str">
        <f aca="false">IF(G1242,nomeconta(G1242,CTB1),"")</f>
        <v/>
      </c>
      <c r="L1242" s="195" t="n">
        <f aca="false">IF(AND(F1242&lt;&gt;"D",F1242&lt;&gt;"C",F1242&lt;&gt;"S",F1242&lt;&gt;"R"),0,1)</f>
        <v>1</v>
      </c>
      <c r="M1242" s="195" t="n">
        <f aca="false">IF(F1242="S",0,IF(F1242="D",1,IF(F1242="C",2,3)))</f>
        <v>0</v>
      </c>
      <c r="N1242" s="195" t="n">
        <f aca="false">IF(E1242="AC",1,IF(E1242="SD",2,IF(E1242="SC",3,-1)))</f>
        <v>1</v>
      </c>
      <c r="O1242" s="196" t="e">
        <f aca="false">ROUND(IF(AND(L1242=1,G1242,K1242&lt;&gt;"#N/A#",N1242&gt;0,J1242=1),CHOOSE(N1242,AcumuladosPeriodo(G1242,C1242,D1242,M1242,CTB1),saldodevedor(G1242,C1242,D1242,CTB1),saldoCredor(G1242,C1242,D1242,CTB1)),0)*IF(H1242=0,1,H1242),2)</f>
        <v>#VALUE!</v>
      </c>
    </row>
    <row r="1243" customFormat="false" ht="13.5" hidden="false" customHeight="false" outlineLevel="0" collapsed="false">
      <c r="B1243" s="187"/>
      <c r="C1243" s="188" t="n">
        <v>1</v>
      </c>
      <c r="D1243" s="188" t="n">
        <v>12</v>
      </c>
      <c r="E1243" s="189" t="s">
        <v>219</v>
      </c>
      <c r="F1243" s="189" t="s">
        <v>222</v>
      </c>
      <c r="G1243" s="190"/>
      <c r="H1243" s="197"/>
      <c r="I1243" s="192" t="str">
        <f aca="false">IF(ISNUMBER(B1243),"L"&amp;TEXT(B1243,"00"),IF(ISBLANK(B1243),"",B1243))</f>
        <v/>
      </c>
      <c r="J1243" s="193" t="e">
        <f aca="false">CONTAOK(G1243,CTB1)</f>
        <v>#VALUE!</v>
      </c>
      <c r="K1243" s="194" t="str">
        <f aca="false">IF(G1243,nomeconta(G1243,CTB1),"")</f>
        <v/>
      </c>
      <c r="L1243" s="195" t="n">
        <f aca="false">IF(AND(F1243&lt;&gt;"D",F1243&lt;&gt;"C",F1243&lt;&gt;"S",F1243&lt;&gt;"R"),0,1)</f>
        <v>1</v>
      </c>
      <c r="M1243" s="195" t="n">
        <f aca="false">IF(F1243="S",0,IF(F1243="D",1,IF(F1243="C",2,3)))</f>
        <v>0</v>
      </c>
      <c r="N1243" s="195" t="n">
        <f aca="false">IF(E1243="AC",1,IF(E1243="SD",2,IF(E1243="SC",3,-1)))</f>
        <v>1</v>
      </c>
      <c r="O1243" s="196" t="e">
        <f aca="false">ROUND(IF(AND(L1243=1,G1243,K1243&lt;&gt;"#N/A#",N1243&gt;0,J1243=1),CHOOSE(N1243,AcumuladosPeriodo(G1243,C1243,D1243,M1243,CTB1),saldodevedor(G1243,C1243,D1243,CTB1),saldoCredor(G1243,C1243,D1243,CTB1)),0)*IF(H1243=0,1,H1243),2)</f>
        <v>#VALUE!</v>
      </c>
    </row>
    <row r="1244" customFormat="false" ht="13.5" hidden="false" customHeight="false" outlineLevel="0" collapsed="false">
      <c r="B1244" s="187"/>
      <c r="C1244" s="188" t="n">
        <v>1</v>
      </c>
      <c r="D1244" s="188" t="n">
        <v>12</v>
      </c>
      <c r="E1244" s="189" t="s">
        <v>219</v>
      </c>
      <c r="F1244" s="189" t="s">
        <v>222</v>
      </c>
      <c r="G1244" s="190"/>
      <c r="H1244" s="197"/>
      <c r="I1244" s="192" t="str">
        <f aca="false">IF(ISNUMBER(B1244),"L"&amp;TEXT(B1244,"00"),IF(ISBLANK(B1244),"",B1244))</f>
        <v/>
      </c>
      <c r="J1244" s="193" t="e">
        <f aca="false">CONTAOK(G1244,CTB1)</f>
        <v>#VALUE!</v>
      </c>
      <c r="K1244" s="194" t="str">
        <f aca="false">IF(G1244,nomeconta(G1244,CTB1),"")</f>
        <v/>
      </c>
      <c r="L1244" s="195" t="n">
        <f aca="false">IF(AND(F1244&lt;&gt;"D",F1244&lt;&gt;"C",F1244&lt;&gt;"S",F1244&lt;&gt;"R"),0,1)</f>
        <v>1</v>
      </c>
      <c r="M1244" s="195" t="n">
        <f aca="false">IF(F1244="S",0,IF(F1244="D",1,IF(F1244="C",2,3)))</f>
        <v>0</v>
      </c>
      <c r="N1244" s="195" t="n">
        <f aca="false">IF(E1244="AC",1,IF(E1244="SD",2,IF(E1244="SC",3,-1)))</f>
        <v>1</v>
      </c>
      <c r="O1244" s="196" t="e">
        <f aca="false">ROUND(IF(AND(L1244=1,G1244,K1244&lt;&gt;"#N/A#",N1244&gt;0,J1244=1),CHOOSE(N1244,AcumuladosPeriodo(G1244,C1244,D1244,M1244,CTB1),saldodevedor(G1244,C1244,D1244,CTB1),saldoCredor(G1244,C1244,D1244,CTB1)),0)*IF(H1244=0,1,H1244),2)</f>
        <v>#VALUE!</v>
      </c>
    </row>
    <row r="1245" customFormat="false" ht="13.5" hidden="false" customHeight="false" outlineLevel="0" collapsed="false">
      <c r="B1245" s="187"/>
      <c r="C1245" s="188" t="n">
        <v>1</v>
      </c>
      <c r="D1245" s="188" t="n">
        <v>12</v>
      </c>
      <c r="E1245" s="189" t="s">
        <v>219</v>
      </c>
      <c r="F1245" s="189" t="s">
        <v>222</v>
      </c>
      <c r="G1245" s="190"/>
      <c r="H1245" s="197"/>
      <c r="I1245" s="192" t="str">
        <f aca="false">IF(ISNUMBER(B1245),"L"&amp;TEXT(B1245,"00"),IF(ISBLANK(B1245),"",B1245))</f>
        <v/>
      </c>
      <c r="J1245" s="193" t="e">
        <f aca="false">CONTAOK(G1245,CTB1)</f>
        <v>#VALUE!</v>
      </c>
      <c r="K1245" s="194" t="str">
        <f aca="false">IF(G1245,nomeconta(G1245,CTB1),"")</f>
        <v/>
      </c>
      <c r="L1245" s="195" t="n">
        <f aca="false">IF(AND(F1245&lt;&gt;"D",F1245&lt;&gt;"C",F1245&lt;&gt;"S",F1245&lt;&gt;"R"),0,1)</f>
        <v>1</v>
      </c>
      <c r="M1245" s="195" t="n">
        <f aca="false">IF(F1245="S",0,IF(F1245="D",1,IF(F1245="C",2,3)))</f>
        <v>0</v>
      </c>
      <c r="N1245" s="195" t="n">
        <f aca="false">IF(E1245="AC",1,IF(E1245="SD",2,IF(E1245="SC",3,-1)))</f>
        <v>1</v>
      </c>
      <c r="O1245" s="196" t="e">
        <f aca="false">ROUND(IF(AND(L1245=1,G1245,K1245&lt;&gt;"#N/A#",N1245&gt;0,J1245=1),CHOOSE(N1245,AcumuladosPeriodo(G1245,C1245,D1245,M1245,CTB1),saldodevedor(G1245,C1245,D1245,CTB1),saldoCredor(G1245,C1245,D1245,CTB1)),0)*IF(H1245=0,1,H1245),2)</f>
        <v>#VALUE!</v>
      </c>
    </row>
    <row r="1246" customFormat="false" ht="13.5" hidden="false" customHeight="false" outlineLevel="0" collapsed="false">
      <c r="B1246" s="187"/>
      <c r="C1246" s="188" t="n">
        <v>1</v>
      </c>
      <c r="D1246" s="188" t="n">
        <v>12</v>
      </c>
      <c r="E1246" s="189" t="s">
        <v>219</v>
      </c>
      <c r="F1246" s="189" t="s">
        <v>222</v>
      </c>
      <c r="G1246" s="190"/>
      <c r="H1246" s="197"/>
      <c r="I1246" s="192" t="str">
        <f aca="false">IF(ISNUMBER(B1246),"L"&amp;TEXT(B1246,"00"),IF(ISBLANK(B1246),"",B1246))</f>
        <v/>
      </c>
      <c r="J1246" s="193" t="e">
        <f aca="false">CONTAOK(G1246,CTB1)</f>
        <v>#VALUE!</v>
      </c>
      <c r="K1246" s="194" t="str">
        <f aca="false">IF(G1246,nomeconta(G1246,CTB1),"")</f>
        <v/>
      </c>
      <c r="L1246" s="195" t="n">
        <f aca="false">IF(AND(F1246&lt;&gt;"D",F1246&lt;&gt;"C",F1246&lt;&gt;"S",F1246&lt;&gt;"R"),0,1)</f>
        <v>1</v>
      </c>
      <c r="M1246" s="195" t="n">
        <f aca="false">IF(F1246="S",0,IF(F1246="D",1,IF(F1246="C",2,3)))</f>
        <v>0</v>
      </c>
      <c r="N1246" s="195" t="n">
        <f aca="false">IF(E1246="AC",1,IF(E1246="SD",2,IF(E1246="SC",3,-1)))</f>
        <v>1</v>
      </c>
      <c r="O1246" s="196" t="e">
        <f aca="false">ROUND(IF(AND(L1246=1,G1246,K1246&lt;&gt;"#N/A#",N1246&gt;0,J1246=1),CHOOSE(N1246,AcumuladosPeriodo(G1246,C1246,D1246,M1246,CTB1),saldodevedor(G1246,C1246,D1246,CTB1),saldoCredor(G1246,C1246,D1246,CTB1)),0)*IF(H1246=0,1,H1246),2)</f>
        <v>#VALUE!</v>
      </c>
    </row>
    <row r="1247" customFormat="false" ht="13.5" hidden="false" customHeight="false" outlineLevel="0" collapsed="false">
      <c r="B1247" s="187"/>
      <c r="C1247" s="188" t="n">
        <v>1</v>
      </c>
      <c r="D1247" s="188" t="n">
        <v>12</v>
      </c>
      <c r="E1247" s="189" t="s">
        <v>219</v>
      </c>
      <c r="F1247" s="189" t="s">
        <v>222</v>
      </c>
      <c r="G1247" s="190"/>
      <c r="H1247" s="197"/>
      <c r="I1247" s="192" t="str">
        <f aca="false">IF(ISNUMBER(B1247),"L"&amp;TEXT(B1247,"00"),IF(ISBLANK(B1247),"",B1247))</f>
        <v/>
      </c>
      <c r="J1247" s="193" t="e">
        <f aca="false">CONTAOK(G1247,CTB1)</f>
        <v>#VALUE!</v>
      </c>
      <c r="K1247" s="194" t="str">
        <f aca="false">IF(G1247,nomeconta(G1247,CTB1),"")</f>
        <v/>
      </c>
      <c r="L1247" s="195" t="n">
        <f aca="false">IF(AND(F1247&lt;&gt;"D",F1247&lt;&gt;"C",F1247&lt;&gt;"S",F1247&lt;&gt;"R"),0,1)</f>
        <v>1</v>
      </c>
      <c r="M1247" s="195" t="n">
        <f aca="false">IF(F1247="S",0,IF(F1247="D",1,IF(F1247="C",2,3)))</f>
        <v>0</v>
      </c>
      <c r="N1247" s="195" t="n">
        <f aca="false">IF(E1247="AC",1,IF(E1247="SD",2,IF(E1247="SC",3,-1)))</f>
        <v>1</v>
      </c>
      <c r="O1247" s="196" t="e">
        <f aca="false">ROUND(IF(AND(L1247=1,G1247,K1247&lt;&gt;"#N/A#",N1247&gt;0,J1247=1),CHOOSE(N1247,AcumuladosPeriodo(G1247,C1247,D1247,M1247,CTB1),saldodevedor(G1247,C1247,D1247,CTB1),saldoCredor(G1247,C1247,D1247,CTB1)),0)*IF(H1247=0,1,H1247),2)</f>
        <v>#VALUE!</v>
      </c>
    </row>
    <row r="1248" customFormat="false" ht="13.5" hidden="false" customHeight="false" outlineLevel="0" collapsed="false">
      <c r="B1248" s="187"/>
      <c r="C1248" s="188" t="n">
        <v>1</v>
      </c>
      <c r="D1248" s="188" t="n">
        <v>12</v>
      </c>
      <c r="E1248" s="189" t="s">
        <v>219</v>
      </c>
      <c r="F1248" s="189" t="s">
        <v>222</v>
      </c>
      <c r="G1248" s="190"/>
      <c r="H1248" s="197"/>
      <c r="I1248" s="192" t="str">
        <f aca="false">IF(ISNUMBER(B1248),"L"&amp;TEXT(B1248,"00"),IF(ISBLANK(B1248),"",B1248))</f>
        <v/>
      </c>
      <c r="J1248" s="193" t="e">
        <f aca="false">CONTAOK(G1248,CTB1)</f>
        <v>#VALUE!</v>
      </c>
      <c r="K1248" s="194" t="str">
        <f aca="false">IF(G1248,nomeconta(G1248,CTB1),"")</f>
        <v/>
      </c>
      <c r="L1248" s="195" t="n">
        <f aca="false">IF(AND(F1248&lt;&gt;"D",F1248&lt;&gt;"C",F1248&lt;&gt;"S",F1248&lt;&gt;"R"),0,1)</f>
        <v>1</v>
      </c>
      <c r="M1248" s="195" t="n">
        <f aca="false">IF(F1248="S",0,IF(F1248="D",1,IF(F1248="C",2,3)))</f>
        <v>0</v>
      </c>
      <c r="N1248" s="195" t="n">
        <f aca="false">IF(E1248="AC",1,IF(E1248="SD",2,IF(E1248="SC",3,-1)))</f>
        <v>1</v>
      </c>
      <c r="O1248" s="196" t="e">
        <f aca="false">ROUND(IF(AND(L1248=1,G1248,K1248&lt;&gt;"#N/A#",N1248&gt;0,J1248=1),CHOOSE(N1248,AcumuladosPeriodo(G1248,C1248,D1248,M1248,CTB1),saldodevedor(G1248,C1248,D1248,CTB1),saldoCredor(G1248,C1248,D1248,CTB1)),0)*IF(H1248=0,1,H1248),2)</f>
        <v>#VALUE!</v>
      </c>
    </row>
    <row r="1249" customFormat="false" ht="13.5" hidden="false" customHeight="false" outlineLevel="0" collapsed="false">
      <c r="B1249" s="187"/>
      <c r="C1249" s="188" t="n">
        <v>1</v>
      </c>
      <c r="D1249" s="188" t="n">
        <v>12</v>
      </c>
      <c r="E1249" s="189" t="s">
        <v>219</v>
      </c>
      <c r="F1249" s="189" t="s">
        <v>222</v>
      </c>
      <c r="G1249" s="190"/>
      <c r="H1249" s="197"/>
      <c r="I1249" s="192" t="str">
        <f aca="false">IF(ISNUMBER(B1249),"L"&amp;TEXT(B1249,"00"),IF(ISBLANK(B1249),"",B1249))</f>
        <v/>
      </c>
      <c r="J1249" s="193" t="e">
        <f aca="false">CONTAOK(G1249,CTB1)</f>
        <v>#VALUE!</v>
      </c>
      <c r="K1249" s="194" t="str">
        <f aca="false">IF(G1249,nomeconta(G1249,CTB1),"")</f>
        <v/>
      </c>
      <c r="L1249" s="195" t="n">
        <f aca="false">IF(AND(F1249&lt;&gt;"D",F1249&lt;&gt;"C",F1249&lt;&gt;"S",F1249&lt;&gt;"R"),0,1)</f>
        <v>1</v>
      </c>
      <c r="M1249" s="195" t="n">
        <f aca="false">IF(F1249="S",0,IF(F1249="D",1,IF(F1249="C",2,3)))</f>
        <v>0</v>
      </c>
      <c r="N1249" s="195" t="n">
        <f aca="false">IF(E1249="AC",1,IF(E1249="SD",2,IF(E1249="SC",3,-1)))</f>
        <v>1</v>
      </c>
      <c r="O1249" s="196" t="e">
        <f aca="false">ROUND(IF(AND(L1249=1,G1249,K1249&lt;&gt;"#N/A#",N1249&gt;0,J1249=1),CHOOSE(N1249,AcumuladosPeriodo(G1249,C1249,D1249,M1249,CTB1),saldodevedor(G1249,C1249,D1249,CTB1),saldoCredor(G1249,C1249,D1249,CTB1)),0)*IF(H1249=0,1,H1249),2)</f>
        <v>#VALUE!</v>
      </c>
    </row>
    <row r="1250" customFormat="false" ht="13.5" hidden="false" customHeight="false" outlineLevel="0" collapsed="false">
      <c r="B1250" s="187"/>
      <c r="C1250" s="188" t="n">
        <v>1</v>
      </c>
      <c r="D1250" s="188" t="n">
        <v>12</v>
      </c>
      <c r="E1250" s="189" t="s">
        <v>219</v>
      </c>
      <c r="F1250" s="189" t="s">
        <v>222</v>
      </c>
      <c r="G1250" s="190"/>
      <c r="H1250" s="197"/>
      <c r="I1250" s="192" t="str">
        <f aca="false">IF(ISNUMBER(B1250),"L"&amp;TEXT(B1250,"00"),IF(ISBLANK(B1250),"",B1250))</f>
        <v/>
      </c>
      <c r="J1250" s="193" t="e">
        <f aca="false">CONTAOK(G1250,CTB1)</f>
        <v>#VALUE!</v>
      </c>
      <c r="K1250" s="194" t="str">
        <f aca="false">IF(G1250,nomeconta(G1250,CTB1),"")</f>
        <v/>
      </c>
      <c r="L1250" s="195" t="n">
        <f aca="false">IF(AND(F1250&lt;&gt;"D",F1250&lt;&gt;"C",F1250&lt;&gt;"S",F1250&lt;&gt;"R"),0,1)</f>
        <v>1</v>
      </c>
      <c r="M1250" s="195" t="n">
        <f aca="false">IF(F1250="S",0,IF(F1250="D",1,IF(F1250="C",2,3)))</f>
        <v>0</v>
      </c>
      <c r="N1250" s="195" t="n">
        <f aca="false">IF(E1250="AC",1,IF(E1250="SD",2,IF(E1250="SC",3,-1)))</f>
        <v>1</v>
      </c>
      <c r="O1250" s="196" t="e">
        <f aca="false">ROUND(IF(AND(L1250=1,G1250,K1250&lt;&gt;"#N/A#",N1250&gt;0,J1250=1),CHOOSE(N1250,AcumuladosPeriodo(G1250,C1250,D1250,M1250,CTB1),saldodevedor(G1250,C1250,D1250,CTB1),saldoCredor(G1250,C1250,D1250,CTB1)),0)*IF(H1250=0,1,H1250),2)</f>
        <v>#VALUE!</v>
      </c>
    </row>
    <row r="1251" customFormat="false" ht="13.5" hidden="false" customHeight="false" outlineLevel="0" collapsed="false">
      <c r="B1251" s="187"/>
      <c r="C1251" s="188" t="n">
        <v>1</v>
      </c>
      <c r="D1251" s="188" t="n">
        <v>12</v>
      </c>
      <c r="E1251" s="189" t="s">
        <v>219</v>
      </c>
      <c r="F1251" s="189" t="s">
        <v>222</v>
      </c>
      <c r="G1251" s="190"/>
      <c r="H1251" s="197"/>
      <c r="I1251" s="192" t="str">
        <f aca="false">IF(ISNUMBER(B1251),"L"&amp;TEXT(B1251,"00"),IF(ISBLANK(B1251),"",B1251))</f>
        <v/>
      </c>
      <c r="J1251" s="193" t="e">
        <f aca="false">CONTAOK(G1251,CTB1)</f>
        <v>#VALUE!</v>
      </c>
      <c r="K1251" s="194" t="str">
        <f aca="false">IF(G1251,nomeconta(G1251,CTB1),"")</f>
        <v/>
      </c>
      <c r="L1251" s="195" t="n">
        <f aca="false">IF(AND(F1251&lt;&gt;"D",F1251&lt;&gt;"C",F1251&lt;&gt;"S",F1251&lt;&gt;"R"),0,1)</f>
        <v>1</v>
      </c>
      <c r="M1251" s="195" t="n">
        <f aca="false">IF(F1251="S",0,IF(F1251="D",1,IF(F1251="C",2,3)))</f>
        <v>0</v>
      </c>
      <c r="N1251" s="195" t="n">
        <f aca="false">IF(E1251="AC",1,IF(E1251="SD",2,IF(E1251="SC",3,-1)))</f>
        <v>1</v>
      </c>
      <c r="O1251" s="196" t="e">
        <f aca="false">ROUND(IF(AND(L1251=1,G1251,K1251&lt;&gt;"#N/A#",N1251&gt;0,J1251=1),CHOOSE(N1251,AcumuladosPeriodo(G1251,C1251,D1251,M1251,CTB1),saldodevedor(G1251,C1251,D1251,CTB1),saldoCredor(G1251,C1251,D1251,CTB1)),0)*IF(H1251=0,1,H1251),2)</f>
        <v>#VALUE!</v>
      </c>
    </row>
    <row r="1252" customFormat="false" ht="13.5" hidden="false" customHeight="false" outlineLevel="0" collapsed="false">
      <c r="B1252" s="187"/>
      <c r="C1252" s="188" t="n">
        <v>1</v>
      </c>
      <c r="D1252" s="188" t="n">
        <v>12</v>
      </c>
      <c r="E1252" s="189" t="s">
        <v>219</v>
      </c>
      <c r="F1252" s="189" t="s">
        <v>222</v>
      </c>
      <c r="G1252" s="190"/>
      <c r="H1252" s="197"/>
      <c r="I1252" s="192" t="str">
        <f aca="false">IF(ISNUMBER(B1252),"L"&amp;TEXT(B1252,"00"),IF(ISBLANK(B1252),"",B1252))</f>
        <v/>
      </c>
      <c r="J1252" s="193" t="e">
        <f aca="false">CONTAOK(G1252,CTB1)</f>
        <v>#VALUE!</v>
      </c>
      <c r="K1252" s="194" t="str">
        <f aca="false">IF(G1252,nomeconta(G1252,CTB1),"")</f>
        <v/>
      </c>
      <c r="L1252" s="195" t="n">
        <f aca="false">IF(AND(F1252&lt;&gt;"D",F1252&lt;&gt;"C",F1252&lt;&gt;"S",F1252&lt;&gt;"R"),0,1)</f>
        <v>1</v>
      </c>
      <c r="M1252" s="195" t="n">
        <f aca="false">IF(F1252="S",0,IF(F1252="D",1,IF(F1252="C",2,3)))</f>
        <v>0</v>
      </c>
      <c r="N1252" s="195" t="n">
        <f aca="false">IF(E1252="AC",1,IF(E1252="SD",2,IF(E1252="SC",3,-1)))</f>
        <v>1</v>
      </c>
      <c r="O1252" s="196" t="e">
        <f aca="false">ROUND(IF(AND(L1252=1,G1252,K1252&lt;&gt;"#N/A#",N1252&gt;0,J1252=1),CHOOSE(N1252,AcumuladosPeriodo(G1252,C1252,D1252,M1252,CTB1),saldodevedor(G1252,C1252,D1252,CTB1),saldoCredor(G1252,C1252,D1252,CTB1)),0)*IF(H1252=0,1,H1252),2)</f>
        <v>#VALUE!</v>
      </c>
    </row>
    <row r="1253" customFormat="false" ht="13.5" hidden="false" customHeight="false" outlineLevel="0" collapsed="false">
      <c r="B1253" s="187"/>
      <c r="C1253" s="188" t="n">
        <v>1</v>
      </c>
      <c r="D1253" s="188" t="n">
        <v>12</v>
      </c>
      <c r="E1253" s="189" t="s">
        <v>219</v>
      </c>
      <c r="F1253" s="189" t="s">
        <v>222</v>
      </c>
      <c r="G1253" s="190"/>
      <c r="H1253" s="197"/>
      <c r="I1253" s="192" t="str">
        <f aca="false">IF(ISNUMBER(B1253),"L"&amp;TEXT(B1253,"00"),IF(ISBLANK(B1253),"",B1253))</f>
        <v/>
      </c>
      <c r="J1253" s="193" t="e">
        <f aca="false">CONTAOK(G1253,CTB1)</f>
        <v>#VALUE!</v>
      </c>
      <c r="K1253" s="194" t="str">
        <f aca="false">IF(G1253,nomeconta(G1253,CTB1),"")</f>
        <v/>
      </c>
      <c r="L1253" s="195" t="n">
        <f aca="false">IF(AND(F1253&lt;&gt;"D",F1253&lt;&gt;"C",F1253&lt;&gt;"S",F1253&lt;&gt;"R"),0,1)</f>
        <v>1</v>
      </c>
      <c r="M1253" s="195" t="n">
        <f aca="false">IF(F1253="S",0,IF(F1253="D",1,IF(F1253="C",2,3)))</f>
        <v>0</v>
      </c>
      <c r="N1253" s="195" t="n">
        <f aca="false">IF(E1253="AC",1,IF(E1253="SD",2,IF(E1253="SC",3,-1)))</f>
        <v>1</v>
      </c>
      <c r="O1253" s="196" t="e">
        <f aca="false">ROUND(IF(AND(L1253=1,G1253,K1253&lt;&gt;"#N/A#",N1253&gt;0,J1253=1),CHOOSE(N1253,AcumuladosPeriodo(G1253,C1253,D1253,M1253,CTB1),saldodevedor(G1253,C1253,D1253,CTB1),saldoCredor(G1253,C1253,D1253,CTB1)),0)*IF(H1253=0,1,H1253),2)</f>
        <v>#VALUE!</v>
      </c>
    </row>
    <row r="1254" customFormat="false" ht="13.5" hidden="false" customHeight="false" outlineLevel="0" collapsed="false">
      <c r="B1254" s="187"/>
      <c r="C1254" s="188" t="n">
        <v>1</v>
      </c>
      <c r="D1254" s="188" t="n">
        <v>12</v>
      </c>
      <c r="E1254" s="189" t="s">
        <v>219</v>
      </c>
      <c r="F1254" s="189" t="s">
        <v>222</v>
      </c>
      <c r="G1254" s="190"/>
      <c r="H1254" s="197"/>
      <c r="I1254" s="192" t="str">
        <f aca="false">IF(ISNUMBER(B1254),"L"&amp;TEXT(B1254,"00"),IF(ISBLANK(B1254),"",B1254))</f>
        <v/>
      </c>
      <c r="J1254" s="193" t="e">
        <f aca="false">CONTAOK(G1254,CTB1)</f>
        <v>#VALUE!</v>
      </c>
      <c r="K1254" s="194" t="str">
        <f aca="false">IF(G1254,nomeconta(G1254,CTB1),"")</f>
        <v/>
      </c>
      <c r="L1254" s="195" t="n">
        <f aca="false">IF(AND(F1254&lt;&gt;"D",F1254&lt;&gt;"C",F1254&lt;&gt;"S",F1254&lt;&gt;"R"),0,1)</f>
        <v>1</v>
      </c>
      <c r="M1254" s="195" t="n">
        <f aca="false">IF(F1254="S",0,IF(F1254="D",1,IF(F1254="C",2,3)))</f>
        <v>0</v>
      </c>
      <c r="N1254" s="195" t="n">
        <f aca="false">IF(E1254="AC",1,IF(E1254="SD",2,IF(E1254="SC",3,-1)))</f>
        <v>1</v>
      </c>
      <c r="O1254" s="196" t="e">
        <f aca="false">ROUND(IF(AND(L1254=1,G1254,K1254&lt;&gt;"#N/A#",N1254&gt;0,J1254=1),CHOOSE(N1254,AcumuladosPeriodo(G1254,C1254,D1254,M1254,CTB1),saldodevedor(G1254,C1254,D1254,CTB1),saldoCredor(G1254,C1254,D1254,CTB1)),0)*IF(H1254=0,1,H1254),2)</f>
        <v>#VALUE!</v>
      </c>
    </row>
    <row r="1255" customFormat="false" ht="13.5" hidden="false" customHeight="false" outlineLevel="0" collapsed="false">
      <c r="B1255" s="187"/>
      <c r="C1255" s="188" t="n">
        <v>1</v>
      </c>
      <c r="D1255" s="188" t="n">
        <v>12</v>
      </c>
      <c r="E1255" s="189" t="s">
        <v>219</v>
      </c>
      <c r="F1255" s="189" t="s">
        <v>222</v>
      </c>
      <c r="G1255" s="190"/>
      <c r="H1255" s="197"/>
      <c r="I1255" s="192" t="str">
        <f aca="false">IF(ISNUMBER(B1255),"L"&amp;TEXT(B1255,"00"),IF(ISBLANK(B1255),"",B1255))</f>
        <v/>
      </c>
      <c r="J1255" s="193" t="e">
        <f aca="false">CONTAOK(G1255,CTB1)</f>
        <v>#VALUE!</v>
      </c>
      <c r="K1255" s="194" t="str">
        <f aca="false">IF(G1255,nomeconta(G1255,CTB1),"")</f>
        <v/>
      </c>
      <c r="L1255" s="195" t="n">
        <f aca="false">IF(AND(F1255&lt;&gt;"D",F1255&lt;&gt;"C",F1255&lt;&gt;"S",F1255&lt;&gt;"R"),0,1)</f>
        <v>1</v>
      </c>
      <c r="M1255" s="195" t="n">
        <f aca="false">IF(F1255="S",0,IF(F1255="D",1,IF(F1255="C",2,3)))</f>
        <v>0</v>
      </c>
      <c r="N1255" s="195" t="n">
        <f aca="false">IF(E1255="AC",1,IF(E1255="SD",2,IF(E1255="SC",3,-1)))</f>
        <v>1</v>
      </c>
      <c r="O1255" s="196" t="e">
        <f aca="false">ROUND(IF(AND(L1255=1,G1255,K1255&lt;&gt;"#N/A#",N1255&gt;0,J1255=1),CHOOSE(N1255,AcumuladosPeriodo(G1255,C1255,D1255,M1255,CTB1),saldodevedor(G1255,C1255,D1255,CTB1),saldoCredor(G1255,C1255,D1255,CTB1)),0)*IF(H1255=0,1,H1255),2)</f>
        <v>#VALUE!</v>
      </c>
    </row>
    <row r="1256" customFormat="false" ht="13.5" hidden="false" customHeight="false" outlineLevel="0" collapsed="false">
      <c r="B1256" s="187"/>
      <c r="C1256" s="188" t="n">
        <v>1</v>
      </c>
      <c r="D1256" s="188" t="n">
        <v>12</v>
      </c>
      <c r="E1256" s="189" t="s">
        <v>219</v>
      </c>
      <c r="F1256" s="189" t="s">
        <v>222</v>
      </c>
      <c r="G1256" s="190"/>
      <c r="H1256" s="197"/>
      <c r="I1256" s="192" t="str">
        <f aca="false">IF(ISNUMBER(B1256),"L"&amp;TEXT(B1256,"00"),IF(ISBLANK(B1256),"",B1256))</f>
        <v/>
      </c>
      <c r="J1256" s="193" t="e">
        <f aca="false">CONTAOK(G1256,CTB1)</f>
        <v>#VALUE!</v>
      </c>
      <c r="K1256" s="194" t="str">
        <f aca="false">IF(G1256,nomeconta(G1256,CTB1),"")</f>
        <v/>
      </c>
      <c r="L1256" s="195" t="n">
        <f aca="false">IF(AND(F1256&lt;&gt;"D",F1256&lt;&gt;"C",F1256&lt;&gt;"S",F1256&lt;&gt;"R"),0,1)</f>
        <v>1</v>
      </c>
      <c r="M1256" s="195" t="n">
        <f aca="false">IF(F1256="S",0,IF(F1256="D",1,IF(F1256="C",2,3)))</f>
        <v>0</v>
      </c>
      <c r="N1256" s="195" t="n">
        <f aca="false">IF(E1256="AC",1,IF(E1256="SD",2,IF(E1256="SC",3,-1)))</f>
        <v>1</v>
      </c>
      <c r="O1256" s="196" t="e">
        <f aca="false">ROUND(IF(AND(L1256=1,G1256,K1256&lt;&gt;"#N/A#",N1256&gt;0,J1256=1),CHOOSE(N1256,AcumuladosPeriodo(G1256,C1256,D1256,M1256,CTB1),saldodevedor(G1256,C1256,D1256,CTB1),saldoCredor(G1256,C1256,D1256,CTB1)),0)*IF(H1256=0,1,H1256),2)</f>
        <v>#VALUE!</v>
      </c>
    </row>
    <row r="1257" customFormat="false" ht="13.5" hidden="false" customHeight="false" outlineLevel="0" collapsed="false">
      <c r="B1257" s="187"/>
      <c r="C1257" s="188" t="n">
        <v>1</v>
      </c>
      <c r="D1257" s="188" t="n">
        <v>12</v>
      </c>
      <c r="E1257" s="189" t="s">
        <v>219</v>
      </c>
      <c r="F1257" s="189" t="s">
        <v>222</v>
      </c>
      <c r="G1257" s="190"/>
      <c r="H1257" s="197"/>
      <c r="I1257" s="192" t="str">
        <f aca="false">IF(ISNUMBER(B1257),"L"&amp;TEXT(B1257,"00"),IF(ISBLANK(B1257),"",B1257))</f>
        <v/>
      </c>
      <c r="J1257" s="193" t="e">
        <f aca="false">CONTAOK(G1257,CTB1)</f>
        <v>#VALUE!</v>
      </c>
      <c r="K1257" s="194" t="str">
        <f aca="false">IF(G1257,nomeconta(G1257,CTB1),"")</f>
        <v/>
      </c>
      <c r="L1257" s="195" t="n">
        <f aca="false">IF(AND(F1257&lt;&gt;"D",F1257&lt;&gt;"C",F1257&lt;&gt;"S",F1257&lt;&gt;"R"),0,1)</f>
        <v>1</v>
      </c>
      <c r="M1257" s="195" t="n">
        <f aca="false">IF(F1257="S",0,IF(F1257="D",1,IF(F1257="C",2,3)))</f>
        <v>0</v>
      </c>
      <c r="N1257" s="195" t="n">
        <f aca="false">IF(E1257="AC",1,IF(E1257="SD",2,IF(E1257="SC",3,-1)))</f>
        <v>1</v>
      </c>
      <c r="O1257" s="196" t="e">
        <f aca="false">ROUND(IF(AND(L1257=1,G1257,K1257&lt;&gt;"#N/A#",N1257&gt;0,J1257=1),CHOOSE(N1257,AcumuladosPeriodo(G1257,C1257,D1257,M1257,CTB1),saldodevedor(G1257,C1257,D1257,CTB1),saldoCredor(G1257,C1257,D1257,CTB1)),0)*IF(H1257=0,1,H1257),2)</f>
        <v>#VALUE!</v>
      </c>
    </row>
    <row r="1258" customFormat="false" ht="13.5" hidden="false" customHeight="false" outlineLevel="0" collapsed="false">
      <c r="B1258" s="187"/>
      <c r="C1258" s="188" t="n">
        <v>1</v>
      </c>
      <c r="D1258" s="188" t="n">
        <v>12</v>
      </c>
      <c r="E1258" s="189" t="s">
        <v>219</v>
      </c>
      <c r="F1258" s="189" t="s">
        <v>222</v>
      </c>
      <c r="G1258" s="190"/>
      <c r="H1258" s="197"/>
      <c r="I1258" s="192" t="str">
        <f aca="false">IF(ISNUMBER(B1258),"L"&amp;TEXT(B1258,"00"),IF(ISBLANK(B1258),"",B1258))</f>
        <v/>
      </c>
      <c r="J1258" s="193" t="e">
        <f aca="false">CONTAOK(G1258,CTB1)</f>
        <v>#VALUE!</v>
      </c>
      <c r="K1258" s="194" t="str">
        <f aca="false">IF(G1258,nomeconta(G1258,CTB1),"")</f>
        <v/>
      </c>
      <c r="L1258" s="195" t="n">
        <f aca="false">IF(AND(F1258&lt;&gt;"D",F1258&lt;&gt;"C",F1258&lt;&gt;"S",F1258&lt;&gt;"R"),0,1)</f>
        <v>1</v>
      </c>
      <c r="M1258" s="195" t="n">
        <f aca="false">IF(F1258="S",0,IF(F1258="D",1,IF(F1258="C",2,3)))</f>
        <v>0</v>
      </c>
      <c r="N1258" s="195" t="n">
        <f aca="false">IF(E1258="AC",1,IF(E1258="SD",2,IF(E1258="SC",3,-1)))</f>
        <v>1</v>
      </c>
      <c r="O1258" s="196" t="e">
        <f aca="false">ROUND(IF(AND(L1258=1,G1258,K1258&lt;&gt;"#N/A#",N1258&gt;0,J1258=1),CHOOSE(N1258,AcumuladosPeriodo(G1258,C1258,D1258,M1258,CTB1),saldodevedor(G1258,C1258,D1258,CTB1),saldoCredor(G1258,C1258,D1258,CTB1)),0)*IF(H1258=0,1,H1258),2)</f>
        <v>#VALUE!</v>
      </c>
    </row>
    <row r="1259" customFormat="false" ht="13.5" hidden="false" customHeight="false" outlineLevel="0" collapsed="false">
      <c r="B1259" s="187"/>
      <c r="C1259" s="188" t="n">
        <v>1</v>
      </c>
      <c r="D1259" s="188" t="n">
        <v>12</v>
      </c>
      <c r="E1259" s="189" t="s">
        <v>219</v>
      </c>
      <c r="F1259" s="189" t="s">
        <v>222</v>
      </c>
      <c r="G1259" s="190"/>
      <c r="H1259" s="197"/>
      <c r="I1259" s="192" t="str">
        <f aca="false">IF(ISNUMBER(B1259),"L"&amp;TEXT(B1259,"00"),IF(ISBLANK(B1259),"",B1259))</f>
        <v/>
      </c>
      <c r="J1259" s="193" t="e">
        <f aca="false">CONTAOK(G1259,CTB1)</f>
        <v>#VALUE!</v>
      </c>
      <c r="K1259" s="194" t="str">
        <f aca="false">IF(G1259,nomeconta(G1259,CTB1),"")</f>
        <v/>
      </c>
      <c r="L1259" s="195" t="n">
        <f aca="false">IF(AND(F1259&lt;&gt;"D",F1259&lt;&gt;"C",F1259&lt;&gt;"S",F1259&lt;&gt;"R"),0,1)</f>
        <v>1</v>
      </c>
      <c r="M1259" s="195" t="n">
        <f aca="false">IF(F1259="S",0,IF(F1259="D",1,IF(F1259="C",2,3)))</f>
        <v>0</v>
      </c>
      <c r="N1259" s="195" t="n">
        <f aca="false">IF(E1259="AC",1,IF(E1259="SD",2,IF(E1259="SC",3,-1)))</f>
        <v>1</v>
      </c>
      <c r="O1259" s="196" t="e">
        <f aca="false">ROUND(IF(AND(L1259=1,G1259,K1259&lt;&gt;"#N/A#",N1259&gt;0,J1259=1),CHOOSE(N1259,AcumuladosPeriodo(G1259,C1259,D1259,M1259,CTB1),saldodevedor(G1259,C1259,D1259,CTB1),saldoCredor(G1259,C1259,D1259,CTB1)),0)*IF(H1259=0,1,H1259),2)</f>
        <v>#VALUE!</v>
      </c>
    </row>
    <row r="1260" customFormat="false" ht="13.5" hidden="false" customHeight="false" outlineLevel="0" collapsed="false">
      <c r="B1260" s="187"/>
      <c r="C1260" s="188" t="n">
        <v>1</v>
      </c>
      <c r="D1260" s="188" t="n">
        <v>12</v>
      </c>
      <c r="E1260" s="189" t="s">
        <v>219</v>
      </c>
      <c r="F1260" s="189" t="s">
        <v>222</v>
      </c>
      <c r="G1260" s="190"/>
      <c r="H1260" s="197"/>
      <c r="I1260" s="192" t="str">
        <f aca="false">IF(ISNUMBER(B1260),"L"&amp;TEXT(B1260,"00"),IF(ISBLANK(B1260),"",B1260))</f>
        <v/>
      </c>
      <c r="J1260" s="193" t="e">
        <f aca="false">CONTAOK(G1260,CTB1)</f>
        <v>#VALUE!</v>
      </c>
      <c r="K1260" s="194" t="str">
        <f aca="false">IF(G1260,nomeconta(G1260,CTB1),"")</f>
        <v/>
      </c>
      <c r="L1260" s="195" t="n">
        <f aca="false">IF(AND(F1260&lt;&gt;"D",F1260&lt;&gt;"C",F1260&lt;&gt;"S",F1260&lt;&gt;"R"),0,1)</f>
        <v>1</v>
      </c>
      <c r="M1260" s="195" t="n">
        <f aca="false">IF(F1260="S",0,IF(F1260="D",1,IF(F1260="C",2,3)))</f>
        <v>0</v>
      </c>
      <c r="N1260" s="195" t="n">
        <f aca="false">IF(E1260="AC",1,IF(E1260="SD",2,IF(E1260="SC",3,-1)))</f>
        <v>1</v>
      </c>
      <c r="O1260" s="196" t="e">
        <f aca="false">ROUND(IF(AND(L1260=1,G1260,K1260&lt;&gt;"#N/A#",N1260&gt;0,J1260=1),CHOOSE(N1260,AcumuladosPeriodo(G1260,C1260,D1260,M1260,CTB1),saldodevedor(G1260,C1260,D1260,CTB1),saldoCredor(G1260,C1260,D1260,CTB1)),0)*IF(H1260=0,1,H1260),2)</f>
        <v>#VALUE!</v>
      </c>
    </row>
    <row r="1261" customFormat="false" ht="13.5" hidden="false" customHeight="false" outlineLevel="0" collapsed="false">
      <c r="B1261" s="187"/>
      <c r="C1261" s="188" t="n">
        <v>1</v>
      </c>
      <c r="D1261" s="188" t="n">
        <v>12</v>
      </c>
      <c r="E1261" s="189" t="s">
        <v>219</v>
      </c>
      <c r="F1261" s="189" t="s">
        <v>222</v>
      </c>
      <c r="G1261" s="190"/>
      <c r="H1261" s="197"/>
      <c r="I1261" s="192" t="str">
        <f aca="false">IF(ISNUMBER(B1261),"L"&amp;TEXT(B1261,"00"),IF(ISBLANK(B1261),"",B1261))</f>
        <v/>
      </c>
      <c r="J1261" s="193" t="e">
        <f aca="false">CONTAOK(G1261,CTB1)</f>
        <v>#VALUE!</v>
      </c>
      <c r="K1261" s="194" t="str">
        <f aca="false">IF(G1261,nomeconta(G1261,CTB1),"")</f>
        <v/>
      </c>
      <c r="L1261" s="195" t="n">
        <f aca="false">IF(AND(F1261&lt;&gt;"D",F1261&lt;&gt;"C",F1261&lt;&gt;"S",F1261&lt;&gt;"R"),0,1)</f>
        <v>1</v>
      </c>
      <c r="M1261" s="195" t="n">
        <f aca="false">IF(F1261="S",0,IF(F1261="D",1,IF(F1261="C",2,3)))</f>
        <v>0</v>
      </c>
      <c r="N1261" s="195" t="n">
        <f aca="false">IF(E1261="AC",1,IF(E1261="SD",2,IF(E1261="SC",3,-1)))</f>
        <v>1</v>
      </c>
      <c r="O1261" s="196" t="e">
        <f aca="false">ROUND(IF(AND(L1261=1,G1261,K1261&lt;&gt;"#N/A#",N1261&gt;0,J1261=1),CHOOSE(N1261,AcumuladosPeriodo(G1261,C1261,D1261,M1261,CTB1),saldodevedor(G1261,C1261,D1261,CTB1),saldoCredor(G1261,C1261,D1261,CTB1)),0)*IF(H1261=0,1,H1261),2)</f>
        <v>#VALUE!</v>
      </c>
    </row>
    <row r="1262" customFormat="false" ht="13.5" hidden="false" customHeight="false" outlineLevel="0" collapsed="false">
      <c r="B1262" s="187"/>
      <c r="C1262" s="188" t="n">
        <v>1</v>
      </c>
      <c r="D1262" s="188" t="n">
        <v>12</v>
      </c>
      <c r="E1262" s="189" t="s">
        <v>219</v>
      </c>
      <c r="F1262" s="189" t="s">
        <v>222</v>
      </c>
      <c r="G1262" s="190"/>
      <c r="H1262" s="197"/>
      <c r="I1262" s="192" t="str">
        <f aca="false">IF(ISNUMBER(B1262),"L"&amp;TEXT(B1262,"00"),IF(ISBLANK(B1262),"",B1262))</f>
        <v/>
      </c>
      <c r="J1262" s="193" t="e">
        <f aca="false">CONTAOK(G1262,CTB1)</f>
        <v>#VALUE!</v>
      </c>
      <c r="K1262" s="194" t="str">
        <f aca="false">IF(G1262,nomeconta(G1262,CTB1),"")</f>
        <v/>
      </c>
      <c r="L1262" s="195" t="n">
        <f aca="false">IF(AND(F1262&lt;&gt;"D",F1262&lt;&gt;"C",F1262&lt;&gt;"S",F1262&lt;&gt;"R"),0,1)</f>
        <v>1</v>
      </c>
      <c r="M1262" s="195" t="n">
        <f aca="false">IF(F1262="S",0,IF(F1262="D",1,IF(F1262="C",2,3)))</f>
        <v>0</v>
      </c>
      <c r="N1262" s="195" t="n">
        <f aca="false">IF(E1262="AC",1,IF(E1262="SD",2,IF(E1262="SC",3,-1)))</f>
        <v>1</v>
      </c>
      <c r="O1262" s="196" t="e">
        <f aca="false">ROUND(IF(AND(L1262=1,G1262,K1262&lt;&gt;"#N/A#",N1262&gt;0,J1262=1),CHOOSE(N1262,AcumuladosPeriodo(G1262,C1262,D1262,M1262,CTB1),saldodevedor(G1262,C1262,D1262,CTB1),saldoCredor(G1262,C1262,D1262,CTB1)),0)*IF(H1262=0,1,H1262),2)</f>
        <v>#VALUE!</v>
      </c>
    </row>
    <row r="1263" customFormat="false" ht="13.5" hidden="false" customHeight="false" outlineLevel="0" collapsed="false">
      <c r="B1263" s="187"/>
      <c r="C1263" s="188" t="n">
        <v>1</v>
      </c>
      <c r="D1263" s="188" t="n">
        <v>12</v>
      </c>
      <c r="E1263" s="189" t="s">
        <v>219</v>
      </c>
      <c r="F1263" s="189" t="s">
        <v>222</v>
      </c>
      <c r="G1263" s="190"/>
      <c r="H1263" s="197"/>
      <c r="I1263" s="192" t="str">
        <f aca="false">IF(ISNUMBER(B1263),"L"&amp;TEXT(B1263,"00"),IF(ISBLANK(B1263),"",B1263))</f>
        <v/>
      </c>
      <c r="J1263" s="193" t="e">
        <f aca="false">CONTAOK(G1263,CTB1)</f>
        <v>#VALUE!</v>
      </c>
      <c r="K1263" s="194" t="str">
        <f aca="false">IF(G1263,nomeconta(G1263,CTB1),"")</f>
        <v/>
      </c>
      <c r="L1263" s="195" t="n">
        <f aca="false">IF(AND(F1263&lt;&gt;"D",F1263&lt;&gt;"C",F1263&lt;&gt;"S",F1263&lt;&gt;"R"),0,1)</f>
        <v>1</v>
      </c>
      <c r="M1263" s="195" t="n">
        <f aca="false">IF(F1263="S",0,IF(F1263="D",1,IF(F1263="C",2,3)))</f>
        <v>0</v>
      </c>
      <c r="N1263" s="195" t="n">
        <f aca="false">IF(E1263="AC",1,IF(E1263="SD",2,IF(E1263="SC",3,-1)))</f>
        <v>1</v>
      </c>
      <c r="O1263" s="196" t="e">
        <f aca="false">ROUND(IF(AND(L1263=1,G1263,K1263&lt;&gt;"#N/A#",N1263&gt;0,J1263=1),CHOOSE(N1263,AcumuladosPeriodo(G1263,C1263,D1263,M1263,CTB1),saldodevedor(G1263,C1263,D1263,CTB1),saldoCredor(G1263,C1263,D1263,CTB1)),0)*IF(H1263=0,1,H1263),2)</f>
        <v>#VALUE!</v>
      </c>
    </row>
    <row r="1264" customFormat="false" ht="13.5" hidden="false" customHeight="false" outlineLevel="0" collapsed="false">
      <c r="B1264" s="187"/>
      <c r="C1264" s="188" t="n">
        <v>1</v>
      </c>
      <c r="D1264" s="188" t="n">
        <v>12</v>
      </c>
      <c r="E1264" s="189" t="s">
        <v>219</v>
      </c>
      <c r="F1264" s="189" t="s">
        <v>222</v>
      </c>
      <c r="G1264" s="190"/>
      <c r="H1264" s="197"/>
      <c r="I1264" s="192" t="str">
        <f aca="false">IF(ISNUMBER(B1264),"L"&amp;TEXT(B1264,"00"),IF(ISBLANK(B1264),"",B1264))</f>
        <v/>
      </c>
      <c r="J1264" s="193" t="e">
        <f aca="false">CONTAOK(G1264,CTB1)</f>
        <v>#VALUE!</v>
      </c>
      <c r="K1264" s="194" t="str">
        <f aca="false">IF(G1264,nomeconta(G1264,CTB1),"")</f>
        <v/>
      </c>
      <c r="L1264" s="195" t="n">
        <f aca="false">IF(AND(F1264&lt;&gt;"D",F1264&lt;&gt;"C",F1264&lt;&gt;"S",F1264&lt;&gt;"R"),0,1)</f>
        <v>1</v>
      </c>
      <c r="M1264" s="195" t="n">
        <f aca="false">IF(F1264="S",0,IF(F1264="D",1,IF(F1264="C",2,3)))</f>
        <v>0</v>
      </c>
      <c r="N1264" s="195" t="n">
        <f aca="false">IF(E1264="AC",1,IF(E1264="SD",2,IF(E1264="SC",3,-1)))</f>
        <v>1</v>
      </c>
      <c r="O1264" s="196" t="e">
        <f aca="false">ROUND(IF(AND(L1264=1,G1264,K1264&lt;&gt;"#N/A#",N1264&gt;0,J1264=1),CHOOSE(N1264,AcumuladosPeriodo(G1264,C1264,D1264,M1264,CTB1),saldodevedor(G1264,C1264,D1264,CTB1),saldoCredor(G1264,C1264,D1264,CTB1)),0)*IF(H1264=0,1,H1264),2)</f>
        <v>#VALUE!</v>
      </c>
    </row>
    <row r="1265" customFormat="false" ht="13.5" hidden="false" customHeight="false" outlineLevel="0" collapsed="false">
      <c r="B1265" s="187"/>
      <c r="C1265" s="188" t="n">
        <v>1</v>
      </c>
      <c r="D1265" s="188" t="n">
        <v>12</v>
      </c>
      <c r="E1265" s="189" t="s">
        <v>219</v>
      </c>
      <c r="F1265" s="189" t="s">
        <v>222</v>
      </c>
      <c r="G1265" s="190"/>
      <c r="H1265" s="197"/>
      <c r="I1265" s="192" t="str">
        <f aca="false">IF(ISNUMBER(B1265),"L"&amp;TEXT(B1265,"00"),IF(ISBLANK(B1265),"",B1265))</f>
        <v/>
      </c>
      <c r="J1265" s="193" t="e">
        <f aca="false">CONTAOK(G1265,CTB1)</f>
        <v>#VALUE!</v>
      </c>
      <c r="K1265" s="194" t="str">
        <f aca="false">IF(G1265,nomeconta(G1265,CTB1),"")</f>
        <v/>
      </c>
      <c r="L1265" s="195" t="n">
        <f aca="false">IF(AND(F1265&lt;&gt;"D",F1265&lt;&gt;"C",F1265&lt;&gt;"S",F1265&lt;&gt;"R"),0,1)</f>
        <v>1</v>
      </c>
      <c r="M1265" s="195" t="n">
        <f aca="false">IF(F1265="S",0,IF(F1265="D",1,IF(F1265="C",2,3)))</f>
        <v>0</v>
      </c>
      <c r="N1265" s="195" t="n">
        <f aca="false">IF(E1265="AC",1,IF(E1265="SD",2,IF(E1265="SC",3,-1)))</f>
        <v>1</v>
      </c>
      <c r="O1265" s="196" t="e">
        <f aca="false">ROUND(IF(AND(L1265=1,G1265,K1265&lt;&gt;"#N/A#",N1265&gt;0,J1265=1),CHOOSE(N1265,AcumuladosPeriodo(G1265,C1265,D1265,M1265,CTB1),saldodevedor(G1265,C1265,D1265,CTB1),saldoCredor(G1265,C1265,D1265,CTB1)),0)*IF(H1265=0,1,H1265),2)</f>
        <v>#VALUE!</v>
      </c>
    </row>
    <row r="1266" customFormat="false" ht="13.5" hidden="false" customHeight="false" outlineLevel="0" collapsed="false">
      <c r="B1266" s="187"/>
      <c r="C1266" s="188" t="n">
        <v>1</v>
      </c>
      <c r="D1266" s="188" t="n">
        <v>12</v>
      </c>
      <c r="E1266" s="189" t="s">
        <v>219</v>
      </c>
      <c r="F1266" s="189" t="s">
        <v>222</v>
      </c>
      <c r="G1266" s="190"/>
      <c r="H1266" s="197"/>
      <c r="I1266" s="192" t="str">
        <f aca="false">IF(ISNUMBER(B1266),"L"&amp;TEXT(B1266,"00"),IF(ISBLANK(B1266),"",B1266))</f>
        <v/>
      </c>
      <c r="J1266" s="193" t="e">
        <f aca="false">CONTAOK(G1266,CTB1)</f>
        <v>#VALUE!</v>
      </c>
      <c r="K1266" s="194" t="str">
        <f aca="false">IF(G1266,nomeconta(G1266,CTB1),"")</f>
        <v/>
      </c>
      <c r="L1266" s="195" t="n">
        <f aca="false">IF(AND(F1266&lt;&gt;"D",F1266&lt;&gt;"C",F1266&lt;&gt;"S",F1266&lt;&gt;"R"),0,1)</f>
        <v>1</v>
      </c>
      <c r="M1266" s="195" t="n">
        <f aca="false">IF(F1266="S",0,IF(F1266="D",1,IF(F1266="C",2,3)))</f>
        <v>0</v>
      </c>
      <c r="N1266" s="195" t="n">
        <f aca="false">IF(E1266="AC",1,IF(E1266="SD",2,IF(E1266="SC",3,-1)))</f>
        <v>1</v>
      </c>
      <c r="O1266" s="196" t="e">
        <f aca="false">ROUND(IF(AND(L1266=1,G1266,K1266&lt;&gt;"#N/A#",N1266&gt;0,J1266=1),CHOOSE(N1266,AcumuladosPeriodo(G1266,C1266,D1266,M1266,CTB1),saldodevedor(G1266,C1266,D1266,CTB1),saldoCredor(G1266,C1266,D1266,CTB1)),0)*IF(H1266=0,1,H1266),2)</f>
        <v>#VALUE!</v>
      </c>
    </row>
    <row r="1267" customFormat="false" ht="13.5" hidden="false" customHeight="false" outlineLevel="0" collapsed="false">
      <c r="B1267" s="187"/>
      <c r="C1267" s="188" t="n">
        <v>1</v>
      </c>
      <c r="D1267" s="188" t="n">
        <v>12</v>
      </c>
      <c r="E1267" s="189" t="s">
        <v>219</v>
      </c>
      <c r="F1267" s="189" t="s">
        <v>222</v>
      </c>
      <c r="G1267" s="190"/>
      <c r="H1267" s="197"/>
      <c r="I1267" s="192" t="str">
        <f aca="false">IF(ISNUMBER(B1267),"L"&amp;TEXT(B1267,"00"),IF(ISBLANK(B1267),"",B1267))</f>
        <v/>
      </c>
      <c r="J1267" s="193" t="e">
        <f aca="false">CONTAOK(G1267,CTB1)</f>
        <v>#VALUE!</v>
      </c>
      <c r="K1267" s="194" t="str">
        <f aca="false">IF(G1267,nomeconta(G1267,CTB1),"")</f>
        <v/>
      </c>
      <c r="L1267" s="195" t="n">
        <f aca="false">IF(AND(F1267&lt;&gt;"D",F1267&lt;&gt;"C",F1267&lt;&gt;"S",F1267&lt;&gt;"R"),0,1)</f>
        <v>1</v>
      </c>
      <c r="M1267" s="195" t="n">
        <f aca="false">IF(F1267="S",0,IF(F1267="D",1,IF(F1267="C",2,3)))</f>
        <v>0</v>
      </c>
      <c r="N1267" s="195" t="n">
        <f aca="false">IF(E1267="AC",1,IF(E1267="SD",2,IF(E1267="SC",3,-1)))</f>
        <v>1</v>
      </c>
      <c r="O1267" s="196" t="e">
        <f aca="false">ROUND(IF(AND(L1267=1,G1267,K1267&lt;&gt;"#N/A#",N1267&gt;0,J1267=1),CHOOSE(N1267,AcumuladosPeriodo(G1267,C1267,D1267,M1267,CTB1),saldodevedor(G1267,C1267,D1267,CTB1),saldoCredor(G1267,C1267,D1267,CTB1)),0)*IF(H1267=0,1,H1267),2)</f>
        <v>#VALUE!</v>
      </c>
    </row>
    <row r="1268" customFormat="false" ht="13.5" hidden="false" customHeight="false" outlineLevel="0" collapsed="false">
      <c r="B1268" s="187"/>
      <c r="C1268" s="188" t="n">
        <v>1</v>
      </c>
      <c r="D1268" s="188" t="n">
        <v>12</v>
      </c>
      <c r="E1268" s="189" t="s">
        <v>219</v>
      </c>
      <c r="F1268" s="189" t="s">
        <v>222</v>
      </c>
      <c r="G1268" s="190"/>
      <c r="H1268" s="197"/>
      <c r="I1268" s="192" t="str">
        <f aca="false">IF(ISNUMBER(B1268),"L"&amp;TEXT(B1268,"00"),IF(ISBLANK(B1268),"",B1268))</f>
        <v/>
      </c>
      <c r="J1268" s="193" t="e">
        <f aca="false">CONTAOK(G1268,CTB1)</f>
        <v>#VALUE!</v>
      </c>
      <c r="K1268" s="194" t="str">
        <f aca="false">IF(G1268,nomeconta(G1268,CTB1),"")</f>
        <v/>
      </c>
      <c r="L1268" s="195" t="n">
        <f aca="false">IF(AND(F1268&lt;&gt;"D",F1268&lt;&gt;"C",F1268&lt;&gt;"S",F1268&lt;&gt;"R"),0,1)</f>
        <v>1</v>
      </c>
      <c r="M1268" s="195" t="n">
        <f aca="false">IF(F1268="S",0,IF(F1268="D",1,IF(F1268="C",2,3)))</f>
        <v>0</v>
      </c>
      <c r="N1268" s="195" t="n">
        <f aca="false">IF(E1268="AC",1,IF(E1268="SD",2,IF(E1268="SC",3,-1)))</f>
        <v>1</v>
      </c>
      <c r="O1268" s="196" t="e">
        <f aca="false">ROUND(IF(AND(L1268=1,G1268,K1268&lt;&gt;"#N/A#",N1268&gt;0,J1268=1),CHOOSE(N1268,AcumuladosPeriodo(G1268,C1268,D1268,M1268,CTB1),saldodevedor(G1268,C1268,D1268,CTB1),saldoCredor(G1268,C1268,D1268,CTB1)),0)*IF(H1268=0,1,H1268),2)</f>
        <v>#VALUE!</v>
      </c>
    </row>
    <row r="1269" customFormat="false" ht="13.5" hidden="false" customHeight="false" outlineLevel="0" collapsed="false">
      <c r="B1269" s="187"/>
      <c r="C1269" s="188" t="n">
        <v>1</v>
      </c>
      <c r="D1269" s="188" t="n">
        <v>12</v>
      </c>
      <c r="E1269" s="189" t="s">
        <v>219</v>
      </c>
      <c r="F1269" s="189" t="s">
        <v>222</v>
      </c>
      <c r="G1269" s="190"/>
      <c r="H1269" s="197"/>
      <c r="I1269" s="192" t="str">
        <f aca="false">IF(ISNUMBER(B1269),"L"&amp;TEXT(B1269,"00"),IF(ISBLANK(B1269),"",B1269))</f>
        <v/>
      </c>
      <c r="J1269" s="193" t="e">
        <f aca="false">CONTAOK(G1269,CTB1)</f>
        <v>#VALUE!</v>
      </c>
      <c r="K1269" s="194" t="str">
        <f aca="false">IF(G1269,nomeconta(G1269,CTB1),"")</f>
        <v/>
      </c>
      <c r="L1269" s="195" t="n">
        <f aca="false">IF(AND(F1269&lt;&gt;"D",F1269&lt;&gt;"C",F1269&lt;&gt;"S",F1269&lt;&gt;"R"),0,1)</f>
        <v>1</v>
      </c>
      <c r="M1269" s="195" t="n">
        <f aca="false">IF(F1269="S",0,IF(F1269="D",1,IF(F1269="C",2,3)))</f>
        <v>0</v>
      </c>
      <c r="N1269" s="195" t="n">
        <f aca="false">IF(E1269="AC",1,IF(E1269="SD",2,IF(E1269="SC",3,-1)))</f>
        <v>1</v>
      </c>
      <c r="O1269" s="196" t="e">
        <f aca="false">ROUND(IF(AND(L1269=1,G1269,K1269&lt;&gt;"#N/A#",N1269&gt;0,J1269=1),CHOOSE(N1269,AcumuladosPeriodo(G1269,C1269,D1269,M1269,CTB1),saldodevedor(G1269,C1269,D1269,CTB1),saldoCredor(G1269,C1269,D1269,CTB1)),0)*IF(H1269=0,1,H1269),2)</f>
        <v>#VALUE!</v>
      </c>
    </row>
    <row r="1270" customFormat="false" ht="13.5" hidden="false" customHeight="false" outlineLevel="0" collapsed="false">
      <c r="B1270" s="187"/>
      <c r="C1270" s="188" t="n">
        <v>1</v>
      </c>
      <c r="D1270" s="188" t="n">
        <v>12</v>
      </c>
      <c r="E1270" s="189" t="s">
        <v>219</v>
      </c>
      <c r="F1270" s="189" t="s">
        <v>222</v>
      </c>
      <c r="G1270" s="190"/>
      <c r="H1270" s="197"/>
      <c r="I1270" s="192" t="str">
        <f aca="false">IF(ISNUMBER(B1270),"L"&amp;TEXT(B1270,"00"),IF(ISBLANK(B1270),"",B1270))</f>
        <v/>
      </c>
      <c r="J1270" s="193" t="e">
        <f aca="false">CONTAOK(G1270,CTB1)</f>
        <v>#VALUE!</v>
      </c>
      <c r="K1270" s="194" t="str">
        <f aca="false">IF(G1270,nomeconta(G1270,CTB1),"")</f>
        <v/>
      </c>
      <c r="L1270" s="195" t="n">
        <f aca="false">IF(AND(F1270&lt;&gt;"D",F1270&lt;&gt;"C",F1270&lt;&gt;"S",F1270&lt;&gt;"R"),0,1)</f>
        <v>1</v>
      </c>
      <c r="M1270" s="195" t="n">
        <f aca="false">IF(F1270="S",0,IF(F1270="D",1,IF(F1270="C",2,3)))</f>
        <v>0</v>
      </c>
      <c r="N1270" s="195" t="n">
        <f aca="false">IF(E1270="AC",1,IF(E1270="SD",2,IF(E1270="SC",3,-1)))</f>
        <v>1</v>
      </c>
      <c r="O1270" s="196" t="e">
        <f aca="false">ROUND(IF(AND(L1270=1,G1270,K1270&lt;&gt;"#N/A#",N1270&gt;0,J1270=1),CHOOSE(N1270,AcumuladosPeriodo(G1270,C1270,D1270,M1270,CTB1),saldodevedor(G1270,C1270,D1270,CTB1),saldoCredor(G1270,C1270,D1270,CTB1)),0)*IF(H1270=0,1,H1270),2)</f>
        <v>#VALUE!</v>
      </c>
    </row>
    <row r="1271" customFormat="false" ht="13.5" hidden="false" customHeight="false" outlineLevel="0" collapsed="false">
      <c r="B1271" s="187"/>
      <c r="C1271" s="188" t="n">
        <v>1</v>
      </c>
      <c r="D1271" s="188" t="n">
        <v>12</v>
      </c>
      <c r="E1271" s="189" t="s">
        <v>219</v>
      </c>
      <c r="F1271" s="189" t="s">
        <v>222</v>
      </c>
      <c r="G1271" s="190"/>
      <c r="H1271" s="197"/>
      <c r="I1271" s="192" t="str">
        <f aca="false">IF(ISNUMBER(B1271),"L"&amp;TEXT(B1271,"00"),IF(ISBLANK(B1271),"",B1271))</f>
        <v/>
      </c>
      <c r="J1271" s="193" t="e">
        <f aca="false">CONTAOK(G1271,CTB1)</f>
        <v>#VALUE!</v>
      </c>
      <c r="K1271" s="194" t="str">
        <f aca="false">IF(G1271,nomeconta(G1271,CTB1),"")</f>
        <v/>
      </c>
      <c r="L1271" s="195" t="n">
        <f aca="false">IF(AND(F1271&lt;&gt;"D",F1271&lt;&gt;"C",F1271&lt;&gt;"S",F1271&lt;&gt;"R"),0,1)</f>
        <v>1</v>
      </c>
      <c r="M1271" s="195" t="n">
        <f aca="false">IF(F1271="S",0,IF(F1271="D",1,IF(F1271="C",2,3)))</f>
        <v>0</v>
      </c>
      <c r="N1271" s="195" t="n">
        <f aca="false">IF(E1271="AC",1,IF(E1271="SD",2,IF(E1271="SC",3,-1)))</f>
        <v>1</v>
      </c>
      <c r="O1271" s="196" t="e">
        <f aca="false">ROUND(IF(AND(L1271=1,G1271,K1271&lt;&gt;"#N/A#",N1271&gt;0,J1271=1),CHOOSE(N1271,AcumuladosPeriodo(G1271,C1271,D1271,M1271,CTB1),saldodevedor(G1271,C1271,D1271,CTB1),saldoCredor(G1271,C1271,D1271,CTB1)),0)*IF(H1271=0,1,H1271),2)</f>
        <v>#VALUE!</v>
      </c>
    </row>
    <row r="1272" customFormat="false" ht="13.5" hidden="false" customHeight="false" outlineLevel="0" collapsed="false">
      <c r="B1272" s="187"/>
      <c r="C1272" s="188" t="n">
        <v>1</v>
      </c>
      <c r="D1272" s="188" t="n">
        <v>12</v>
      </c>
      <c r="E1272" s="189" t="s">
        <v>219</v>
      </c>
      <c r="F1272" s="189" t="s">
        <v>222</v>
      </c>
      <c r="G1272" s="190"/>
      <c r="H1272" s="197"/>
      <c r="I1272" s="192" t="str">
        <f aca="false">IF(ISNUMBER(B1272),"L"&amp;TEXT(B1272,"00"),IF(ISBLANK(B1272),"",B1272))</f>
        <v/>
      </c>
      <c r="J1272" s="193" t="e">
        <f aca="false">CONTAOK(G1272,CTB1)</f>
        <v>#VALUE!</v>
      </c>
      <c r="K1272" s="194" t="str">
        <f aca="false">IF(G1272,nomeconta(G1272,CTB1),"")</f>
        <v/>
      </c>
      <c r="L1272" s="195" t="n">
        <f aca="false">IF(AND(F1272&lt;&gt;"D",F1272&lt;&gt;"C",F1272&lt;&gt;"S",F1272&lt;&gt;"R"),0,1)</f>
        <v>1</v>
      </c>
      <c r="M1272" s="195" t="n">
        <f aca="false">IF(F1272="S",0,IF(F1272="D",1,IF(F1272="C",2,3)))</f>
        <v>0</v>
      </c>
      <c r="N1272" s="195" t="n">
        <f aca="false">IF(E1272="AC",1,IF(E1272="SD",2,IF(E1272="SC",3,-1)))</f>
        <v>1</v>
      </c>
      <c r="O1272" s="196" t="e">
        <f aca="false">ROUND(IF(AND(L1272=1,G1272,K1272&lt;&gt;"#N/A#",N1272&gt;0,J1272=1),CHOOSE(N1272,AcumuladosPeriodo(G1272,C1272,D1272,M1272,CTB1),saldodevedor(G1272,C1272,D1272,CTB1),saldoCredor(G1272,C1272,D1272,CTB1)),0)*IF(H1272=0,1,H1272),2)</f>
        <v>#VALUE!</v>
      </c>
    </row>
    <row r="1273" customFormat="false" ht="13.5" hidden="false" customHeight="false" outlineLevel="0" collapsed="false">
      <c r="B1273" s="187"/>
      <c r="C1273" s="188" t="n">
        <v>1</v>
      </c>
      <c r="D1273" s="188" t="n">
        <v>12</v>
      </c>
      <c r="E1273" s="189" t="s">
        <v>219</v>
      </c>
      <c r="F1273" s="189" t="s">
        <v>222</v>
      </c>
      <c r="G1273" s="190"/>
      <c r="H1273" s="197"/>
      <c r="I1273" s="192" t="str">
        <f aca="false">IF(ISNUMBER(B1273),"L"&amp;TEXT(B1273,"00"),IF(ISBLANK(B1273),"",B1273))</f>
        <v/>
      </c>
      <c r="J1273" s="193" t="e">
        <f aca="false">CONTAOK(G1273,CTB1)</f>
        <v>#VALUE!</v>
      </c>
      <c r="K1273" s="194" t="str">
        <f aca="false">IF(G1273,nomeconta(G1273,CTB1),"")</f>
        <v/>
      </c>
      <c r="L1273" s="195" t="n">
        <f aca="false">IF(AND(F1273&lt;&gt;"D",F1273&lt;&gt;"C",F1273&lt;&gt;"S",F1273&lt;&gt;"R"),0,1)</f>
        <v>1</v>
      </c>
      <c r="M1273" s="195" t="n">
        <f aca="false">IF(F1273="S",0,IF(F1273="D",1,IF(F1273="C",2,3)))</f>
        <v>0</v>
      </c>
      <c r="N1273" s="195" t="n">
        <f aca="false">IF(E1273="AC",1,IF(E1273="SD",2,IF(E1273="SC",3,-1)))</f>
        <v>1</v>
      </c>
      <c r="O1273" s="196" t="e">
        <f aca="false">ROUND(IF(AND(L1273=1,G1273,K1273&lt;&gt;"#N/A#",N1273&gt;0,J1273=1),CHOOSE(N1273,AcumuladosPeriodo(G1273,C1273,D1273,M1273,CTB1),saldodevedor(G1273,C1273,D1273,CTB1),saldoCredor(G1273,C1273,D1273,CTB1)),0)*IF(H1273=0,1,H1273),2)</f>
        <v>#VALUE!</v>
      </c>
    </row>
    <row r="1274" customFormat="false" ht="13.5" hidden="false" customHeight="false" outlineLevel="0" collapsed="false">
      <c r="B1274" s="187"/>
      <c r="C1274" s="188" t="n">
        <v>1</v>
      </c>
      <c r="D1274" s="188" t="n">
        <v>12</v>
      </c>
      <c r="E1274" s="189" t="s">
        <v>219</v>
      </c>
      <c r="F1274" s="189" t="s">
        <v>222</v>
      </c>
      <c r="G1274" s="190"/>
      <c r="H1274" s="197"/>
      <c r="I1274" s="192" t="str">
        <f aca="false">IF(ISNUMBER(B1274),"L"&amp;TEXT(B1274,"00"),IF(ISBLANK(B1274),"",B1274))</f>
        <v/>
      </c>
      <c r="J1274" s="193" t="e">
        <f aca="false">CONTAOK(G1274,CTB1)</f>
        <v>#VALUE!</v>
      </c>
      <c r="K1274" s="194" t="str">
        <f aca="false">IF(G1274,nomeconta(G1274,CTB1),"")</f>
        <v/>
      </c>
      <c r="L1274" s="195" t="n">
        <f aca="false">IF(AND(F1274&lt;&gt;"D",F1274&lt;&gt;"C",F1274&lt;&gt;"S",F1274&lt;&gt;"R"),0,1)</f>
        <v>1</v>
      </c>
      <c r="M1274" s="195" t="n">
        <f aca="false">IF(F1274="S",0,IF(F1274="D",1,IF(F1274="C",2,3)))</f>
        <v>0</v>
      </c>
      <c r="N1274" s="195" t="n">
        <f aca="false">IF(E1274="AC",1,IF(E1274="SD",2,IF(E1274="SC",3,-1)))</f>
        <v>1</v>
      </c>
      <c r="O1274" s="196" t="e">
        <f aca="false">ROUND(IF(AND(L1274=1,G1274,K1274&lt;&gt;"#N/A#",N1274&gt;0,J1274=1),CHOOSE(N1274,AcumuladosPeriodo(G1274,C1274,D1274,M1274,CTB1),saldodevedor(G1274,C1274,D1274,CTB1),saldoCredor(G1274,C1274,D1274,CTB1)),0)*IF(H1274=0,1,H1274),2)</f>
        <v>#VALUE!</v>
      </c>
    </row>
    <row r="1275" customFormat="false" ht="13.5" hidden="false" customHeight="false" outlineLevel="0" collapsed="false">
      <c r="B1275" s="187"/>
      <c r="C1275" s="188" t="n">
        <v>1</v>
      </c>
      <c r="D1275" s="188" t="n">
        <v>12</v>
      </c>
      <c r="E1275" s="189" t="s">
        <v>219</v>
      </c>
      <c r="F1275" s="189" t="s">
        <v>222</v>
      </c>
      <c r="G1275" s="190"/>
      <c r="H1275" s="197"/>
      <c r="I1275" s="192" t="str">
        <f aca="false">IF(ISNUMBER(B1275),"L"&amp;TEXT(B1275,"00"),IF(ISBLANK(B1275),"",B1275))</f>
        <v/>
      </c>
      <c r="J1275" s="193" t="e">
        <f aca="false">CONTAOK(G1275,CTB1)</f>
        <v>#VALUE!</v>
      </c>
      <c r="K1275" s="194" t="str">
        <f aca="false">IF(G1275,nomeconta(G1275,CTB1),"")</f>
        <v/>
      </c>
      <c r="L1275" s="195" t="n">
        <f aca="false">IF(AND(F1275&lt;&gt;"D",F1275&lt;&gt;"C",F1275&lt;&gt;"S",F1275&lt;&gt;"R"),0,1)</f>
        <v>1</v>
      </c>
      <c r="M1275" s="195" t="n">
        <f aca="false">IF(F1275="S",0,IF(F1275="D",1,IF(F1275="C",2,3)))</f>
        <v>0</v>
      </c>
      <c r="N1275" s="195" t="n">
        <f aca="false">IF(E1275="AC",1,IF(E1275="SD",2,IF(E1275="SC",3,-1)))</f>
        <v>1</v>
      </c>
      <c r="O1275" s="196" t="e">
        <f aca="false">ROUND(IF(AND(L1275=1,G1275,K1275&lt;&gt;"#N/A#",N1275&gt;0,J1275=1),CHOOSE(N1275,AcumuladosPeriodo(G1275,C1275,D1275,M1275,CTB1),saldodevedor(G1275,C1275,D1275,CTB1),saldoCredor(G1275,C1275,D1275,CTB1)),0)*IF(H1275=0,1,H1275),2)</f>
        <v>#VALUE!</v>
      </c>
    </row>
    <row r="1276" customFormat="false" ht="13.5" hidden="false" customHeight="false" outlineLevel="0" collapsed="false">
      <c r="B1276" s="187"/>
      <c r="C1276" s="188" t="n">
        <v>1</v>
      </c>
      <c r="D1276" s="188" t="n">
        <v>12</v>
      </c>
      <c r="E1276" s="189" t="s">
        <v>219</v>
      </c>
      <c r="F1276" s="189" t="s">
        <v>222</v>
      </c>
      <c r="G1276" s="190"/>
      <c r="H1276" s="197"/>
      <c r="I1276" s="192" t="str">
        <f aca="false">IF(ISNUMBER(B1276),"L"&amp;TEXT(B1276,"00"),IF(ISBLANK(B1276),"",B1276))</f>
        <v/>
      </c>
      <c r="J1276" s="193" t="e">
        <f aca="false">CONTAOK(G1276,CTB1)</f>
        <v>#VALUE!</v>
      </c>
      <c r="K1276" s="194" t="str">
        <f aca="false">IF(G1276,nomeconta(G1276,CTB1),"")</f>
        <v/>
      </c>
      <c r="L1276" s="195" t="n">
        <f aca="false">IF(AND(F1276&lt;&gt;"D",F1276&lt;&gt;"C",F1276&lt;&gt;"S",F1276&lt;&gt;"R"),0,1)</f>
        <v>1</v>
      </c>
      <c r="M1276" s="195" t="n">
        <f aca="false">IF(F1276="S",0,IF(F1276="D",1,IF(F1276="C",2,3)))</f>
        <v>0</v>
      </c>
      <c r="N1276" s="195" t="n">
        <f aca="false">IF(E1276="AC",1,IF(E1276="SD",2,IF(E1276="SC",3,-1)))</f>
        <v>1</v>
      </c>
      <c r="O1276" s="196" t="e">
        <f aca="false">ROUND(IF(AND(L1276=1,G1276,K1276&lt;&gt;"#N/A#",N1276&gt;0,J1276=1),CHOOSE(N1276,AcumuladosPeriodo(G1276,C1276,D1276,M1276,CTB1),saldodevedor(G1276,C1276,D1276,CTB1),saldoCredor(G1276,C1276,D1276,CTB1)),0)*IF(H1276=0,1,H1276),2)</f>
        <v>#VALUE!</v>
      </c>
    </row>
    <row r="1277" customFormat="false" ht="13.5" hidden="false" customHeight="false" outlineLevel="0" collapsed="false">
      <c r="B1277" s="187"/>
      <c r="C1277" s="188" t="n">
        <v>1</v>
      </c>
      <c r="D1277" s="188" t="n">
        <v>12</v>
      </c>
      <c r="E1277" s="189" t="s">
        <v>219</v>
      </c>
      <c r="F1277" s="189" t="s">
        <v>222</v>
      </c>
      <c r="G1277" s="190"/>
      <c r="H1277" s="197"/>
      <c r="I1277" s="192" t="str">
        <f aca="false">IF(ISNUMBER(B1277),"L"&amp;TEXT(B1277,"00"),IF(ISBLANK(B1277),"",B1277))</f>
        <v/>
      </c>
      <c r="J1277" s="193" t="e">
        <f aca="false">CONTAOK(G1277,CTB1)</f>
        <v>#VALUE!</v>
      </c>
      <c r="K1277" s="194" t="str">
        <f aca="false">IF(G1277,nomeconta(G1277,CTB1),"")</f>
        <v/>
      </c>
      <c r="L1277" s="195" t="n">
        <f aca="false">IF(AND(F1277&lt;&gt;"D",F1277&lt;&gt;"C",F1277&lt;&gt;"S",F1277&lt;&gt;"R"),0,1)</f>
        <v>1</v>
      </c>
      <c r="M1277" s="195" t="n">
        <f aca="false">IF(F1277="S",0,IF(F1277="D",1,IF(F1277="C",2,3)))</f>
        <v>0</v>
      </c>
      <c r="N1277" s="195" t="n">
        <f aca="false">IF(E1277="AC",1,IF(E1277="SD",2,IF(E1277="SC",3,-1)))</f>
        <v>1</v>
      </c>
      <c r="O1277" s="196" t="e">
        <f aca="false">ROUND(IF(AND(L1277=1,G1277,K1277&lt;&gt;"#N/A#",N1277&gt;0,J1277=1),CHOOSE(N1277,AcumuladosPeriodo(G1277,C1277,D1277,M1277,CTB1),saldodevedor(G1277,C1277,D1277,CTB1),saldoCredor(G1277,C1277,D1277,CTB1)),0)*IF(H1277=0,1,H1277),2)</f>
        <v>#VALUE!</v>
      </c>
    </row>
    <row r="1278" customFormat="false" ht="13.5" hidden="false" customHeight="false" outlineLevel="0" collapsed="false">
      <c r="B1278" s="187"/>
      <c r="C1278" s="188" t="n">
        <v>1</v>
      </c>
      <c r="D1278" s="188" t="n">
        <v>12</v>
      </c>
      <c r="E1278" s="189" t="s">
        <v>219</v>
      </c>
      <c r="F1278" s="189" t="s">
        <v>222</v>
      </c>
      <c r="G1278" s="190"/>
      <c r="H1278" s="197"/>
      <c r="I1278" s="192" t="str">
        <f aca="false">IF(ISNUMBER(B1278),"L"&amp;TEXT(B1278,"00"),IF(ISBLANK(B1278),"",B1278))</f>
        <v/>
      </c>
      <c r="J1278" s="193" t="e">
        <f aca="false">CONTAOK(G1278,CTB1)</f>
        <v>#VALUE!</v>
      </c>
      <c r="K1278" s="194" t="str">
        <f aca="false">IF(G1278,nomeconta(G1278,CTB1),"")</f>
        <v/>
      </c>
      <c r="L1278" s="195" t="n">
        <f aca="false">IF(AND(F1278&lt;&gt;"D",F1278&lt;&gt;"C",F1278&lt;&gt;"S",F1278&lt;&gt;"R"),0,1)</f>
        <v>1</v>
      </c>
      <c r="M1278" s="195" t="n">
        <f aca="false">IF(F1278="S",0,IF(F1278="D",1,IF(F1278="C",2,3)))</f>
        <v>0</v>
      </c>
      <c r="N1278" s="195" t="n">
        <f aca="false">IF(E1278="AC",1,IF(E1278="SD",2,IF(E1278="SC",3,-1)))</f>
        <v>1</v>
      </c>
      <c r="O1278" s="196" t="e">
        <f aca="false">ROUND(IF(AND(L1278=1,G1278,K1278&lt;&gt;"#N/A#",N1278&gt;0,J1278=1),CHOOSE(N1278,AcumuladosPeriodo(G1278,C1278,D1278,M1278,CTB1),saldodevedor(G1278,C1278,D1278,CTB1),saldoCredor(G1278,C1278,D1278,CTB1)),0)*IF(H1278=0,1,H1278),2)</f>
        <v>#VALUE!</v>
      </c>
    </row>
    <row r="1279" customFormat="false" ht="13.5" hidden="false" customHeight="false" outlineLevel="0" collapsed="false">
      <c r="B1279" s="187"/>
      <c r="C1279" s="188" t="n">
        <v>1</v>
      </c>
      <c r="D1279" s="188" t="n">
        <v>12</v>
      </c>
      <c r="E1279" s="189" t="s">
        <v>219</v>
      </c>
      <c r="F1279" s="189" t="s">
        <v>222</v>
      </c>
      <c r="G1279" s="190"/>
      <c r="H1279" s="197"/>
      <c r="I1279" s="192" t="str">
        <f aca="false">IF(ISNUMBER(B1279),"L"&amp;TEXT(B1279,"00"),IF(ISBLANK(B1279),"",B1279))</f>
        <v/>
      </c>
      <c r="J1279" s="193" t="e">
        <f aca="false">CONTAOK(G1279,CTB1)</f>
        <v>#VALUE!</v>
      </c>
      <c r="K1279" s="194" t="str">
        <f aca="false">IF(G1279,nomeconta(G1279,CTB1),"")</f>
        <v/>
      </c>
      <c r="L1279" s="195" t="n">
        <f aca="false">IF(AND(F1279&lt;&gt;"D",F1279&lt;&gt;"C",F1279&lt;&gt;"S",F1279&lt;&gt;"R"),0,1)</f>
        <v>1</v>
      </c>
      <c r="M1279" s="195" t="n">
        <f aca="false">IF(F1279="S",0,IF(F1279="D",1,IF(F1279="C",2,3)))</f>
        <v>0</v>
      </c>
      <c r="N1279" s="195" t="n">
        <f aca="false">IF(E1279="AC",1,IF(E1279="SD",2,IF(E1279="SC",3,-1)))</f>
        <v>1</v>
      </c>
      <c r="O1279" s="196" t="e">
        <f aca="false">ROUND(IF(AND(L1279=1,G1279,K1279&lt;&gt;"#N/A#",N1279&gt;0,J1279=1),CHOOSE(N1279,AcumuladosPeriodo(G1279,C1279,D1279,M1279,CTB1),saldodevedor(G1279,C1279,D1279,CTB1),saldoCredor(G1279,C1279,D1279,CTB1)),0)*IF(H1279=0,1,H1279),2)</f>
        <v>#VALUE!</v>
      </c>
    </row>
    <row r="1280" customFormat="false" ht="13.5" hidden="false" customHeight="false" outlineLevel="0" collapsed="false">
      <c r="B1280" s="187"/>
      <c r="C1280" s="188" t="n">
        <v>1</v>
      </c>
      <c r="D1280" s="188" t="n">
        <v>12</v>
      </c>
      <c r="E1280" s="189" t="s">
        <v>219</v>
      </c>
      <c r="F1280" s="189" t="s">
        <v>222</v>
      </c>
      <c r="G1280" s="190"/>
      <c r="H1280" s="197"/>
      <c r="I1280" s="192" t="str">
        <f aca="false">IF(ISNUMBER(B1280),"L"&amp;TEXT(B1280,"00"),IF(ISBLANK(B1280),"",B1280))</f>
        <v/>
      </c>
      <c r="J1280" s="193" t="e">
        <f aca="false">CONTAOK(G1280,CTB1)</f>
        <v>#VALUE!</v>
      </c>
      <c r="K1280" s="194" t="str">
        <f aca="false">IF(G1280,nomeconta(G1280,CTB1),"")</f>
        <v/>
      </c>
      <c r="L1280" s="195" t="n">
        <f aca="false">IF(AND(F1280&lt;&gt;"D",F1280&lt;&gt;"C",F1280&lt;&gt;"S",F1280&lt;&gt;"R"),0,1)</f>
        <v>1</v>
      </c>
      <c r="M1280" s="195" t="n">
        <f aca="false">IF(F1280="S",0,IF(F1280="D",1,IF(F1280="C",2,3)))</f>
        <v>0</v>
      </c>
      <c r="N1280" s="195" t="n">
        <f aca="false">IF(E1280="AC",1,IF(E1280="SD",2,IF(E1280="SC",3,-1)))</f>
        <v>1</v>
      </c>
      <c r="O1280" s="196" t="e">
        <f aca="false">ROUND(IF(AND(L1280=1,G1280,K1280&lt;&gt;"#N/A#",N1280&gt;0,J1280=1),CHOOSE(N1280,AcumuladosPeriodo(G1280,C1280,D1280,M1280,CTB1),saldodevedor(G1280,C1280,D1280,CTB1),saldoCredor(G1280,C1280,D1280,CTB1)),0)*IF(H1280=0,1,H1280),2)</f>
        <v>#VALUE!</v>
      </c>
    </row>
    <row r="1281" customFormat="false" ht="13.5" hidden="false" customHeight="false" outlineLevel="0" collapsed="false">
      <c r="B1281" s="187"/>
      <c r="C1281" s="188" t="n">
        <v>1</v>
      </c>
      <c r="D1281" s="188" t="n">
        <v>12</v>
      </c>
      <c r="E1281" s="189" t="s">
        <v>219</v>
      </c>
      <c r="F1281" s="189" t="s">
        <v>222</v>
      </c>
      <c r="G1281" s="190"/>
      <c r="H1281" s="197"/>
      <c r="I1281" s="192" t="str">
        <f aca="false">IF(ISNUMBER(B1281),"L"&amp;TEXT(B1281,"00"),IF(ISBLANK(B1281),"",B1281))</f>
        <v/>
      </c>
      <c r="J1281" s="193" t="e">
        <f aca="false">CONTAOK(G1281,CTB1)</f>
        <v>#VALUE!</v>
      </c>
      <c r="K1281" s="194" t="str">
        <f aca="false">IF(G1281,nomeconta(G1281,CTB1),"")</f>
        <v/>
      </c>
      <c r="L1281" s="195" t="n">
        <f aca="false">IF(AND(F1281&lt;&gt;"D",F1281&lt;&gt;"C",F1281&lt;&gt;"S",F1281&lt;&gt;"R"),0,1)</f>
        <v>1</v>
      </c>
      <c r="M1281" s="195" t="n">
        <f aca="false">IF(F1281="S",0,IF(F1281="D",1,IF(F1281="C",2,3)))</f>
        <v>0</v>
      </c>
      <c r="N1281" s="195" t="n">
        <f aca="false">IF(E1281="AC",1,IF(E1281="SD",2,IF(E1281="SC",3,-1)))</f>
        <v>1</v>
      </c>
      <c r="O1281" s="196" t="e">
        <f aca="false">ROUND(IF(AND(L1281=1,G1281,K1281&lt;&gt;"#N/A#",N1281&gt;0,J1281=1),CHOOSE(N1281,AcumuladosPeriodo(G1281,C1281,D1281,M1281,CTB1),saldodevedor(G1281,C1281,D1281,CTB1),saldoCredor(G1281,C1281,D1281,CTB1)),0)*IF(H1281=0,1,H1281),2)</f>
        <v>#VALUE!</v>
      </c>
    </row>
    <row r="1282" customFormat="false" ht="13.5" hidden="false" customHeight="false" outlineLevel="0" collapsed="false">
      <c r="B1282" s="187"/>
      <c r="C1282" s="188" t="n">
        <v>1</v>
      </c>
      <c r="D1282" s="188" t="n">
        <v>12</v>
      </c>
      <c r="E1282" s="189" t="s">
        <v>219</v>
      </c>
      <c r="F1282" s="189" t="s">
        <v>222</v>
      </c>
      <c r="G1282" s="190"/>
      <c r="H1282" s="197"/>
      <c r="I1282" s="192" t="str">
        <f aca="false">IF(ISNUMBER(B1282),"L"&amp;TEXT(B1282,"00"),IF(ISBLANK(B1282),"",B1282))</f>
        <v/>
      </c>
      <c r="J1282" s="193" t="e">
        <f aca="false">CONTAOK(G1282,CTB1)</f>
        <v>#VALUE!</v>
      </c>
      <c r="K1282" s="194" t="str">
        <f aca="false">IF(G1282,nomeconta(G1282,CTB1),"")</f>
        <v/>
      </c>
      <c r="L1282" s="195" t="n">
        <f aca="false">IF(AND(F1282&lt;&gt;"D",F1282&lt;&gt;"C",F1282&lt;&gt;"S",F1282&lt;&gt;"R"),0,1)</f>
        <v>1</v>
      </c>
      <c r="M1282" s="195" t="n">
        <f aca="false">IF(F1282="S",0,IF(F1282="D",1,IF(F1282="C",2,3)))</f>
        <v>0</v>
      </c>
      <c r="N1282" s="195" t="n">
        <f aca="false">IF(E1282="AC",1,IF(E1282="SD",2,IF(E1282="SC",3,-1)))</f>
        <v>1</v>
      </c>
      <c r="O1282" s="196" t="e">
        <f aca="false">ROUND(IF(AND(L1282=1,G1282,K1282&lt;&gt;"#N/A#",N1282&gt;0,J1282=1),CHOOSE(N1282,AcumuladosPeriodo(G1282,C1282,D1282,M1282,CTB1),saldodevedor(G1282,C1282,D1282,CTB1),saldoCredor(G1282,C1282,D1282,CTB1)),0)*IF(H1282=0,1,H1282),2)</f>
        <v>#VALUE!</v>
      </c>
    </row>
    <row r="1283" customFormat="false" ht="13.5" hidden="false" customHeight="false" outlineLevel="0" collapsed="false">
      <c r="B1283" s="187"/>
      <c r="C1283" s="188" t="n">
        <v>1</v>
      </c>
      <c r="D1283" s="188" t="n">
        <v>12</v>
      </c>
      <c r="E1283" s="189" t="s">
        <v>219</v>
      </c>
      <c r="F1283" s="189" t="s">
        <v>222</v>
      </c>
      <c r="G1283" s="190"/>
      <c r="H1283" s="197"/>
      <c r="I1283" s="192" t="str">
        <f aca="false">IF(ISNUMBER(B1283),"L"&amp;TEXT(B1283,"00"),IF(ISBLANK(B1283),"",B1283))</f>
        <v/>
      </c>
      <c r="J1283" s="193" t="e">
        <f aca="false">CONTAOK(G1283,CTB1)</f>
        <v>#VALUE!</v>
      </c>
      <c r="K1283" s="194" t="str">
        <f aca="false">IF(G1283,nomeconta(G1283,CTB1),"")</f>
        <v/>
      </c>
      <c r="L1283" s="195" t="n">
        <f aca="false">IF(AND(F1283&lt;&gt;"D",F1283&lt;&gt;"C",F1283&lt;&gt;"S",F1283&lt;&gt;"R"),0,1)</f>
        <v>1</v>
      </c>
      <c r="M1283" s="195" t="n">
        <f aca="false">IF(F1283="S",0,IF(F1283="D",1,IF(F1283="C",2,3)))</f>
        <v>0</v>
      </c>
      <c r="N1283" s="195" t="n">
        <f aca="false">IF(E1283="AC",1,IF(E1283="SD",2,IF(E1283="SC",3,-1)))</f>
        <v>1</v>
      </c>
      <c r="O1283" s="196" t="e">
        <f aca="false">ROUND(IF(AND(L1283=1,G1283,K1283&lt;&gt;"#N/A#",N1283&gt;0,J1283=1),CHOOSE(N1283,AcumuladosPeriodo(G1283,C1283,D1283,M1283,CTB1),saldodevedor(G1283,C1283,D1283,CTB1),saldoCredor(G1283,C1283,D1283,CTB1)),0)*IF(H1283=0,1,H1283),2)</f>
        <v>#VALUE!</v>
      </c>
    </row>
    <row r="1284" customFormat="false" ht="13.5" hidden="false" customHeight="false" outlineLevel="0" collapsed="false">
      <c r="B1284" s="187"/>
      <c r="C1284" s="188" t="n">
        <v>1</v>
      </c>
      <c r="D1284" s="188" t="n">
        <v>12</v>
      </c>
      <c r="E1284" s="189" t="s">
        <v>219</v>
      </c>
      <c r="F1284" s="189" t="s">
        <v>222</v>
      </c>
      <c r="G1284" s="190"/>
      <c r="H1284" s="197"/>
      <c r="I1284" s="192" t="str">
        <f aca="false">IF(ISNUMBER(B1284),"L"&amp;TEXT(B1284,"00"),IF(ISBLANK(B1284),"",B1284))</f>
        <v/>
      </c>
      <c r="J1284" s="193" t="e">
        <f aca="false">CONTAOK(G1284,CTB1)</f>
        <v>#VALUE!</v>
      </c>
      <c r="K1284" s="194" t="str">
        <f aca="false">IF(G1284,nomeconta(G1284,CTB1),"")</f>
        <v/>
      </c>
      <c r="L1284" s="195" t="n">
        <f aca="false">IF(AND(F1284&lt;&gt;"D",F1284&lt;&gt;"C",F1284&lt;&gt;"S",F1284&lt;&gt;"R"),0,1)</f>
        <v>1</v>
      </c>
      <c r="M1284" s="195" t="n">
        <f aca="false">IF(F1284="S",0,IF(F1284="D",1,IF(F1284="C",2,3)))</f>
        <v>0</v>
      </c>
      <c r="N1284" s="195" t="n">
        <f aca="false">IF(E1284="AC",1,IF(E1284="SD",2,IF(E1284="SC",3,-1)))</f>
        <v>1</v>
      </c>
      <c r="O1284" s="196" t="e">
        <f aca="false">ROUND(IF(AND(L1284=1,G1284,K1284&lt;&gt;"#N/A#",N1284&gt;0,J1284=1),CHOOSE(N1284,AcumuladosPeriodo(G1284,C1284,D1284,M1284,CTB1),saldodevedor(G1284,C1284,D1284,CTB1),saldoCredor(G1284,C1284,D1284,CTB1)),0)*IF(H1284=0,1,H1284),2)</f>
        <v>#VALUE!</v>
      </c>
    </row>
    <row r="1285" customFormat="false" ht="13.5" hidden="false" customHeight="false" outlineLevel="0" collapsed="false">
      <c r="B1285" s="187"/>
      <c r="C1285" s="188" t="n">
        <v>1</v>
      </c>
      <c r="D1285" s="188" t="n">
        <v>12</v>
      </c>
      <c r="E1285" s="189" t="s">
        <v>219</v>
      </c>
      <c r="F1285" s="189" t="s">
        <v>222</v>
      </c>
      <c r="G1285" s="190"/>
      <c r="H1285" s="197"/>
      <c r="I1285" s="192" t="str">
        <f aca="false">IF(ISNUMBER(B1285),"L"&amp;TEXT(B1285,"00"),IF(ISBLANK(B1285),"",B1285))</f>
        <v/>
      </c>
      <c r="J1285" s="193" t="e">
        <f aca="false">CONTAOK(G1285,CTB1)</f>
        <v>#VALUE!</v>
      </c>
      <c r="K1285" s="194" t="str">
        <f aca="false">IF(G1285,nomeconta(G1285,CTB1),"")</f>
        <v/>
      </c>
      <c r="L1285" s="195" t="n">
        <f aca="false">IF(AND(F1285&lt;&gt;"D",F1285&lt;&gt;"C",F1285&lt;&gt;"S",F1285&lt;&gt;"R"),0,1)</f>
        <v>1</v>
      </c>
      <c r="M1285" s="195" t="n">
        <f aca="false">IF(F1285="S",0,IF(F1285="D",1,IF(F1285="C",2,3)))</f>
        <v>0</v>
      </c>
      <c r="N1285" s="195" t="n">
        <f aca="false">IF(E1285="AC",1,IF(E1285="SD",2,IF(E1285="SC",3,-1)))</f>
        <v>1</v>
      </c>
      <c r="O1285" s="196" t="e">
        <f aca="false">ROUND(IF(AND(L1285=1,G1285,K1285&lt;&gt;"#N/A#",N1285&gt;0,J1285=1),CHOOSE(N1285,AcumuladosPeriodo(G1285,C1285,D1285,M1285,CTB1),saldodevedor(G1285,C1285,D1285,CTB1),saldoCredor(G1285,C1285,D1285,CTB1)),0)*IF(H1285=0,1,H1285),2)</f>
        <v>#VALUE!</v>
      </c>
    </row>
    <row r="1286" customFormat="false" ht="13.5" hidden="false" customHeight="false" outlineLevel="0" collapsed="false">
      <c r="B1286" s="187"/>
      <c r="C1286" s="188" t="n">
        <v>1</v>
      </c>
      <c r="D1286" s="188" t="n">
        <v>12</v>
      </c>
      <c r="E1286" s="189" t="s">
        <v>219</v>
      </c>
      <c r="F1286" s="189" t="s">
        <v>222</v>
      </c>
      <c r="G1286" s="190"/>
      <c r="H1286" s="197"/>
      <c r="I1286" s="192" t="str">
        <f aca="false">IF(ISNUMBER(B1286),"L"&amp;TEXT(B1286,"00"),IF(ISBLANK(B1286),"",B1286))</f>
        <v/>
      </c>
      <c r="J1286" s="193" t="e">
        <f aca="false">CONTAOK(G1286,CTB1)</f>
        <v>#VALUE!</v>
      </c>
      <c r="K1286" s="194" t="str">
        <f aca="false">IF(G1286,nomeconta(G1286,CTB1),"")</f>
        <v/>
      </c>
      <c r="L1286" s="195" t="n">
        <f aca="false">IF(AND(F1286&lt;&gt;"D",F1286&lt;&gt;"C",F1286&lt;&gt;"S",F1286&lt;&gt;"R"),0,1)</f>
        <v>1</v>
      </c>
      <c r="M1286" s="195" t="n">
        <f aca="false">IF(F1286="S",0,IF(F1286="D",1,IF(F1286="C",2,3)))</f>
        <v>0</v>
      </c>
      <c r="N1286" s="195" t="n">
        <f aca="false">IF(E1286="AC",1,IF(E1286="SD",2,IF(E1286="SC",3,-1)))</f>
        <v>1</v>
      </c>
      <c r="O1286" s="196" t="e">
        <f aca="false">ROUND(IF(AND(L1286=1,G1286,K1286&lt;&gt;"#N/A#",N1286&gt;0,J1286=1),CHOOSE(N1286,AcumuladosPeriodo(G1286,C1286,D1286,M1286,CTB1),saldodevedor(G1286,C1286,D1286,CTB1),saldoCredor(G1286,C1286,D1286,CTB1)),0)*IF(H1286=0,1,H1286),2)</f>
        <v>#VALUE!</v>
      </c>
    </row>
    <row r="1287" customFormat="false" ht="13.5" hidden="false" customHeight="false" outlineLevel="0" collapsed="false">
      <c r="B1287" s="187"/>
      <c r="C1287" s="188" t="n">
        <v>1</v>
      </c>
      <c r="D1287" s="188" t="n">
        <v>12</v>
      </c>
      <c r="E1287" s="189" t="s">
        <v>219</v>
      </c>
      <c r="F1287" s="189" t="s">
        <v>222</v>
      </c>
      <c r="G1287" s="190"/>
      <c r="H1287" s="197"/>
      <c r="I1287" s="192" t="str">
        <f aca="false">IF(ISNUMBER(B1287),"L"&amp;TEXT(B1287,"00"),IF(ISBLANK(B1287),"",B1287))</f>
        <v/>
      </c>
      <c r="J1287" s="193" t="e">
        <f aca="false">CONTAOK(G1287,CTB1)</f>
        <v>#VALUE!</v>
      </c>
      <c r="K1287" s="194" t="str">
        <f aca="false">IF(G1287,nomeconta(G1287,CTB1),"")</f>
        <v/>
      </c>
      <c r="L1287" s="195" t="n">
        <f aca="false">IF(AND(F1287&lt;&gt;"D",F1287&lt;&gt;"C",F1287&lt;&gt;"S",F1287&lt;&gt;"R"),0,1)</f>
        <v>1</v>
      </c>
      <c r="M1287" s="195" t="n">
        <f aca="false">IF(F1287="S",0,IF(F1287="D",1,IF(F1287="C",2,3)))</f>
        <v>0</v>
      </c>
      <c r="N1287" s="195" t="n">
        <f aca="false">IF(E1287="AC",1,IF(E1287="SD",2,IF(E1287="SC",3,-1)))</f>
        <v>1</v>
      </c>
      <c r="O1287" s="196" t="e">
        <f aca="false">ROUND(IF(AND(L1287=1,G1287,K1287&lt;&gt;"#N/A#",N1287&gt;0,J1287=1),CHOOSE(N1287,AcumuladosPeriodo(G1287,C1287,D1287,M1287,CTB1),saldodevedor(G1287,C1287,D1287,CTB1),saldoCredor(G1287,C1287,D1287,CTB1)),0)*IF(H1287=0,1,H1287),2)</f>
        <v>#VALUE!</v>
      </c>
    </row>
    <row r="1288" customFormat="false" ht="13.5" hidden="false" customHeight="false" outlineLevel="0" collapsed="false">
      <c r="B1288" s="187"/>
      <c r="C1288" s="188" t="n">
        <v>1</v>
      </c>
      <c r="D1288" s="188" t="n">
        <v>12</v>
      </c>
      <c r="E1288" s="189" t="s">
        <v>219</v>
      </c>
      <c r="F1288" s="189" t="s">
        <v>222</v>
      </c>
      <c r="G1288" s="190"/>
      <c r="H1288" s="197"/>
      <c r="I1288" s="192" t="str">
        <f aca="false">IF(ISNUMBER(B1288),"L"&amp;TEXT(B1288,"00"),IF(ISBLANK(B1288),"",B1288))</f>
        <v/>
      </c>
      <c r="J1288" s="193" t="e">
        <f aca="false">CONTAOK(G1288,CTB1)</f>
        <v>#VALUE!</v>
      </c>
      <c r="K1288" s="194" t="str">
        <f aca="false">IF(G1288,nomeconta(G1288,CTB1),"")</f>
        <v/>
      </c>
      <c r="L1288" s="195" t="n">
        <f aca="false">IF(AND(F1288&lt;&gt;"D",F1288&lt;&gt;"C",F1288&lt;&gt;"S",F1288&lt;&gt;"R"),0,1)</f>
        <v>1</v>
      </c>
      <c r="M1288" s="195" t="n">
        <f aca="false">IF(F1288="S",0,IF(F1288="D",1,IF(F1288="C",2,3)))</f>
        <v>0</v>
      </c>
      <c r="N1288" s="195" t="n">
        <f aca="false">IF(E1288="AC",1,IF(E1288="SD",2,IF(E1288="SC",3,-1)))</f>
        <v>1</v>
      </c>
      <c r="O1288" s="196" t="e">
        <f aca="false">ROUND(IF(AND(L1288=1,G1288,K1288&lt;&gt;"#N/A#",N1288&gt;0,J1288=1),CHOOSE(N1288,AcumuladosPeriodo(G1288,C1288,D1288,M1288,CTB1),saldodevedor(G1288,C1288,D1288,CTB1),saldoCredor(G1288,C1288,D1288,CTB1)),0)*IF(H1288=0,1,H1288),2)</f>
        <v>#VALUE!</v>
      </c>
    </row>
    <row r="1289" customFormat="false" ht="13.5" hidden="false" customHeight="false" outlineLevel="0" collapsed="false">
      <c r="B1289" s="187"/>
      <c r="C1289" s="188" t="n">
        <v>1</v>
      </c>
      <c r="D1289" s="188" t="n">
        <v>12</v>
      </c>
      <c r="E1289" s="189" t="s">
        <v>219</v>
      </c>
      <c r="F1289" s="189" t="s">
        <v>222</v>
      </c>
      <c r="G1289" s="190"/>
      <c r="H1289" s="197"/>
      <c r="I1289" s="192" t="str">
        <f aca="false">IF(ISNUMBER(B1289),"L"&amp;TEXT(B1289,"00"),IF(ISBLANK(B1289),"",B1289))</f>
        <v/>
      </c>
      <c r="J1289" s="193" t="e">
        <f aca="false">CONTAOK(G1289,CTB1)</f>
        <v>#VALUE!</v>
      </c>
      <c r="K1289" s="194" t="str">
        <f aca="false">IF(G1289,nomeconta(G1289,CTB1),"")</f>
        <v/>
      </c>
      <c r="L1289" s="195" t="n">
        <f aca="false">IF(AND(F1289&lt;&gt;"D",F1289&lt;&gt;"C",F1289&lt;&gt;"S",F1289&lt;&gt;"R"),0,1)</f>
        <v>1</v>
      </c>
      <c r="M1289" s="195" t="n">
        <f aca="false">IF(F1289="S",0,IF(F1289="D",1,IF(F1289="C",2,3)))</f>
        <v>0</v>
      </c>
      <c r="N1289" s="195" t="n">
        <f aca="false">IF(E1289="AC",1,IF(E1289="SD",2,IF(E1289="SC",3,-1)))</f>
        <v>1</v>
      </c>
      <c r="O1289" s="196" t="e">
        <f aca="false">ROUND(IF(AND(L1289=1,G1289,K1289&lt;&gt;"#N/A#",N1289&gt;0,J1289=1),CHOOSE(N1289,AcumuladosPeriodo(G1289,C1289,D1289,M1289,CTB1),saldodevedor(G1289,C1289,D1289,CTB1),saldoCredor(G1289,C1289,D1289,CTB1)),0)*IF(H1289=0,1,H1289),2)</f>
        <v>#VALUE!</v>
      </c>
    </row>
    <row r="1290" customFormat="false" ht="13.5" hidden="false" customHeight="false" outlineLevel="0" collapsed="false">
      <c r="B1290" s="187"/>
      <c r="C1290" s="188" t="n">
        <v>1</v>
      </c>
      <c r="D1290" s="188" t="n">
        <v>12</v>
      </c>
      <c r="E1290" s="189" t="s">
        <v>219</v>
      </c>
      <c r="F1290" s="189" t="s">
        <v>222</v>
      </c>
      <c r="G1290" s="190"/>
      <c r="H1290" s="197"/>
      <c r="I1290" s="192" t="str">
        <f aca="false">IF(ISNUMBER(B1290),"L"&amp;TEXT(B1290,"00"),IF(ISBLANK(B1290),"",B1290))</f>
        <v/>
      </c>
      <c r="J1290" s="193" t="e">
        <f aca="false">CONTAOK(G1290,CTB1)</f>
        <v>#VALUE!</v>
      </c>
      <c r="K1290" s="194" t="str">
        <f aca="false">IF(G1290,nomeconta(G1290,CTB1),"")</f>
        <v/>
      </c>
      <c r="L1290" s="195" t="n">
        <f aca="false">IF(AND(F1290&lt;&gt;"D",F1290&lt;&gt;"C",F1290&lt;&gt;"S",F1290&lt;&gt;"R"),0,1)</f>
        <v>1</v>
      </c>
      <c r="M1290" s="195" t="n">
        <f aca="false">IF(F1290="S",0,IF(F1290="D",1,IF(F1290="C",2,3)))</f>
        <v>0</v>
      </c>
      <c r="N1290" s="195" t="n">
        <f aca="false">IF(E1290="AC",1,IF(E1290="SD",2,IF(E1290="SC",3,-1)))</f>
        <v>1</v>
      </c>
      <c r="O1290" s="196" t="e">
        <f aca="false">ROUND(IF(AND(L1290=1,G1290,K1290&lt;&gt;"#N/A#",N1290&gt;0,J1290=1),CHOOSE(N1290,AcumuladosPeriodo(G1290,C1290,D1290,M1290,CTB1),saldodevedor(G1290,C1290,D1290,CTB1),saldoCredor(G1290,C1290,D1290,CTB1)),0)*IF(H1290=0,1,H1290),2)</f>
        <v>#VALUE!</v>
      </c>
    </row>
    <row r="1291" customFormat="false" ht="13.5" hidden="false" customHeight="false" outlineLevel="0" collapsed="false">
      <c r="B1291" s="187"/>
      <c r="C1291" s="188" t="n">
        <v>1</v>
      </c>
      <c r="D1291" s="188" t="n">
        <v>12</v>
      </c>
      <c r="E1291" s="189" t="s">
        <v>219</v>
      </c>
      <c r="F1291" s="189" t="s">
        <v>222</v>
      </c>
      <c r="G1291" s="190"/>
      <c r="H1291" s="197"/>
      <c r="I1291" s="192" t="str">
        <f aca="false">IF(ISNUMBER(B1291),"L"&amp;TEXT(B1291,"00"),IF(ISBLANK(B1291),"",B1291))</f>
        <v/>
      </c>
      <c r="J1291" s="193" t="e">
        <f aca="false">CONTAOK(G1291,CTB1)</f>
        <v>#VALUE!</v>
      </c>
      <c r="K1291" s="194" t="str">
        <f aca="false">IF(G1291,nomeconta(G1291,CTB1),"")</f>
        <v/>
      </c>
      <c r="L1291" s="195" t="n">
        <f aca="false">IF(AND(F1291&lt;&gt;"D",F1291&lt;&gt;"C",F1291&lt;&gt;"S",F1291&lt;&gt;"R"),0,1)</f>
        <v>1</v>
      </c>
      <c r="M1291" s="195" t="n">
        <f aca="false">IF(F1291="S",0,IF(F1291="D",1,IF(F1291="C",2,3)))</f>
        <v>0</v>
      </c>
      <c r="N1291" s="195" t="n">
        <f aca="false">IF(E1291="AC",1,IF(E1291="SD",2,IF(E1291="SC",3,-1)))</f>
        <v>1</v>
      </c>
      <c r="O1291" s="196" t="e">
        <f aca="false">ROUND(IF(AND(L1291=1,G1291,K1291&lt;&gt;"#N/A#",N1291&gt;0,J1291=1),CHOOSE(N1291,AcumuladosPeriodo(G1291,C1291,D1291,M1291,CTB1),saldodevedor(G1291,C1291,D1291,CTB1),saldoCredor(G1291,C1291,D1291,CTB1)),0)*IF(H1291=0,1,H1291),2)</f>
        <v>#VALUE!</v>
      </c>
    </row>
    <row r="1292" customFormat="false" ht="13.5" hidden="false" customHeight="false" outlineLevel="0" collapsed="false">
      <c r="B1292" s="187"/>
      <c r="C1292" s="188" t="n">
        <v>1</v>
      </c>
      <c r="D1292" s="188" t="n">
        <v>12</v>
      </c>
      <c r="E1292" s="189" t="s">
        <v>219</v>
      </c>
      <c r="F1292" s="189" t="s">
        <v>222</v>
      </c>
      <c r="G1292" s="190"/>
      <c r="H1292" s="197"/>
      <c r="I1292" s="192" t="str">
        <f aca="false">IF(ISNUMBER(B1292),"L"&amp;TEXT(B1292,"00"),IF(ISBLANK(B1292),"",B1292))</f>
        <v/>
      </c>
      <c r="J1292" s="193" t="e">
        <f aca="false">CONTAOK(G1292,CTB1)</f>
        <v>#VALUE!</v>
      </c>
      <c r="K1292" s="194" t="str">
        <f aca="false">IF(G1292,nomeconta(G1292,CTB1),"")</f>
        <v/>
      </c>
      <c r="L1292" s="195" t="n">
        <f aca="false">IF(AND(F1292&lt;&gt;"D",F1292&lt;&gt;"C",F1292&lt;&gt;"S",F1292&lt;&gt;"R"),0,1)</f>
        <v>1</v>
      </c>
      <c r="M1292" s="195" t="n">
        <f aca="false">IF(F1292="S",0,IF(F1292="D",1,IF(F1292="C",2,3)))</f>
        <v>0</v>
      </c>
      <c r="N1292" s="195" t="n">
        <f aca="false">IF(E1292="AC",1,IF(E1292="SD",2,IF(E1292="SC",3,-1)))</f>
        <v>1</v>
      </c>
      <c r="O1292" s="196" t="e">
        <f aca="false">ROUND(IF(AND(L1292=1,G1292,K1292&lt;&gt;"#N/A#",N1292&gt;0,J1292=1),CHOOSE(N1292,AcumuladosPeriodo(G1292,C1292,D1292,M1292,CTB1),saldodevedor(G1292,C1292,D1292,CTB1),saldoCredor(G1292,C1292,D1292,CTB1)),0)*IF(H1292=0,1,H1292),2)</f>
        <v>#VALUE!</v>
      </c>
    </row>
    <row r="1293" customFormat="false" ht="13.5" hidden="false" customHeight="false" outlineLevel="0" collapsed="false">
      <c r="B1293" s="187"/>
      <c r="C1293" s="188" t="n">
        <v>1</v>
      </c>
      <c r="D1293" s="188" t="n">
        <v>12</v>
      </c>
      <c r="E1293" s="189" t="s">
        <v>219</v>
      </c>
      <c r="F1293" s="189" t="s">
        <v>222</v>
      </c>
      <c r="G1293" s="190"/>
      <c r="H1293" s="197"/>
      <c r="I1293" s="192" t="str">
        <f aca="false">IF(ISNUMBER(B1293),"L"&amp;TEXT(B1293,"00"),IF(ISBLANK(B1293),"",B1293))</f>
        <v/>
      </c>
      <c r="J1293" s="193" t="e">
        <f aca="false">CONTAOK(G1293,CTB1)</f>
        <v>#VALUE!</v>
      </c>
      <c r="K1293" s="194" t="str">
        <f aca="false">IF(G1293,nomeconta(G1293,CTB1),"")</f>
        <v/>
      </c>
      <c r="L1293" s="195" t="n">
        <f aca="false">IF(AND(F1293&lt;&gt;"D",F1293&lt;&gt;"C",F1293&lt;&gt;"S",F1293&lt;&gt;"R"),0,1)</f>
        <v>1</v>
      </c>
      <c r="M1293" s="195" t="n">
        <f aca="false">IF(F1293="S",0,IF(F1293="D",1,IF(F1293="C",2,3)))</f>
        <v>0</v>
      </c>
      <c r="N1293" s="195" t="n">
        <f aca="false">IF(E1293="AC",1,IF(E1293="SD",2,IF(E1293="SC",3,-1)))</f>
        <v>1</v>
      </c>
      <c r="O1293" s="196" t="e">
        <f aca="false">ROUND(IF(AND(L1293=1,G1293,K1293&lt;&gt;"#N/A#",N1293&gt;0,J1293=1),CHOOSE(N1293,AcumuladosPeriodo(G1293,C1293,D1293,M1293,CTB1),saldodevedor(G1293,C1293,D1293,CTB1),saldoCredor(G1293,C1293,D1293,CTB1)),0)*IF(H1293=0,1,H1293),2)</f>
        <v>#VALUE!</v>
      </c>
    </row>
    <row r="1294" customFormat="false" ht="13.5" hidden="false" customHeight="false" outlineLevel="0" collapsed="false">
      <c r="B1294" s="187"/>
      <c r="C1294" s="188" t="n">
        <v>1</v>
      </c>
      <c r="D1294" s="188" t="n">
        <v>12</v>
      </c>
      <c r="E1294" s="189" t="s">
        <v>219</v>
      </c>
      <c r="F1294" s="189" t="s">
        <v>222</v>
      </c>
      <c r="G1294" s="190"/>
      <c r="H1294" s="197"/>
      <c r="I1294" s="192" t="str">
        <f aca="false">IF(ISNUMBER(B1294),"L"&amp;TEXT(B1294,"00"),IF(ISBLANK(B1294),"",B1294))</f>
        <v/>
      </c>
      <c r="J1294" s="193" t="e">
        <f aca="false">CONTAOK(G1294,CTB1)</f>
        <v>#VALUE!</v>
      </c>
      <c r="K1294" s="194" t="str">
        <f aca="false">IF(G1294,nomeconta(G1294,CTB1),"")</f>
        <v/>
      </c>
      <c r="L1294" s="195" t="n">
        <f aca="false">IF(AND(F1294&lt;&gt;"D",F1294&lt;&gt;"C",F1294&lt;&gt;"S",F1294&lt;&gt;"R"),0,1)</f>
        <v>1</v>
      </c>
      <c r="M1294" s="195" t="n">
        <f aca="false">IF(F1294="S",0,IF(F1294="D",1,IF(F1294="C",2,3)))</f>
        <v>0</v>
      </c>
      <c r="N1294" s="195" t="n">
        <f aca="false">IF(E1294="AC",1,IF(E1294="SD",2,IF(E1294="SC",3,-1)))</f>
        <v>1</v>
      </c>
      <c r="O1294" s="196" t="e">
        <f aca="false">ROUND(IF(AND(L1294=1,G1294,K1294&lt;&gt;"#N/A#",N1294&gt;0,J1294=1),CHOOSE(N1294,AcumuladosPeriodo(G1294,C1294,D1294,M1294,CTB1),saldodevedor(G1294,C1294,D1294,CTB1),saldoCredor(G1294,C1294,D1294,CTB1)),0)*IF(H1294=0,1,H1294),2)</f>
        <v>#VALUE!</v>
      </c>
    </row>
    <row r="1295" customFormat="false" ht="13.5" hidden="false" customHeight="false" outlineLevel="0" collapsed="false">
      <c r="B1295" s="187"/>
      <c r="C1295" s="188" t="n">
        <v>1</v>
      </c>
      <c r="D1295" s="188" t="n">
        <v>12</v>
      </c>
      <c r="E1295" s="189" t="s">
        <v>219</v>
      </c>
      <c r="F1295" s="189" t="s">
        <v>222</v>
      </c>
      <c r="G1295" s="190"/>
      <c r="H1295" s="197"/>
      <c r="I1295" s="192" t="str">
        <f aca="false">IF(ISNUMBER(B1295),"L"&amp;TEXT(B1295,"00"),IF(ISBLANK(B1295),"",B1295))</f>
        <v/>
      </c>
      <c r="J1295" s="193" t="e">
        <f aca="false">CONTAOK(G1295,CTB1)</f>
        <v>#VALUE!</v>
      </c>
      <c r="K1295" s="194" t="str">
        <f aca="false">IF(G1295,nomeconta(G1295,CTB1),"")</f>
        <v/>
      </c>
      <c r="L1295" s="195" t="n">
        <f aca="false">IF(AND(F1295&lt;&gt;"D",F1295&lt;&gt;"C",F1295&lt;&gt;"S",F1295&lt;&gt;"R"),0,1)</f>
        <v>1</v>
      </c>
      <c r="M1295" s="195" t="n">
        <f aca="false">IF(F1295="S",0,IF(F1295="D",1,IF(F1295="C",2,3)))</f>
        <v>0</v>
      </c>
      <c r="N1295" s="195" t="n">
        <f aca="false">IF(E1295="AC",1,IF(E1295="SD",2,IF(E1295="SC",3,-1)))</f>
        <v>1</v>
      </c>
      <c r="O1295" s="196" t="e">
        <f aca="false">ROUND(IF(AND(L1295=1,G1295,K1295&lt;&gt;"#N/A#",N1295&gt;0,J1295=1),CHOOSE(N1295,AcumuladosPeriodo(G1295,C1295,D1295,M1295,CTB1),saldodevedor(G1295,C1295,D1295,CTB1),saldoCredor(G1295,C1295,D1295,CTB1)),0)*IF(H1295=0,1,H1295),2)</f>
        <v>#VALUE!</v>
      </c>
    </row>
    <row r="1296" customFormat="false" ht="13.5" hidden="false" customHeight="false" outlineLevel="0" collapsed="false">
      <c r="B1296" s="187"/>
      <c r="C1296" s="188" t="n">
        <v>1</v>
      </c>
      <c r="D1296" s="188" t="n">
        <v>12</v>
      </c>
      <c r="E1296" s="189" t="s">
        <v>219</v>
      </c>
      <c r="F1296" s="189" t="s">
        <v>222</v>
      </c>
      <c r="G1296" s="190"/>
      <c r="H1296" s="197"/>
      <c r="I1296" s="192" t="str">
        <f aca="false">IF(ISNUMBER(B1296),"L"&amp;TEXT(B1296,"00"),IF(ISBLANK(B1296),"",B1296))</f>
        <v/>
      </c>
      <c r="J1296" s="193" t="e">
        <f aca="false">CONTAOK(G1296,CTB1)</f>
        <v>#VALUE!</v>
      </c>
      <c r="K1296" s="194" t="str">
        <f aca="false">IF(G1296,nomeconta(G1296,CTB1),"")</f>
        <v/>
      </c>
      <c r="L1296" s="195" t="n">
        <f aca="false">IF(AND(F1296&lt;&gt;"D",F1296&lt;&gt;"C",F1296&lt;&gt;"S",F1296&lt;&gt;"R"),0,1)</f>
        <v>1</v>
      </c>
      <c r="M1296" s="195" t="n">
        <f aca="false">IF(F1296="S",0,IF(F1296="D",1,IF(F1296="C",2,3)))</f>
        <v>0</v>
      </c>
      <c r="N1296" s="195" t="n">
        <f aca="false">IF(E1296="AC",1,IF(E1296="SD",2,IF(E1296="SC",3,-1)))</f>
        <v>1</v>
      </c>
      <c r="O1296" s="196" t="e">
        <f aca="false">ROUND(IF(AND(L1296=1,G1296,K1296&lt;&gt;"#N/A#",N1296&gt;0,J1296=1),CHOOSE(N1296,AcumuladosPeriodo(G1296,C1296,D1296,M1296,CTB1),saldodevedor(G1296,C1296,D1296,CTB1),saldoCredor(G1296,C1296,D1296,CTB1)),0)*IF(H1296=0,1,H1296),2)</f>
        <v>#VALUE!</v>
      </c>
    </row>
    <row r="1297" customFormat="false" ht="13.5" hidden="false" customHeight="false" outlineLevel="0" collapsed="false">
      <c r="B1297" s="187"/>
      <c r="C1297" s="188" t="n">
        <v>1</v>
      </c>
      <c r="D1297" s="188" t="n">
        <v>12</v>
      </c>
      <c r="E1297" s="189" t="s">
        <v>219</v>
      </c>
      <c r="F1297" s="189" t="s">
        <v>222</v>
      </c>
      <c r="G1297" s="190"/>
      <c r="H1297" s="197"/>
      <c r="I1297" s="192" t="str">
        <f aca="false">IF(ISNUMBER(B1297),"L"&amp;TEXT(B1297,"00"),IF(ISBLANK(B1297),"",B1297))</f>
        <v/>
      </c>
      <c r="J1297" s="193" t="e">
        <f aca="false">CONTAOK(G1297,CTB1)</f>
        <v>#VALUE!</v>
      </c>
      <c r="K1297" s="194" t="str">
        <f aca="false">IF(G1297,nomeconta(G1297,CTB1),"")</f>
        <v/>
      </c>
      <c r="L1297" s="195" t="n">
        <f aca="false">IF(AND(F1297&lt;&gt;"D",F1297&lt;&gt;"C",F1297&lt;&gt;"S",F1297&lt;&gt;"R"),0,1)</f>
        <v>1</v>
      </c>
      <c r="M1297" s="195" t="n">
        <f aca="false">IF(F1297="S",0,IF(F1297="D",1,IF(F1297="C",2,3)))</f>
        <v>0</v>
      </c>
      <c r="N1297" s="195" t="n">
        <f aca="false">IF(E1297="AC",1,IF(E1297="SD",2,IF(E1297="SC",3,-1)))</f>
        <v>1</v>
      </c>
      <c r="O1297" s="196" t="e">
        <f aca="false">ROUND(IF(AND(L1297=1,G1297,K1297&lt;&gt;"#N/A#",N1297&gt;0,J1297=1),CHOOSE(N1297,AcumuladosPeriodo(G1297,C1297,D1297,M1297,CTB1),saldodevedor(G1297,C1297,D1297,CTB1),saldoCredor(G1297,C1297,D1297,CTB1)),0)*IF(H1297=0,1,H1297),2)</f>
        <v>#VALUE!</v>
      </c>
    </row>
    <row r="1298" customFormat="false" ht="13.5" hidden="false" customHeight="false" outlineLevel="0" collapsed="false">
      <c r="B1298" s="187"/>
      <c r="C1298" s="188" t="n">
        <v>1</v>
      </c>
      <c r="D1298" s="188" t="n">
        <v>12</v>
      </c>
      <c r="E1298" s="189" t="s">
        <v>219</v>
      </c>
      <c r="F1298" s="189" t="s">
        <v>222</v>
      </c>
      <c r="G1298" s="190"/>
      <c r="H1298" s="197"/>
      <c r="I1298" s="192" t="str">
        <f aca="false">IF(ISNUMBER(B1298),"L"&amp;TEXT(B1298,"00"),IF(ISBLANK(B1298),"",B1298))</f>
        <v/>
      </c>
      <c r="J1298" s="193" t="e">
        <f aca="false">CONTAOK(G1298,CTB1)</f>
        <v>#VALUE!</v>
      </c>
      <c r="K1298" s="194" t="str">
        <f aca="false">IF(G1298,nomeconta(G1298,CTB1),"")</f>
        <v/>
      </c>
      <c r="L1298" s="195" t="n">
        <f aca="false">IF(AND(F1298&lt;&gt;"D",F1298&lt;&gt;"C",F1298&lt;&gt;"S",F1298&lt;&gt;"R"),0,1)</f>
        <v>1</v>
      </c>
      <c r="M1298" s="195" t="n">
        <f aca="false">IF(F1298="S",0,IF(F1298="D",1,IF(F1298="C",2,3)))</f>
        <v>0</v>
      </c>
      <c r="N1298" s="195" t="n">
        <f aca="false">IF(E1298="AC",1,IF(E1298="SD",2,IF(E1298="SC",3,-1)))</f>
        <v>1</v>
      </c>
      <c r="O1298" s="196" t="e">
        <f aca="false">ROUND(IF(AND(L1298=1,G1298,K1298&lt;&gt;"#N/A#",N1298&gt;0,J1298=1),CHOOSE(N1298,AcumuladosPeriodo(G1298,C1298,D1298,M1298,CTB1),saldodevedor(G1298,C1298,D1298,CTB1),saldoCredor(G1298,C1298,D1298,CTB1)),0)*IF(H1298=0,1,H1298),2)</f>
        <v>#VALUE!</v>
      </c>
    </row>
    <row r="1299" customFormat="false" ht="13.5" hidden="false" customHeight="false" outlineLevel="0" collapsed="false">
      <c r="B1299" s="187"/>
      <c r="C1299" s="188" t="n">
        <v>1</v>
      </c>
      <c r="D1299" s="188" t="n">
        <v>12</v>
      </c>
      <c r="E1299" s="189" t="s">
        <v>219</v>
      </c>
      <c r="F1299" s="189" t="s">
        <v>222</v>
      </c>
      <c r="G1299" s="190"/>
      <c r="H1299" s="197"/>
      <c r="I1299" s="192" t="str">
        <f aca="false">IF(ISNUMBER(B1299),"L"&amp;TEXT(B1299,"00"),IF(ISBLANK(B1299),"",B1299))</f>
        <v/>
      </c>
      <c r="J1299" s="193" t="e">
        <f aca="false">CONTAOK(G1299,CTB1)</f>
        <v>#VALUE!</v>
      </c>
      <c r="K1299" s="194" t="str">
        <f aca="false">IF(G1299,nomeconta(G1299,CTB1),"")</f>
        <v/>
      </c>
      <c r="L1299" s="195" t="n">
        <f aca="false">IF(AND(F1299&lt;&gt;"D",F1299&lt;&gt;"C",F1299&lt;&gt;"S",F1299&lt;&gt;"R"),0,1)</f>
        <v>1</v>
      </c>
      <c r="M1299" s="195" t="n">
        <f aca="false">IF(F1299="S",0,IF(F1299="D",1,IF(F1299="C",2,3)))</f>
        <v>0</v>
      </c>
      <c r="N1299" s="195" t="n">
        <f aca="false">IF(E1299="AC",1,IF(E1299="SD",2,IF(E1299="SC",3,-1)))</f>
        <v>1</v>
      </c>
      <c r="O1299" s="196" t="e">
        <f aca="false">ROUND(IF(AND(L1299=1,G1299,K1299&lt;&gt;"#N/A#",N1299&gt;0,J1299=1),CHOOSE(N1299,AcumuladosPeriodo(G1299,C1299,D1299,M1299,CTB1),saldodevedor(G1299,C1299,D1299,CTB1),saldoCredor(G1299,C1299,D1299,CTB1)),0)*IF(H1299=0,1,H1299),2)</f>
        <v>#VALUE!</v>
      </c>
    </row>
    <row r="1300" customFormat="false" ht="13.5" hidden="false" customHeight="false" outlineLevel="0" collapsed="false">
      <c r="B1300" s="187"/>
      <c r="C1300" s="188" t="n">
        <v>1</v>
      </c>
      <c r="D1300" s="188" t="n">
        <v>12</v>
      </c>
      <c r="E1300" s="189" t="s">
        <v>219</v>
      </c>
      <c r="F1300" s="189" t="s">
        <v>222</v>
      </c>
      <c r="G1300" s="190"/>
      <c r="H1300" s="197"/>
      <c r="I1300" s="192" t="str">
        <f aca="false">IF(ISNUMBER(B1300),"L"&amp;TEXT(B1300,"00"),IF(ISBLANK(B1300),"",B1300))</f>
        <v/>
      </c>
      <c r="J1300" s="193" t="e">
        <f aca="false">CONTAOK(G1300,CTB1)</f>
        <v>#VALUE!</v>
      </c>
      <c r="K1300" s="194" t="str">
        <f aca="false">IF(G1300,nomeconta(G1300,CTB1),"")</f>
        <v/>
      </c>
      <c r="L1300" s="195" t="n">
        <f aca="false">IF(AND(F1300&lt;&gt;"D",F1300&lt;&gt;"C",F1300&lt;&gt;"S",F1300&lt;&gt;"R"),0,1)</f>
        <v>1</v>
      </c>
      <c r="M1300" s="195" t="n">
        <f aca="false">IF(F1300="S",0,IF(F1300="D",1,IF(F1300="C",2,3)))</f>
        <v>0</v>
      </c>
      <c r="N1300" s="195" t="n">
        <f aca="false">IF(E1300="AC",1,IF(E1300="SD",2,IF(E1300="SC",3,-1)))</f>
        <v>1</v>
      </c>
      <c r="O1300" s="196" t="e">
        <f aca="false">ROUND(IF(AND(L1300=1,G1300,K1300&lt;&gt;"#N/A#",N1300&gt;0,J1300=1),CHOOSE(N1300,AcumuladosPeriodo(G1300,C1300,D1300,M1300,CTB1),saldodevedor(G1300,C1300,D1300,CTB1),saldoCredor(G1300,C1300,D1300,CTB1)),0)*IF(H1300=0,1,H1300),2)</f>
        <v>#VALUE!</v>
      </c>
    </row>
    <row r="1301" customFormat="false" ht="13.5" hidden="false" customHeight="false" outlineLevel="0" collapsed="false">
      <c r="B1301" s="187"/>
      <c r="C1301" s="188" t="n">
        <v>1</v>
      </c>
      <c r="D1301" s="188" t="n">
        <v>12</v>
      </c>
      <c r="E1301" s="189" t="s">
        <v>219</v>
      </c>
      <c r="F1301" s="189" t="s">
        <v>222</v>
      </c>
      <c r="G1301" s="190"/>
      <c r="H1301" s="197"/>
      <c r="I1301" s="192" t="str">
        <f aca="false">IF(ISNUMBER(B1301),"L"&amp;TEXT(B1301,"00"),IF(ISBLANK(B1301),"",B1301))</f>
        <v/>
      </c>
      <c r="J1301" s="193" t="e">
        <f aca="false">CONTAOK(G1301,CTB1)</f>
        <v>#VALUE!</v>
      </c>
      <c r="K1301" s="194" t="str">
        <f aca="false">IF(G1301,nomeconta(G1301,CTB1),"")</f>
        <v/>
      </c>
      <c r="L1301" s="195" t="n">
        <f aca="false">IF(AND(F1301&lt;&gt;"D",F1301&lt;&gt;"C",F1301&lt;&gt;"S",F1301&lt;&gt;"R"),0,1)</f>
        <v>1</v>
      </c>
      <c r="M1301" s="195" t="n">
        <f aca="false">IF(F1301="S",0,IF(F1301="D",1,IF(F1301="C",2,3)))</f>
        <v>0</v>
      </c>
      <c r="N1301" s="195" t="n">
        <f aca="false">IF(E1301="AC",1,IF(E1301="SD",2,IF(E1301="SC",3,-1)))</f>
        <v>1</v>
      </c>
      <c r="O1301" s="196" t="e">
        <f aca="false">ROUND(IF(AND(L1301=1,G1301,K1301&lt;&gt;"#N/A#",N1301&gt;0,J1301=1),CHOOSE(N1301,AcumuladosPeriodo(G1301,C1301,D1301,M1301,CTB1),saldodevedor(G1301,C1301,D1301,CTB1),saldoCredor(G1301,C1301,D1301,CTB1)),0)*IF(H1301=0,1,H1301),2)</f>
        <v>#VALUE!</v>
      </c>
    </row>
    <row r="1302" customFormat="false" ht="13.5" hidden="false" customHeight="false" outlineLevel="0" collapsed="false">
      <c r="B1302" s="187"/>
      <c r="C1302" s="188" t="n">
        <v>1</v>
      </c>
      <c r="D1302" s="188" t="n">
        <v>12</v>
      </c>
      <c r="E1302" s="189" t="s">
        <v>219</v>
      </c>
      <c r="F1302" s="189" t="s">
        <v>222</v>
      </c>
      <c r="G1302" s="190"/>
      <c r="H1302" s="197"/>
      <c r="I1302" s="192" t="str">
        <f aca="false">IF(ISNUMBER(B1302),"L"&amp;TEXT(B1302,"00"),IF(ISBLANK(B1302),"",B1302))</f>
        <v/>
      </c>
      <c r="J1302" s="193" t="e">
        <f aca="false">CONTAOK(G1302,CTB1)</f>
        <v>#VALUE!</v>
      </c>
      <c r="K1302" s="194" t="str">
        <f aca="false">IF(G1302,nomeconta(G1302,CTB1),"")</f>
        <v/>
      </c>
      <c r="L1302" s="195" t="n">
        <f aca="false">IF(AND(F1302&lt;&gt;"D",F1302&lt;&gt;"C",F1302&lt;&gt;"S",F1302&lt;&gt;"R"),0,1)</f>
        <v>1</v>
      </c>
      <c r="M1302" s="195" t="n">
        <f aca="false">IF(F1302="S",0,IF(F1302="D",1,IF(F1302="C",2,3)))</f>
        <v>0</v>
      </c>
      <c r="N1302" s="195" t="n">
        <f aca="false">IF(E1302="AC",1,IF(E1302="SD",2,IF(E1302="SC",3,-1)))</f>
        <v>1</v>
      </c>
      <c r="O1302" s="196" t="e">
        <f aca="false">ROUND(IF(AND(L1302=1,G1302,K1302&lt;&gt;"#N/A#",N1302&gt;0,J1302=1),CHOOSE(N1302,AcumuladosPeriodo(G1302,C1302,D1302,M1302,CTB1),saldodevedor(G1302,C1302,D1302,CTB1),saldoCredor(G1302,C1302,D1302,CTB1)),0)*IF(H1302=0,1,H1302),2)</f>
        <v>#VALUE!</v>
      </c>
    </row>
    <row r="1303" customFormat="false" ht="13.5" hidden="false" customHeight="false" outlineLevel="0" collapsed="false">
      <c r="B1303" s="187"/>
      <c r="C1303" s="188" t="n">
        <v>1</v>
      </c>
      <c r="D1303" s="188" t="n">
        <v>12</v>
      </c>
      <c r="E1303" s="189" t="s">
        <v>219</v>
      </c>
      <c r="F1303" s="189" t="s">
        <v>222</v>
      </c>
      <c r="G1303" s="190"/>
      <c r="H1303" s="197"/>
      <c r="I1303" s="192" t="str">
        <f aca="false">IF(ISNUMBER(B1303),"L"&amp;TEXT(B1303,"00"),IF(ISBLANK(B1303),"",B1303))</f>
        <v/>
      </c>
      <c r="J1303" s="193" t="e">
        <f aca="false">CONTAOK(G1303,CTB1)</f>
        <v>#VALUE!</v>
      </c>
      <c r="K1303" s="194" t="str">
        <f aca="false">IF(G1303,nomeconta(G1303,CTB1),"")</f>
        <v/>
      </c>
      <c r="L1303" s="195" t="n">
        <f aca="false">IF(AND(F1303&lt;&gt;"D",F1303&lt;&gt;"C",F1303&lt;&gt;"S",F1303&lt;&gt;"R"),0,1)</f>
        <v>1</v>
      </c>
      <c r="M1303" s="195" t="n">
        <f aca="false">IF(F1303="S",0,IF(F1303="D",1,IF(F1303="C",2,3)))</f>
        <v>0</v>
      </c>
      <c r="N1303" s="195" t="n">
        <f aca="false">IF(E1303="AC",1,IF(E1303="SD",2,IF(E1303="SC",3,-1)))</f>
        <v>1</v>
      </c>
      <c r="O1303" s="196" t="e">
        <f aca="false">ROUND(IF(AND(L1303=1,G1303,K1303&lt;&gt;"#N/A#",N1303&gt;0,J1303=1),CHOOSE(N1303,AcumuladosPeriodo(G1303,C1303,D1303,M1303,CTB1),saldodevedor(G1303,C1303,D1303,CTB1),saldoCredor(G1303,C1303,D1303,CTB1)),0)*IF(H1303=0,1,H1303),2)</f>
        <v>#VALUE!</v>
      </c>
    </row>
    <row r="1304" customFormat="false" ht="13.5" hidden="false" customHeight="false" outlineLevel="0" collapsed="false">
      <c r="B1304" s="187"/>
      <c r="C1304" s="188" t="n">
        <v>1</v>
      </c>
      <c r="D1304" s="188" t="n">
        <v>12</v>
      </c>
      <c r="E1304" s="189" t="s">
        <v>219</v>
      </c>
      <c r="F1304" s="189" t="s">
        <v>222</v>
      </c>
      <c r="G1304" s="190"/>
      <c r="H1304" s="197"/>
      <c r="I1304" s="192" t="str">
        <f aca="false">IF(ISNUMBER(B1304),"L"&amp;TEXT(B1304,"00"),IF(ISBLANK(B1304),"",B1304))</f>
        <v/>
      </c>
      <c r="J1304" s="193" t="e">
        <f aca="false">CONTAOK(G1304,CTB1)</f>
        <v>#VALUE!</v>
      </c>
      <c r="K1304" s="194" t="str">
        <f aca="false">IF(G1304,nomeconta(G1304,CTB1),"")</f>
        <v/>
      </c>
      <c r="L1304" s="195" t="n">
        <f aca="false">IF(AND(F1304&lt;&gt;"D",F1304&lt;&gt;"C",F1304&lt;&gt;"S",F1304&lt;&gt;"R"),0,1)</f>
        <v>1</v>
      </c>
      <c r="M1304" s="195" t="n">
        <f aca="false">IF(F1304="S",0,IF(F1304="D",1,IF(F1304="C",2,3)))</f>
        <v>0</v>
      </c>
      <c r="N1304" s="195" t="n">
        <f aca="false">IF(E1304="AC",1,IF(E1304="SD",2,IF(E1304="SC",3,-1)))</f>
        <v>1</v>
      </c>
      <c r="O1304" s="196" t="e">
        <f aca="false">ROUND(IF(AND(L1304=1,G1304,K1304&lt;&gt;"#N/A#",N1304&gt;0,J1304=1),CHOOSE(N1304,AcumuladosPeriodo(G1304,C1304,D1304,M1304,CTB1),saldodevedor(G1304,C1304,D1304,CTB1),saldoCredor(G1304,C1304,D1304,CTB1)),0)*IF(H1304=0,1,H1304),2)</f>
        <v>#VALUE!</v>
      </c>
    </row>
    <row r="1305" customFormat="false" ht="13.5" hidden="false" customHeight="false" outlineLevel="0" collapsed="false">
      <c r="B1305" s="187"/>
      <c r="C1305" s="188" t="n">
        <v>1</v>
      </c>
      <c r="D1305" s="188" t="n">
        <v>12</v>
      </c>
      <c r="E1305" s="189" t="s">
        <v>219</v>
      </c>
      <c r="F1305" s="189" t="s">
        <v>222</v>
      </c>
      <c r="G1305" s="190"/>
      <c r="H1305" s="197"/>
      <c r="I1305" s="192" t="str">
        <f aca="false">IF(ISNUMBER(B1305),"L"&amp;TEXT(B1305,"00"),IF(ISBLANK(B1305),"",B1305))</f>
        <v/>
      </c>
      <c r="J1305" s="193" t="e">
        <f aca="false">CONTAOK(G1305,CTB1)</f>
        <v>#VALUE!</v>
      </c>
      <c r="K1305" s="194" t="str">
        <f aca="false">IF(G1305,nomeconta(G1305,CTB1),"")</f>
        <v/>
      </c>
      <c r="L1305" s="195" t="n">
        <f aca="false">IF(AND(F1305&lt;&gt;"D",F1305&lt;&gt;"C",F1305&lt;&gt;"S",F1305&lt;&gt;"R"),0,1)</f>
        <v>1</v>
      </c>
      <c r="M1305" s="195" t="n">
        <f aca="false">IF(F1305="S",0,IF(F1305="D",1,IF(F1305="C",2,3)))</f>
        <v>0</v>
      </c>
      <c r="N1305" s="195" t="n">
        <f aca="false">IF(E1305="AC",1,IF(E1305="SD",2,IF(E1305="SC",3,-1)))</f>
        <v>1</v>
      </c>
      <c r="O1305" s="196" t="e">
        <f aca="false">ROUND(IF(AND(L1305=1,G1305,K1305&lt;&gt;"#N/A#",N1305&gt;0,J1305=1),CHOOSE(N1305,AcumuladosPeriodo(G1305,C1305,D1305,M1305,CTB1),saldodevedor(G1305,C1305,D1305,CTB1),saldoCredor(G1305,C1305,D1305,CTB1)),0)*IF(H1305=0,1,H1305),2)</f>
        <v>#VALUE!</v>
      </c>
    </row>
    <row r="1306" customFormat="false" ht="13.5" hidden="false" customHeight="false" outlineLevel="0" collapsed="false">
      <c r="B1306" s="187"/>
      <c r="C1306" s="188" t="n">
        <v>1</v>
      </c>
      <c r="D1306" s="188" t="n">
        <v>12</v>
      </c>
      <c r="E1306" s="189" t="s">
        <v>219</v>
      </c>
      <c r="F1306" s="189" t="s">
        <v>222</v>
      </c>
      <c r="G1306" s="190"/>
      <c r="H1306" s="197"/>
      <c r="I1306" s="192" t="str">
        <f aca="false">IF(ISNUMBER(B1306),"L"&amp;TEXT(B1306,"00"),IF(ISBLANK(B1306),"",B1306))</f>
        <v/>
      </c>
      <c r="J1306" s="193" t="e">
        <f aca="false">CONTAOK(G1306,CTB1)</f>
        <v>#VALUE!</v>
      </c>
      <c r="K1306" s="194" t="str">
        <f aca="false">IF(G1306,nomeconta(G1306,CTB1),"")</f>
        <v/>
      </c>
      <c r="L1306" s="195" t="n">
        <f aca="false">IF(AND(F1306&lt;&gt;"D",F1306&lt;&gt;"C",F1306&lt;&gt;"S",F1306&lt;&gt;"R"),0,1)</f>
        <v>1</v>
      </c>
      <c r="M1306" s="195" t="n">
        <f aca="false">IF(F1306="S",0,IF(F1306="D",1,IF(F1306="C",2,3)))</f>
        <v>0</v>
      </c>
      <c r="N1306" s="195" t="n">
        <f aca="false">IF(E1306="AC",1,IF(E1306="SD",2,IF(E1306="SC",3,-1)))</f>
        <v>1</v>
      </c>
      <c r="O1306" s="196" t="e">
        <f aca="false">ROUND(IF(AND(L1306=1,G1306,K1306&lt;&gt;"#N/A#",N1306&gt;0,J1306=1),CHOOSE(N1306,AcumuladosPeriodo(G1306,C1306,D1306,M1306,CTB1),saldodevedor(G1306,C1306,D1306,CTB1),saldoCredor(G1306,C1306,D1306,CTB1)),0)*IF(H1306=0,1,H1306),2)</f>
        <v>#VALUE!</v>
      </c>
    </row>
    <row r="1307" customFormat="false" ht="13.5" hidden="false" customHeight="false" outlineLevel="0" collapsed="false">
      <c r="B1307" s="187"/>
      <c r="C1307" s="188" t="n">
        <v>1</v>
      </c>
      <c r="D1307" s="188" t="n">
        <v>12</v>
      </c>
      <c r="E1307" s="189" t="s">
        <v>219</v>
      </c>
      <c r="F1307" s="189" t="s">
        <v>222</v>
      </c>
      <c r="G1307" s="190"/>
      <c r="H1307" s="197"/>
      <c r="I1307" s="192" t="str">
        <f aca="false">IF(ISNUMBER(B1307),"L"&amp;TEXT(B1307,"00"),IF(ISBLANK(B1307),"",B1307))</f>
        <v/>
      </c>
      <c r="J1307" s="193" t="e">
        <f aca="false">CONTAOK(G1307,CTB1)</f>
        <v>#VALUE!</v>
      </c>
      <c r="K1307" s="194" t="str">
        <f aca="false">IF(G1307,nomeconta(G1307,CTB1),"")</f>
        <v/>
      </c>
      <c r="L1307" s="195" t="n">
        <f aca="false">IF(AND(F1307&lt;&gt;"D",F1307&lt;&gt;"C",F1307&lt;&gt;"S",F1307&lt;&gt;"R"),0,1)</f>
        <v>1</v>
      </c>
      <c r="M1307" s="195" t="n">
        <f aca="false">IF(F1307="S",0,IF(F1307="D",1,IF(F1307="C",2,3)))</f>
        <v>0</v>
      </c>
      <c r="N1307" s="195" t="n">
        <f aca="false">IF(E1307="AC",1,IF(E1307="SD",2,IF(E1307="SC",3,-1)))</f>
        <v>1</v>
      </c>
      <c r="O1307" s="196" t="e">
        <f aca="false">ROUND(IF(AND(L1307=1,G1307,K1307&lt;&gt;"#N/A#",N1307&gt;0,J1307=1),CHOOSE(N1307,AcumuladosPeriodo(G1307,C1307,D1307,M1307,CTB1),saldodevedor(G1307,C1307,D1307,CTB1),saldoCredor(G1307,C1307,D1307,CTB1)),0)*IF(H1307=0,1,H1307),2)</f>
        <v>#VALUE!</v>
      </c>
    </row>
    <row r="1308" customFormat="false" ht="13.5" hidden="false" customHeight="false" outlineLevel="0" collapsed="false">
      <c r="B1308" s="187"/>
      <c r="C1308" s="188" t="n">
        <v>1</v>
      </c>
      <c r="D1308" s="188" t="n">
        <v>12</v>
      </c>
      <c r="E1308" s="189" t="s">
        <v>219</v>
      </c>
      <c r="F1308" s="189" t="s">
        <v>222</v>
      </c>
      <c r="G1308" s="190"/>
      <c r="H1308" s="197"/>
      <c r="I1308" s="192" t="str">
        <f aca="false">IF(ISNUMBER(B1308),"L"&amp;TEXT(B1308,"00"),IF(ISBLANK(B1308),"",B1308))</f>
        <v/>
      </c>
      <c r="J1308" s="193" t="e">
        <f aca="false">CONTAOK(G1308,CTB1)</f>
        <v>#VALUE!</v>
      </c>
      <c r="K1308" s="194" t="str">
        <f aca="false">IF(G1308,nomeconta(G1308,CTB1),"")</f>
        <v/>
      </c>
      <c r="L1308" s="195" t="n">
        <f aca="false">IF(AND(F1308&lt;&gt;"D",F1308&lt;&gt;"C",F1308&lt;&gt;"S",F1308&lt;&gt;"R"),0,1)</f>
        <v>1</v>
      </c>
      <c r="M1308" s="195" t="n">
        <f aca="false">IF(F1308="S",0,IF(F1308="D",1,IF(F1308="C",2,3)))</f>
        <v>0</v>
      </c>
      <c r="N1308" s="195" t="n">
        <f aca="false">IF(E1308="AC",1,IF(E1308="SD",2,IF(E1308="SC",3,-1)))</f>
        <v>1</v>
      </c>
      <c r="O1308" s="196" t="e">
        <f aca="false">ROUND(IF(AND(L1308=1,G1308,K1308&lt;&gt;"#N/A#",N1308&gt;0,J1308=1),CHOOSE(N1308,AcumuladosPeriodo(G1308,C1308,D1308,M1308,CTB1),saldodevedor(G1308,C1308,D1308,CTB1),saldoCredor(G1308,C1308,D1308,CTB1)),0)*IF(H1308=0,1,H1308),2)</f>
        <v>#VALUE!</v>
      </c>
    </row>
    <row r="1309" customFormat="false" ht="13.5" hidden="false" customHeight="false" outlineLevel="0" collapsed="false">
      <c r="B1309" s="187"/>
      <c r="C1309" s="188" t="n">
        <v>1</v>
      </c>
      <c r="D1309" s="188" t="n">
        <v>12</v>
      </c>
      <c r="E1309" s="189" t="s">
        <v>219</v>
      </c>
      <c r="F1309" s="189" t="s">
        <v>222</v>
      </c>
      <c r="G1309" s="190"/>
      <c r="H1309" s="197"/>
      <c r="I1309" s="192" t="str">
        <f aca="false">IF(ISNUMBER(B1309),"L"&amp;TEXT(B1309,"00"),IF(ISBLANK(B1309),"",B1309))</f>
        <v/>
      </c>
      <c r="J1309" s="193" t="e">
        <f aca="false">CONTAOK(G1309,CTB1)</f>
        <v>#VALUE!</v>
      </c>
      <c r="K1309" s="194" t="str">
        <f aca="false">IF(G1309,nomeconta(G1309,CTB1),"")</f>
        <v/>
      </c>
      <c r="L1309" s="195" t="n">
        <f aca="false">IF(AND(F1309&lt;&gt;"D",F1309&lt;&gt;"C",F1309&lt;&gt;"S",F1309&lt;&gt;"R"),0,1)</f>
        <v>1</v>
      </c>
      <c r="M1309" s="195" t="n">
        <f aca="false">IF(F1309="S",0,IF(F1309="D",1,IF(F1309="C",2,3)))</f>
        <v>0</v>
      </c>
      <c r="N1309" s="195" t="n">
        <f aca="false">IF(E1309="AC",1,IF(E1309="SD",2,IF(E1309="SC",3,-1)))</f>
        <v>1</v>
      </c>
      <c r="O1309" s="196" t="e">
        <f aca="false">ROUND(IF(AND(L1309=1,G1309,K1309&lt;&gt;"#N/A#",N1309&gt;0,J1309=1),CHOOSE(N1309,AcumuladosPeriodo(G1309,C1309,D1309,M1309,CTB1),saldodevedor(G1309,C1309,D1309,CTB1),saldoCredor(G1309,C1309,D1309,CTB1)),0)*IF(H1309=0,1,H1309),2)</f>
        <v>#VALUE!</v>
      </c>
    </row>
    <row r="1310" customFormat="false" ht="13.5" hidden="false" customHeight="false" outlineLevel="0" collapsed="false">
      <c r="B1310" s="187"/>
      <c r="C1310" s="188" t="n">
        <v>1</v>
      </c>
      <c r="D1310" s="188" t="n">
        <v>12</v>
      </c>
      <c r="E1310" s="189" t="s">
        <v>219</v>
      </c>
      <c r="F1310" s="189" t="s">
        <v>222</v>
      </c>
      <c r="G1310" s="190"/>
      <c r="H1310" s="197"/>
      <c r="I1310" s="192" t="str">
        <f aca="false">IF(ISNUMBER(B1310),"L"&amp;TEXT(B1310,"00"),IF(ISBLANK(B1310),"",B1310))</f>
        <v/>
      </c>
      <c r="J1310" s="193" t="e">
        <f aca="false">CONTAOK(G1310,CTB1)</f>
        <v>#VALUE!</v>
      </c>
      <c r="K1310" s="194" t="str">
        <f aca="false">IF(G1310,nomeconta(G1310,CTB1),"")</f>
        <v/>
      </c>
      <c r="L1310" s="195" t="n">
        <f aca="false">IF(AND(F1310&lt;&gt;"D",F1310&lt;&gt;"C",F1310&lt;&gt;"S",F1310&lt;&gt;"R"),0,1)</f>
        <v>1</v>
      </c>
      <c r="M1310" s="195" t="n">
        <f aca="false">IF(F1310="S",0,IF(F1310="D",1,IF(F1310="C",2,3)))</f>
        <v>0</v>
      </c>
      <c r="N1310" s="195" t="n">
        <f aca="false">IF(E1310="AC",1,IF(E1310="SD",2,IF(E1310="SC",3,-1)))</f>
        <v>1</v>
      </c>
      <c r="O1310" s="196" t="e">
        <f aca="false">ROUND(IF(AND(L1310=1,G1310,K1310&lt;&gt;"#N/A#",N1310&gt;0,J1310=1),CHOOSE(N1310,AcumuladosPeriodo(G1310,C1310,D1310,M1310,CTB1),saldodevedor(G1310,C1310,D1310,CTB1),saldoCredor(G1310,C1310,D1310,CTB1)),0)*IF(H1310=0,1,H1310),2)</f>
        <v>#VALUE!</v>
      </c>
    </row>
    <row r="1311" customFormat="false" ht="13.5" hidden="false" customHeight="false" outlineLevel="0" collapsed="false">
      <c r="B1311" s="187"/>
      <c r="C1311" s="188" t="n">
        <v>1</v>
      </c>
      <c r="D1311" s="188" t="n">
        <v>12</v>
      </c>
      <c r="E1311" s="189" t="s">
        <v>219</v>
      </c>
      <c r="F1311" s="189" t="s">
        <v>222</v>
      </c>
      <c r="G1311" s="190"/>
      <c r="H1311" s="197"/>
      <c r="I1311" s="192" t="str">
        <f aca="false">IF(ISNUMBER(B1311),"L"&amp;TEXT(B1311,"00"),IF(ISBLANK(B1311),"",B1311))</f>
        <v/>
      </c>
      <c r="J1311" s="193" t="e">
        <f aca="false">CONTAOK(G1311,CTB1)</f>
        <v>#VALUE!</v>
      </c>
      <c r="K1311" s="194" t="str">
        <f aca="false">IF(G1311,nomeconta(G1311,CTB1),"")</f>
        <v/>
      </c>
      <c r="L1311" s="195" t="n">
        <f aca="false">IF(AND(F1311&lt;&gt;"D",F1311&lt;&gt;"C",F1311&lt;&gt;"S",F1311&lt;&gt;"R"),0,1)</f>
        <v>1</v>
      </c>
      <c r="M1311" s="195" t="n">
        <f aca="false">IF(F1311="S",0,IF(F1311="D",1,IF(F1311="C",2,3)))</f>
        <v>0</v>
      </c>
      <c r="N1311" s="195" t="n">
        <f aca="false">IF(E1311="AC",1,IF(E1311="SD",2,IF(E1311="SC",3,-1)))</f>
        <v>1</v>
      </c>
      <c r="O1311" s="196" t="e">
        <f aca="false">ROUND(IF(AND(L1311=1,G1311,K1311&lt;&gt;"#N/A#",N1311&gt;0,J1311=1),CHOOSE(N1311,AcumuladosPeriodo(G1311,C1311,D1311,M1311,CTB1),saldodevedor(G1311,C1311,D1311,CTB1),saldoCredor(G1311,C1311,D1311,CTB1)),0)*IF(H1311=0,1,H1311),2)</f>
        <v>#VALUE!</v>
      </c>
    </row>
    <row r="1312" customFormat="false" ht="13.5" hidden="false" customHeight="false" outlineLevel="0" collapsed="false">
      <c r="B1312" s="187"/>
      <c r="C1312" s="188" t="n">
        <v>1</v>
      </c>
      <c r="D1312" s="188" t="n">
        <v>12</v>
      </c>
      <c r="E1312" s="189" t="s">
        <v>219</v>
      </c>
      <c r="F1312" s="189" t="s">
        <v>222</v>
      </c>
      <c r="G1312" s="190"/>
      <c r="H1312" s="197"/>
      <c r="I1312" s="192" t="str">
        <f aca="false">IF(ISNUMBER(B1312),"L"&amp;TEXT(B1312,"00"),IF(ISBLANK(B1312),"",B1312))</f>
        <v/>
      </c>
      <c r="J1312" s="193" t="e">
        <f aca="false">CONTAOK(G1312,CTB1)</f>
        <v>#VALUE!</v>
      </c>
      <c r="K1312" s="194" t="str">
        <f aca="false">IF(G1312,nomeconta(G1312,CTB1),"")</f>
        <v/>
      </c>
      <c r="L1312" s="195" t="n">
        <f aca="false">IF(AND(F1312&lt;&gt;"D",F1312&lt;&gt;"C",F1312&lt;&gt;"S",F1312&lt;&gt;"R"),0,1)</f>
        <v>1</v>
      </c>
      <c r="M1312" s="195" t="n">
        <f aca="false">IF(F1312="S",0,IF(F1312="D",1,IF(F1312="C",2,3)))</f>
        <v>0</v>
      </c>
      <c r="N1312" s="195" t="n">
        <f aca="false">IF(E1312="AC",1,IF(E1312="SD",2,IF(E1312="SC",3,-1)))</f>
        <v>1</v>
      </c>
      <c r="O1312" s="196" t="e">
        <f aca="false">ROUND(IF(AND(L1312=1,G1312,K1312&lt;&gt;"#N/A#",N1312&gt;0,J1312=1),CHOOSE(N1312,AcumuladosPeriodo(G1312,C1312,D1312,M1312,CTB1),saldodevedor(G1312,C1312,D1312,CTB1),saldoCredor(G1312,C1312,D1312,CTB1)),0)*IF(H1312=0,1,H1312),2)</f>
        <v>#VALUE!</v>
      </c>
    </row>
    <row r="1313" customFormat="false" ht="13.5" hidden="false" customHeight="false" outlineLevel="0" collapsed="false">
      <c r="B1313" s="187"/>
      <c r="C1313" s="188" t="n">
        <v>1</v>
      </c>
      <c r="D1313" s="188" t="n">
        <v>12</v>
      </c>
      <c r="E1313" s="189" t="s">
        <v>219</v>
      </c>
      <c r="F1313" s="189" t="s">
        <v>222</v>
      </c>
      <c r="G1313" s="190"/>
      <c r="H1313" s="197"/>
      <c r="I1313" s="192" t="str">
        <f aca="false">IF(ISNUMBER(B1313),"L"&amp;TEXT(B1313,"00"),IF(ISBLANK(B1313),"",B1313))</f>
        <v/>
      </c>
      <c r="J1313" s="193" t="e">
        <f aca="false">CONTAOK(G1313,CTB1)</f>
        <v>#VALUE!</v>
      </c>
      <c r="K1313" s="194" t="str">
        <f aca="false">IF(G1313,nomeconta(G1313,CTB1),"")</f>
        <v/>
      </c>
      <c r="L1313" s="195" t="n">
        <f aca="false">IF(AND(F1313&lt;&gt;"D",F1313&lt;&gt;"C",F1313&lt;&gt;"S",F1313&lt;&gt;"R"),0,1)</f>
        <v>1</v>
      </c>
      <c r="M1313" s="195" t="n">
        <f aca="false">IF(F1313="S",0,IF(F1313="D",1,IF(F1313="C",2,3)))</f>
        <v>0</v>
      </c>
      <c r="N1313" s="195" t="n">
        <f aca="false">IF(E1313="AC",1,IF(E1313="SD",2,IF(E1313="SC",3,-1)))</f>
        <v>1</v>
      </c>
      <c r="O1313" s="196" t="e">
        <f aca="false">ROUND(IF(AND(L1313=1,G1313,K1313&lt;&gt;"#N/A#",N1313&gt;0,J1313=1),CHOOSE(N1313,AcumuladosPeriodo(G1313,C1313,D1313,M1313,CTB1),saldodevedor(G1313,C1313,D1313,CTB1),saldoCredor(G1313,C1313,D1313,CTB1)),0)*IF(H1313=0,1,H1313),2)</f>
        <v>#VALUE!</v>
      </c>
    </row>
    <row r="1314" customFormat="false" ht="13.5" hidden="false" customHeight="false" outlineLevel="0" collapsed="false">
      <c r="B1314" s="187"/>
      <c r="C1314" s="188" t="n">
        <v>1</v>
      </c>
      <c r="D1314" s="188" t="n">
        <v>12</v>
      </c>
      <c r="E1314" s="189" t="s">
        <v>219</v>
      </c>
      <c r="F1314" s="189" t="s">
        <v>222</v>
      </c>
      <c r="G1314" s="190"/>
      <c r="H1314" s="197"/>
      <c r="I1314" s="192" t="str">
        <f aca="false">IF(ISNUMBER(B1314),"L"&amp;TEXT(B1314,"00"),IF(ISBLANK(B1314),"",B1314))</f>
        <v/>
      </c>
      <c r="J1314" s="193" t="e">
        <f aca="false">CONTAOK(G1314,CTB1)</f>
        <v>#VALUE!</v>
      </c>
      <c r="K1314" s="194" t="str">
        <f aca="false">IF(G1314,nomeconta(G1314,CTB1),"")</f>
        <v/>
      </c>
      <c r="L1314" s="195" t="n">
        <f aca="false">IF(AND(F1314&lt;&gt;"D",F1314&lt;&gt;"C",F1314&lt;&gt;"S",F1314&lt;&gt;"R"),0,1)</f>
        <v>1</v>
      </c>
      <c r="M1314" s="195" t="n">
        <f aca="false">IF(F1314="S",0,IF(F1314="D",1,IF(F1314="C",2,3)))</f>
        <v>0</v>
      </c>
      <c r="N1314" s="195" t="n">
        <f aca="false">IF(E1314="AC",1,IF(E1314="SD",2,IF(E1314="SC",3,-1)))</f>
        <v>1</v>
      </c>
      <c r="O1314" s="196" t="e">
        <f aca="false">ROUND(IF(AND(L1314=1,G1314,K1314&lt;&gt;"#N/A#",N1314&gt;0,J1314=1),CHOOSE(N1314,AcumuladosPeriodo(G1314,C1314,D1314,M1314,CTB1),saldodevedor(G1314,C1314,D1314,CTB1),saldoCredor(G1314,C1314,D1314,CTB1)),0)*IF(H1314=0,1,H1314),2)</f>
        <v>#VALUE!</v>
      </c>
    </row>
    <row r="1315" customFormat="false" ht="13.5" hidden="false" customHeight="false" outlineLevel="0" collapsed="false">
      <c r="B1315" s="187"/>
      <c r="C1315" s="188" t="n">
        <v>1</v>
      </c>
      <c r="D1315" s="188" t="n">
        <v>12</v>
      </c>
      <c r="E1315" s="189" t="s">
        <v>219</v>
      </c>
      <c r="F1315" s="189" t="s">
        <v>222</v>
      </c>
      <c r="G1315" s="190"/>
      <c r="H1315" s="197"/>
      <c r="I1315" s="192" t="str">
        <f aca="false">IF(ISNUMBER(B1315),"L"&amp;TEXT(B1315,"00"),IF(ISBLANK(B1315),"",B1315))</f>
        <v/>
      </c>
      <c r="J1315" s="193" t="e">
        <f aca="false">CONTAOK(G1315,CTB1)</f>
        <v>#VALUE!</v>
      </c>
      <c r="K1315" s="194" t="str">
        <f aca="false">IF(G1315,nomeconta(G1315,CTB1),"")</f>
        <v/>
      </c>
      <c r="L1315" s="195" t="n">
        <f aca="false">IF(AND(F1315&lt;&gt;"D",F1315&lt;&gt;"C",F1315&lt;&gt;"S",F1315&lt;&gt;"R"),0,1)</f>
        <v>1</v>
      </c>
      <c r="M1315" s="195" t="n">
        <f aca="false">IF(F1315="S",0,IF(F1315="D",1,IF(F1315="C",2,3)))</f>
        <v>0</v>
      </c>
      <c r="N1315" s="195" t="n">
        <f aca="false">IF(E1315="AC",1,IF(E1315="SD",2,IF(E1315="SC",3,-1)))</f>
        <v>1</v>
      </c>
      <c r="O1315" s="196" t="e">
        <f aca="false">ROUND(IF(AND(L1315=1,G1315,K1315&lt;&gt;"#N/A#",N1315&gt;0,J1315=1),CHOOSE(N1315,AcumuladosPeriodo(G1315,C1315,D1315,M1315,CTB1),saldodevedor(G1315,C1315,D1315,CTB1),saldoCredor(G1315,C1315,D1315,CTB1)),0)*IF(H1315=0,1,H1315),2)</f>
        <v>#VALUE!</v>
      </c>
    </row>
    <row r="1316" customFormat="false" ht="13.5" hidden="false" customHeight="false" outlineLevel="0" collapsed="false">
      <c r="B1316" s="187"/>
      <c r="C1316" s="188" t="n">
        <v>1</v>
      </c>
      <c r="D1316" s="188" t="n">
        <v>12</v>
      </c>
      <c r="E1316" s="189" t="s">
        <v>219</v>
      </c>
      <c r="F1316" s="189" t="s">
        <v>222</v>
      </c>
      <c r="G1316" s="190"/>
      <c r="H1316" s="197"/>
      <c r="I1316" s="192" t="str">
        <f aca="false">IF(ISNUMBER(B1316),"L"&amp;TEXT(B1316,"00"),IF(ISBLANK(B1316),"",B1316))</f>
        <v/>
      </c>
      <c r="J1316" s="193" t="e">
        <f aca="false">CONTAOK(G1316,CTB1)</f>
        <v>#VALUE!</v>
      </c>
      <c r="K1316" s="194" t="str">
        <f aca="false">IF(G1316,nomeconta(G1316,CTB1),"")</f>
        <v/>
      </c>
      <c r="L1316" s="195" t="n">
        <f aca="false">IF(AND(F1316&lt;&gt;"D",F1316&lt;&gt;"C",F1316&lt;&gt;"S",F1316&lt;&gt;"R"),0,1)</f>
        <v>1</v>
      </c>
      <c r="M1316" s="195" t="n">
        <f aca="false">IF(F1316="S",0,IF(F1316="D",1,IF(F1316="C",2,3)))</f>
        <v>0</v>
      </c>
      <c r="N1316" s="195" t="n">
        <f aca="false">IF(E1316="AC",1,IF(E1316="SD",2,IF(E1316="SC",3,-1)))</f>
        <v>1</v>
      </c>
      <c r="O1316" s="196" t="e">
        <f aca="false">ROUND(IF(AND(L1316=1,G1316,K1316&lt;&gt;"#N/A#",N1316&gt;0,J1316=1),CHOOSE(N1316,AcumuladosPeriodo(G1316,C1316,D1316,M1316,CTB1),saldodevedor(G1316,C1316,D1316,CTB1),saldoCredor(G1316,C1316,D1316,CTB1)),0)*IF(H1316=0,1,H1316),2)</f>
        <v>#VALUE!</v>
      </c>
    </row>
    <row r="1317" customFormat="false" ht="13.5" hidden="false" customHeight="false" outlineLevel="0" collapsed="false">
      <c r="B1317" s="187"/>
      <c r="C1317" s="188" t="n">
        <v>1</v>
      </c>
      <c r="D1317" s="188" t="n">
        <v>12</v>
      </c>
      <c r="E1317" s="189" t="s">
        <v>219</v>
      </c>
      <c r="F1317" s="189" t="s">
        <v>222</v>
      </c>
      <c r="G1317" s="190"/>
      <c r="H1317" s="197"/>
      <c r="I1317" s="192" t="str">
        <f aca="false">IF(ISNUMBER(B1317),"L"&amp;TEXT(B1317,"00"),IF(ISBLANK(B1317),"",B1317))</f>
        <v/>
      </c>
      <c r="J1317" s="193" t="e">
        <f aca="false">CONTAOK(G1317,CTB1)</f>
        <v>#VALUE!</v>
      </c>
      <c r="K1317" s="194" t="str">
        <f aca="false">IF(G1317,nomeconta(G1317,CTB1),"")</f>
        <v/>
      </c>
      <c r="L1317" s="195" t="n">
        <f aca="false">IF(AND(F1317&lt;&gt;"D",F1317&lt;&gt;"C",F1317&lt;&gt;"S",F1317&lt;&gt;"R"),0,1)</f>
        <v>1</v>
      </c>
      <c r="M1317" s="195" t="n">
        <f aca="false">IF(F1317="S",0,IF(F1317="D",1,IF(F1317="C",2,3)))</f>
        <v>0</v>
      </c>
      <c r="N1317" s="195" t="n">
        <f aca="false">IF(E1317="AC",1,IF(E1317="SD",2,IF(E1317="SC",3,-1)))</f>
        <v>1</v>
      </c>
      <c r="O1317" s="196" t="e">
        <f aca="false">ROUND(IF(AND(L1317=1,G1317,K1317&lt;&gt;"#N/A#",N1317&gt;0,J1317=1),CHOOSE(N1317,AcumuladosPeriodo(G1317,C1317,D1317,M1317,CTB1),saldodevedor(G1317,C1317,D1317,CTB1),saldoCredor(G1317,C1317,D1317,CTB1)),0)*IF(H1317=0,1,H1317),2)</f>
        <v>#VALUE!</v>
      </c>
    </row>
    <row r="1318" customFormat="false" ht="13.5" hidden="false" customHeight="false" outlineLevel="0" collapsed="false">
      <c r="B1318" s="187"/>
      <c r="C1318" s="188" t="n">
        <v>1</v>
      </c>
      <c r="D1318" s="188" t="n">
        <v>12</v>
      </c>
      <c r="E1318" s="189" t="s">
        <v>219</v>
      </c>
      <c r="F1318" s="189" t="s">
        <v>222</v>
      </c>
      <c r="G1318" s="190"/>
      <c r="H1318" s="197"/>
      <c r="I1318" s="192" t="str">
        <f aca="false">IF(ISNUMBER(B1318),"L"&amp;TEXT(B1318,"00"),IF(ISBLANK(B1318),"",B1318))</f>
        <v/>
      </c>
      <c r="J1318" s="193" t="e">
        <f aca="false">CONTAOK(G1318,CTB1)</f>
        <v>#VALUE!</v>
      </c>
      <c r="K1318" s="194" t="str">
        <f aca="false">IF(G1318,nomeconta(G1318,CTB1),"")</f>
        <v/>
      </c>
      <c r="L1318" s="195" t="n">
        <f aca="false">IF(AND(F1318&lt;&gt;"D",F1318&lt;&gt;"C",F1318&lt;&gt;"S",F1318&lt;&gt;"R"),0,1)</f>
        <v>1</v>
      </c>
      <c r="M1318" s="195" t="n">
        <f aca="false">IF(F1318="S",0,IF(F1318="D",1,IF(F1318="C",2,3)))</f>
        <v>0</v>
      </c>
      <c r="N1318" s="195" t="n">
        <f aca="false">IF(E1318="AC",1,IF(E1318="SD",2,IF(E1318="SC",3,-1)))</f>
        <v>1</v>
      </c>
      <c r="O1318" s="196" t="e">
        <f aca="false">ROUND(IF(AND(L1318=1,G1318,K1318&lt;&gt;"#N/A#",N1318&gt;0,J1318=1),CHOOSE(N1318,AcumuladosPeriodo(G1318,C1318,D1318,M1318,CTB1),saldodevedor(G1318,C1318,D1318,CTB1),saldoCredor(G1318,C1318,D1318,CTB1)),0)*IF(H1318=0,1,H1318),2)</f>
        <v>#VALUE!</v>
      </c>
    </row>
    <row r="1319" customFormat="false" ht="13.5" hidden="false" customHeight="false" outlineLevel="0" collapsed="false">
      <c r="B1319" s="187"/>
      <c r="C1319" s="188" t="n">
        <v>1</v>
      </c>
      <c r="D1319" s="188" t="n">
        <v>12</v>
      </c>
      <c r="E1319" s="189" t="s">
        <v>219</v>
      </c>
      <c r="F1319" s="189" t="s">
        <v>222</v>
      </c>
      <c r="G1319" s="190"/>
      <c r="H1319" s="197"/>
      <c r="I1319" s="192" t="str">
        <f aca="false">IF(ISNUMBER(B1319),"L"&amp;TEXT(B1319,"00"),IF(ISBLANK(B1319),"",B1319))</f>
        <v/>
      </c>
      <c r="J1319" s="193" t="e">
        <f aca="false">CONTAOK(G1319,CTB1)</f>
        <v>#VALUE!</v>
      </c>
      <c r="K1319" s="194" t="str">
        <f aca="false">IF(G1319,nomeconta(G1319,CTB1),"")</f>
        <v/>
      </c>
      <c r="L1319" s="195" t="n">
        <f aca="false">IF(AND(F1319&lt;&gt;"D",F1319&lt;&gt;"C",F1319&lt;&gt;"S",F1319&lt;&gt;"R"),0,1)</f>
        <v>1</v>
      </c>
      <c r="M1319" s="195" t="n">
        <f aca="false">IF(F1319="S",0,IF(F1319="D",1,IF(F1319="C",2,3)))</f>
        <v>0</v>
      </c>
      <c r="N1319" s="195" t="n">
        <f aca="false">IF(E1319="AC",1,IF(E1319="SD",2,IF(E1319="SC",3,-1)))</f>
        <v>1</v>
      </c>
      <c r="O1319" s="196" t="e">
        <f aca="false">ROUND(IF(AND(L1319=1,G1319,K1319&lt;&gt;"#N/A#",N1319&gt;0,J1319=1),CHOOSE(N1319,AcumuladosPeriodo(G1319,C1319,D1319,M1319,CTB1),saldodevedor(G1319,C1319,D1319,CTB1),saldoCredor(G1319,C1319,D1319,CTB1)),0)*IF(H1319=0,1,H1319),2)</f>
        <v>#VALUE!</v>
      </c>
    </row>
    <row r="1320" customFormat="false" ht="13.5" hidden="false" customHeight="false" outlineLevel="0" collapsed="false">
      <c r="B1320" s="187"/>
      <c r="C1320" s="188" t="n">
        <v>1</v>
      </c>
      <c r="D1320" s="188" t="n">
        <v>12</v>
      </c>
      <c r="E1320" s="189" t="s">
        <v>219</v>
      </c>
      <c r="F1320" s="189" t="s">
        <v>222</v>
      </c>
      <c r="G1320" s="190"/>
      <c r="H1320" s="197"/>
      <c r="I1320" s="192" t="str">
        <f aca="false">IF(ISNUMBER(B1320),"L"&amp;TEXT(B1320,"00"),IF(ISBLANK(B1320),"",B1320))</f>
        <v/>
      </c>
      <c r="J1320" s="193" t="e">
        <f aca="false">CONTAOK(G1320,CTB1)</f>
        <v>#VALUE!</v>
      </c>
      <c r="K1320" s="194" t="str">
        <f aca="false">IF(G1320,nomeconta(G1320,CTB1),"")</f>
        <v/>
      </c>
      <c r="L1320" s="195" t="n">
        <f aca="false">IF(AND(F1320&lt;&gt;"D",F1320&lt;&gt;"C",F1320&lt;&gt;"S",F1320&lt;&gt;"R"),0,1)</f>
        <v>1</v>
      </c>
      <c r="M1320" s="195" t="n">
        <f aca="false">IF(F1320="S",0,IF(F1320="D",1,IF(F1320="C",2,3)))</f>
        <v>0</v>
      </c>
      <c r="N1320" s="195" t="n">
        <f aca="false">IF(E1320="AC",1,IF(E1320="SD",2,IF(E1320="SC",3,-1)))</f>
        <v>1</v>
      </c>
      <c r="O1320" s="196" t="e">
        <f aca="false">ROUND(IF(AND(L1320=1,G1320,K1320&lt;&gt;"#N/A#",N1320&gt;0,J1320=1),CHOOSE(N1320,AcumuladosPeriodo(G1320,C1320,D1320,M1320,CTB1),saldodevedor(G1320,C1320,D1320,CTB1),saldoCredor(G1320,C1320,D1320,CTB1)),0)*IF(H1320=0,1,H1320),2)</f>
        <v>#VALUE!</v>
      </c>
    </row>
    <row r="1321" customFormat="false" ht="13.5" hidden="false" customHeight="false" outlineLevel="0" collapsed="false">
      <c r="B1321" s="187"/>
      <c r="C1321" s="188" t="n">
        <v>1</v>
      </c>
      <c r="D1321" s="188" t="n">
        <v>12</v>
      </c>
      <c r="E1321" s="189" t="s">
        <v>219</v>
      </c>
      <c r="F1321" s="189" t="s">
        <v>222</v>
      </c>
      <c r="G1321" s="190"/>
      <c r="H1321" s="197"/>
      <c r="I1321" s="192" t="str">
        <f aca="false">IF(ISNUMBER(B1321),"L"&amp;TEXT(B1321,"00"),IF(ISBLANK(B1321),"",B1321))</f>
        <v/>
      </c>
      <c r="J1321" s="193" t="e">
        <f aca="false">CONTAOK(G1321,CTB1)</f>
        <v>#VALUE!</v>
      </c>
      <c r="K1321" s="194" t="str">
        <f aca="false">IF(G1321,nomeconta(G1321,CTB1),"")</f>
        <v/>
      </c>
      <c r="L1321" s="195" t="n">
        <f aca="false">IF(AND(F1321&lt;&gt;"D",F1321&lt;&gt;"C",F1321&lt;&gt;"S",F1321&lt;&gt;"R"),0,1)</f>
        <v>1</v>
      </c>
      <c r="M1321" s="195" t="n">
        <f aca="false">IF(F1321="S",0,IF(F1321="D",1,IF(F1321="C",2,3)))</f>
        <v>0</v>
      </c>
      <c r="N1321" s="195" t="n">
        <f aca="false">IF(E1321="AC",1,IF(E1321="SD",2,IF(E1321="SC",3,-1)))</f>
        <v>1</v>
      </c>
      <c r="O1321" s="196" t="e">
        <f aca="false">ROUND(IF(AND(L1321=1,G1321,K1321&lt;&gt;"#N/A#",N1321&gt;0,J1321=1),CHOOSE(N1321,AcumuladosPeriodo(G1321,C1321,D1321,M1321,CTB1),saldodevedor(G1321,C1321,D1321,CTB1),saldoCredor(G1321,C1321,D1321,CTB1)),0)*IF(H1321=0,1,H1321),2)</f>
        <v>#VALUE!</v>
      </c>
    </row>
    <row r="1322" customFormat="false" ht="13.5" hidden="false" customHeight="false" outlineLevel="0" collapsed="false">
      <c r="B1322" s="187"/>
      <c r="C1322" s="188" t="n">
        <v>1</v>
      </c>
      <c r="D1322" s="188" t="n">
        <v>12</v>
      </c>
      <c r="E1322" s="189" t="s">
        <v>219</v>
      </c>
      <c r="F1322" s="189" t="s">
        <v>222</v>
      </c>
      <c r="G1322" s="190"/>
      <c r="H1322" s="197"/>
      <c r="I1322" s="192" t="str">
        <f aca="false">IF(ISNUMBER(B1322),"L"&amp;TEXT(B1322,"00"),IF(ISBLANK(B1322),"",B1322))</f>
        <v/>
      </c>
      <c r="J1322" s="193" t="e">
        <f aca="false">CONTAOK(G1322,CTB1)</f>
        <v>#VALUE!</v>
      </c>
      <c r="K1322" s="194" t="str">
        <f aca="false">IF(G1322,nomeconta(G1322,CTB1),"")</f>
        <v/>
      </c>
      <c r="L1322" s="195" t="n">
        <f aca="false">IF(AND(F1322&lt;&gt;"D",F1322&lt;&gt;"C",F1322&lt;&gt;"S",F1322&lt;&gt;"R"),0,1)</f>
        <v>1</v>
      </c>
      <c r="M1322" s="195" t="n">
        <f aca="false">IF(F1322="S",0,IF(F1322="D",1,IF(F1322="C",2,3)))</f>
        <v>0</v>
      </c>
      <c r="N1322" s="195" t="n">
        <f aca="false">IF(E1322="AC",1,IF(E1322="SD",2,IF(E1322="SC",3,-1)))</f>
        <v>1</v>
      </c>
      <c r="O1322" s="196" t="e">
        <f aca="false">ROUND(IF(AND(L1322=1,G1322,K1322&lt;&gt;"#N/A#",N1322&gt;0,J1322=1),CHOOSE(N1322,AcumuladosPeriodo(G1322,C1322,D1322,M1322,CTB1),saldodevedor(G1322,C1322,D1322,CTB1),saldoCredor(G1322,C1322,D1322,CTB1)),0)*IF(H1322=0,1,H1322),2)</f>
        <v>#VALUE!</v>
      </c>
    </row>
    <row r="1323" customFormat="false" ht="13.5" hidden="false" customHeight="false" outlineLevel="0" collapsed="false">
      <c r="B1323" s="187"/>
      <c r="C1323" s="188" t="n">
        <v>1</v>
      </c>
      <c r="D1323" s="188" t="n">
        <v>12</v>
      </c>
      <c r="E1323" s="189" t="s">
        <v>219</v>
      </c>
      <c r="F1323" s="189" t="s">
        <v>222</v>
      </c>
      <c r="G1323" s="190"/>
      <c r="H1323" s="197"/>
      <c r="I1323" s="192" t="str">
        <f aca="false">IF(ISNUMBER(B1323),"L"&amp;TEXT(B1323,"00"),IF(ISBLANK(B1323),"",B1323))</f>
        <v/>
      </c>
      <c r="J1323" s="193" t="e">
        <f aca="false">CONTAOK(G1323,CTB1)</f>
        <v>#VALUE!</v>
      </c>
      <c r="K1323" s="194" t="str">
        <f aca="false">IF(G1323,nomeconta(G1323,CTB1),"")</f>
        <v/>
      </c>
      <c r="L1323" s="195" t="n">
        <f aca="false">IF(AND(F1323&lt;&gt;"D",F1323&lt;&gt;"C",F1323&lt;&gt;"S",F1323&lt;&gt;"R"),0,1)</f>
        <v>1</v>
      </c>
      <c r="M1323" s="195" t="n">
        <f aca="false">IF(F1323="S",0,IF(F1323="D",1,IF(F1323="C",2,3)))</f>
        <v>0</v>
      </c>
      <c r="N1323" s="195" t="n">
        <f aca="false">IF(E1323="AC",1,IF(E1323="SD",2,IF(E1323="SC",3,-1)))</f>
        <v>1</v>
      </c>
      <c r="O1323" s="196" t="e">
        <f aca="false">ROUND(IF(AND(L1323=1,G1323,K1323&lt;&gt;"#N/A#",N1323&gt;0,J1323=1),CHOOSE(N1323,AcumuladosPeriodo(G1323,C1323,D1323,M1323,CTB1),saldodevedor(G1323,C1323,D1323,CTB1),saldoCredor(G1323,C1323,D1323,CTB1)),0)*IF(H1323=0,1,H1323),2)</f>
        <v>#VALUE!</v>
      </c>
    </row>
    <row r="1324" customFormat="false" ht="13.5" hidden="false" customHeight="false" outlineLevel="0" collapsed="false">
      <c r="B1324" s="187"/>
      <c r="C1324" s="188" t="n">
        <v>1</v>
      </c>
      <c r="D1324" s="188" t="n">
        <v>12</v>
      </c>
      <c r="E1324" s="189" t="s">
        <v>219</v>
      </c>
      <c r="F1324" s="189" t="s">
        <v>222</v>
      </c>
      <c r="G1324" s="190"/>
      <c r="H1324" s="197"/>
      <c r="I1324" s="192" t="str">
        <f aca="false">IF(ISNUMBER(B1324),"L"&amp;TEXT(B1324,"00"),IF(ISBLANK(B1324),"",B1324))</f>
        <v/>
      </c>
      <c r="J1324" s="193" t="e">
        <f aca="false">CONTAOK(G1324,CTB1)</f>
        <v>#VALUE!</v>
      </c>
      <c r="K1324" s="194" t="str">
        <f aca="false">IF(G1324,nomeconta(G1324,CTB1),"")</f>
        <v/>
      </c>
      <c r="L1324" s="195" t="n">
        <f aca="false">IF(AND(F1324&lt;&gt;"D",F1324&lt;&gt;"C",F1324&lt;&gt;"S",F1324&lt;&gt;"R"),0,1)</f>
        <v>1</v>
      </c>
      <c r="M1324" s="195" t="n">
        <f aca="false">IF(F1324="S",0,IF(F1324="D",1,IF(F1324="C",2,3)))</f>
        <v>0</v>
      </c>
      <c r="N1324" s="195" t="n">
        <f aca="false">IF(E1324="AC",1,IF(E1324="SD",2,IF(E1324="SC",3,-1)))</f>
        <v>1</v>
      </c>
      <c r="O1324" s="196" t="e">
        <f aca="false">ROUND(IF(AND(L1324=1,G1324,K1324&lt;&gt;"#N/A#",N1324&gt;0,J1324=1),CHOOSE(N1324,AcumuladosPeriodo(G1324,C1324,D1324,M1324,CTB1),saldodevedor(G1324,C1324,D1324,CTB1),saldoCredor(G1324,C1324,D1324,CTB1)),0)*IF(H1324=0,1,H1324),2)</f>
        <v>#VALUE!</v>
      </c>
    </row>
    <row r="1325" customFormat="false" ht="13.5" hidden="false" customHeight="false" outlineLevel="0" collapsed="false">
      <c r="B1325" s="187"/>
      <c r="C1325" s="188" t="n">
        <v>1</v>
      </c>
      <c r="D1325" s="188" t="n">
        <v>12</v>
      </c>
      <c r="E1325" s="189" t="s">
        <v>219</v>
      </c>
      <c r="F1325" s="189" t="s">
        <v>222</v>
      </c>
      <c r="G1325" s="190"/>
      <c r="H1325" s="197"/>
      <c r="I1325" s="192" t="str">
        <f aca="false">IF(ISNUMBER(B1325),"L"&amp;TEXT(B1325,"00"),IF(ISBLANK(B1325),"",B1325))</f>
        <v/>
      </c>
      <c r="J1325" s="193" t="e">
        <f aca="false">CONTAOK(G1325,CTB1)</f>
        <v>#VALUE!</v>
      </c>
      <c r="K1325" s="194" t="str">
        <f aca="false">IF(G1325,nomeconta(G1325,CTB1),"")</f>
        <v/>
      </c>
      <c r="L1325" s="195" t="n">
        <f aca="false">IF(AND(F1325&lt;&gt;"D",F1325&lt;&gt;"C",F1325&lt;&gt;"S",F1325&lt;&gt;"R"),0,1)</f>
        <v>1</v>
      </c>
      <c r="M1325" s="195" t="n">
        <f aca="false">IF(F1325="S",0,IF(F1325="D",1,IF(F1325="C",2,3)))</f>
        <v>0</v>
      </c>
      <c r="N1325" s="195" t="n">
        <f aca="false">IF(E1325="AC",1,IF(E1325="SD",2,IF(E1325="SC",3,-1)))</f>
        <v>1</v>
      </c>
      <c r="O1325" s="196" t="e">
        <f aca="false">ROUND(IF(AND(L1325=1,G1325,K1325&lt;&gt;"#N/A#",N1325&gt;0,J1325=1),CHOOSE(N1325,AcumuladosPeriodo(G1325,C1325,D1325,M1325,CTB1),saldodevedor(G1325,C1325,D1325,CTB1),saldoCredor(G1325,C1325,D1325,CTB1)),0)*IF(H1325=0,1,H1325),2)</f>
        <v>#VALUE!</v>
      </c>
    </row>
    <row r="1326" customFormat="false" ht="13.5" hidden="false" customHeight="false" outlineLevel="0" collapsed="false">
      <c r="B1326" s="187"/>
      <c r="C1326" s="188" t="n">
        <v>1</v>
      </c>
      <c r="D1326" s="188" t="n">
        <v>12</v>
      </c>
      <c r="E1326" s="189" t="s">
        <v>219</v>
      </c>
      <c r="F1326" s="189" t="s">
        <v>222</v>
      </c>
      <c r="G1326" s="190"/>
      <c r="H1326" s="197"/>
      <c r="I1326" s="192" t="str">
        <f aca="false">IF(ISNUMBER(B1326),"L"&amp;TEXT(B1326,"00"),IF(ISBLANK(B1326),"",B1326))</f>
        <v/>
      </c>
      <c r="J1326" s="193" t="e">
        <f aca="false">CONTAOK(G1326,CTB1)</f>
        <v>#VALUE!</v>
      </c>
      <c r="K1326" s="194" t="str">
        <f aca="false">IF(G1326,nomeconta(G1326,CTB1),"")</f>
        <v/>
      </c>
      <c r="L1326" s="195" t="n">
        <f aca="false">IF(AND(F1326&lt;&gt;"D",F1326&lt;&gt;"C",F1326&lt;&gt;"S",F1326&lt;&gt;"R"),0,1)</f>
        <v>1</v>
      </c>
      <c r="M1326" s="195" t="n">
        <f aca="false">IF(F1326="S",0,IF(F1326="D",1,IF(F1326="C",2,3)))</f>
        <v>0</v>
      </c>
      <c r="N1326" s="195" t="n">
        <f aca="false">IF(E1326="AC",1,IF(E1326="SD",2,IF(E1326="SC",3,-1)))</f>
        <v>1</v>
      </c>
      <c r="O1326" s="196" t="e">
        <f aca="false">ROUND(IF(AND(L1326=1,G1326,K1326&lt;&gt;"#N/A#",N1326&gt;0,J1326=1),CHOOSE(N1326,AcumuladosPeriodo(G1326,C1326,D1326,M1326,CTB1),saldodevedor(G1326,C1326,D1326,CTB1),saldoCredor(G1326,C1326,D1326,CTB1)),0)*IF(H1326=0,1,H1326),2)</f>
        <v>#VALUE!</v>
      </c>
    </row>
    <row r="1327" customFormat="false" ht="13.5" hidden="false" customHeight="false" outlineLevel="0" collapsed="false">
      <c r="B1327" s="187"/>
      <c r="C1327" s="188" t="n">
        <v>1</v>
      </c>
      <c r="D1327" s="188" t="n">
        <v>12</v>
      </c>
      <c r="E1327" s="189" t="s">
        <v>219</v>
      </c>
      <c r="F1327" s="189" t="s">
        <v>222</v>
      </c>
      <c r="G1327" s="190"/>
      <c r="H1327" s="197"/>
      <c r="I1327" s="192" t="str">
        <f aca="false">IF(ISNUMBER(B1327),"L"&amp;TEXT(B1327,"00"),IF(ISBLANK(B1327),"",B1327))</f>
        <v/>
      </c>
      <c r="J1327" s="193" t="e">
        <f aca="false">CONTAOK(G1327,CTB1)</f>
        <v>#VALUE!</v>
      </c>
      <c r="K1327" s="194" t="str">
        <f aca="false">IF(G1327,nomeconta(G1327,CTB1),"")</f>
        <v/>
      </c>
      <c r="L1327" s="195" t="n">
        <f aca="false">IF(AND(F1327&lt;&gt;"D",F1327&lt;&gt;"C",F1327&lt;&gt;"S",F1327&lt;&gt;"R"),0,1)</f>
        <v>1</v>
      </c>
      <c r="M1327" s="195" t="n">
        <f aca="false">IF(F1327="S",0,IF(F1327="D",1,IF(F1327="C",2,3)))</f>
        <v>0</v>
      </c>
      <c r="N1327" s="195" t="n">
        <f aca="false">IF(E1327="AC",1,IF(E1327="SD",2,IF(E1327="SC",3,-1)))</f>
        <v>1</v>
      </c>
      <c r="O1327" s="196" t="e">
        <f aca="false">ROUND(IF(AND(L1327=1,G1327,K1327&lt;&gt;"#N/A#",N1327&gt;0,J1327=1),CHOOSE(N1327,AcumuladosPeriodo(G1327,C1327,D1327,M1327,CTB1),saldodevedor(G1327,C1327,D1327,CTB1),saldoCredor(G1327,C1327,D1327,CTB1)),0)*IF(H1327=0,1,H1327),2)</f>
        <v>#VALUE!</v>
      </c>
    </row>
    <row r="1328" customFormat="false" ht="13.5" hidden="false" customHeight="false" outlineLevel="0" collapsed="false">
      <c r="B1328" s="187"/>
      <c r="C1328" s="188" t="n">
        <v>1</v>
      </c>
      <c r="D1328" s="188" t="n">
        <v>12</v>
      </c>
      <c r="E1328" s="189" t="s">
        <v>219</v>
      </c>
      <c r="F1328" s="189" t="s">
        <v>222</v>
      </c>
      <c r="G1328" s="190"/>
      <c r="H1328" s="197"/>
      <c r="I1328" s="192" t="str">
        <f aca="false">IF(ISNUMBER(B1328),"L"&amp;TEXT(B1328,"00"),IF(ISBLANK(B1328),"",B1328))</f>
        <v/>
      </c>
      <c r="J1328" s="193" t="e">
        <f aca="false">CONTAOK(G1328,CTB1)</f>
        <v>#VALUE!</v>
      </c>
      <c r="K1328" s="194" t="str">
        <f aca="false">IF(G1328,nomeconta(G1328,CTB1),"")</f>
        <v/>
      </c>
      <c r="L1328" s="195" t="n">
        <f aca="false">IF(AND(F1328&lt;&gt;"D",F1328&lt;&gt;"C",F1328&lt;&gt;"S",F1328&lt;&gt;"R"),0,1)</f>
        <v>1</v>
      </c>
      <c r="M1328" s="195" t="n">
        <f aca="false">IF(F1328="S",0,IF(F1328="D",1,IF(F1328="C",2,3)))</f>
        <v>0</v>
      </c>
      <c r="N1328" s="195" t="n">
        <f aca="false">IF(E1328="AC",1,IF(E1328="SD",2,IF(E1328="SC",3,-1)))</f>
        <v>1</v>
      </c>
      <c r="O1328" s="196" t="e">
        <f aca="false">ROUND(IF(AND(L1328=1,G1328,K1328&lt;&gt;"#N/A#",N1328&gt;0,J1328=1),CHOOSE(N1328,AcumuladosPeriodo(G1328,C1328,D1328,M1328,CTB1),saldodevedor(G1328,C1328,D1328,CTB1),saldoCredor(G1328,C1328,D1328,CTB1)),0)*IF(H1328=0,1,H1328),2)</f>
        <v>#VALUE!</v>
      </c>
    </row>
    <row r="1329" customFormat="false" ht="13.5" hidden="false" customHeight="false" outlineLevel="0" collapsed="false">
      <c r="B1329" s="187"/>
      <c r="C1329" s="188" t="n">
        <v>1</v>
      </c>
      <c r="D1329" s="188" t="n">
        <v>12</v>
      </c>
      <c r="E1329" s="189" t="s">
        <v>219</v>
      </c>
      <c r="F1329" s="189" t="s">
        <v>222</v>
      </c>
      <c r="G1329" s="190"/>
      <c r="H1329" s="197"/>
      <c r="I1329" s="192" t="str">
        <f aca="false">IF(ISNUMBER(B1329),"L"&amp;TEXT(B1329,"00"),IF(ISBLANK(B1329),"",B1329))</f>
        <v/>
      </c>
      <c r="J1329" s="193" t="e">
        <f aca="false">CONTAOK(G1329,CTB1)</f>
        <v>#VALUE!</v>
      </c>
      <c r="K1329" s="194" t="str">
        <f aca="false">IF(G1329,nomeconta(G1329,CTB1),"")</f>
        <v/>
      </c>
      <c r="L1329" s="195" t="n">
        <f aca="false">IF(AND(F1329&lt;&gt;"D",F1329&lt;&gt;"C",F1329&lt;&gt;"S",F1329&lt;&gt;"R"),0,1)</f>
        <v>1</v>
      </c>
      <c r="M1329" s="195" t="n">
        <f aca="false">IF(F1329="S",0,IF(F1329="D",1,IF(F1329="C",2,3)))</f>
        <v>0</v>
      </c>
      <c r="N1329" s="195" t="n">
        <f aca="false">IF(E1329="AC",1,IF(E1329="SD",2,IF(E1329="SC",3,-1)))</f>
        <v>1</v>
      </c>
      <c r="O1329" s="196" t="e">
        <f aca="false">ROUND(IF(AND(L1329=1,G1329,K1329&lt;&gt;"#N/A#",N1329&gt;0,J1329=1),CHOOSE(N1329,AcumuladosPeriodo(G1329,C1329,D1329,M1329,CTB1),saldodevedor(G1329,C1329,D1329,CTB1),saldoCredor(G1329,C1329,D1329,CTB1)),0)*IF(H1329=0,1,H1329),2)</f>
        <v>#VALUE!</v>
      </c>
    </row>
    <row r="1330" customFormat="false" ht="13.5" hidden="false" customHeight="false" outlineLevel="0" collapsed="false">
      <c r="B1330" s="187"/>
      <c r="C1330" s="188" t="n">
        <v>1</v>
      </c>
      <c r="D1330" s="188" t="n">
        <v>12</v>
      </c>
      <c r="E1330" s="189" t="s">
        <v>219</v>
      </c>
      <c r="F1330" s="189" t="s">
        <v>222</v>
      </c>
      <c r="G1330" s="190"/>
      <c r="H1330" s="197"/>
      <c r="I1330" s="192" t="str">
        <f aca="false">IF(ISNUMBER(B1330),"L"&amp;TEXT(B1330,"00"),IF(ISBLANK(B1330),"",B1330))</f>
        <v/>
      </c>
      <c r="J1330" s="193" t="e">
        <f aca="false">CONTAOK(G1330,CTB1)</f>
        <v>#VALUE!</v>
      </c>
      <c r="K1330" s="194" t="str">
        <f aca="false">IF(G1330,nomeconta(G1330,CTB1),"")</f>
        <v/>
      </c>
      <c r="L1330" s="195" t="n">
        <f aca="false">IF(AND(F1330&lt;&gt;"D",F1330&lt;&gt;"C",F1330&lt;&gt;"S",F1330&lt;&gt;"R"),0,1)</f>
        <v>1</v>
      </c>
      <c r="M1330" s="195" t="n">
        <f aca="false">IF(F1330="S",0,IF(F1330="D",1,IF(F1330="C",2,3)))</f>
        <v>0</v>
      </c>
      <c r="N1330" s="195" t="n">
        <f aca="false">IF(E1330="AC",1,IF(E1330="SD",2,IF(E1330="SC",3,-1)))</f>
        <v>1</v>
      </c>
      <c r="O1330" s="196" t="e">
        <f aca="false">ROUND(IF(AND(L1330=1,G1330,K1330&lt;&gt;"#N/A#",N1330&gt;0,J1330=1),CHOOSE(N1330,AcumuladosPeriodo(G1330,C1330,D1330,M1330,CTB1),saldodevedor(G1330,C1330,D1330,CTB1),saldoCredor(G1330,C1330,D1330,CTB1)),0)*IF(H1330=0,1,H1330),2)</f>
        <v>#VALUE!</v>
      </c>
    </row>
    <row r="1331" customFormat="false" ht="13.5" hidden="false" customHeight="false" outlineLevel="0" collapsed="false">
      <c r="B1331" s="187"/>
      <c r="C1331" s="188" t="n">
        <v>1</v>
      </c>
      <c r="D1331" s="188" t="n">
        <v>12</v>
      </c>
      <c r="E1331" s="189" t="s">
        <v>219</v>
      </c>
      <c r="F1331" s="189" t="s">
        <v>222</v>
      </c>
      <c r="G1331" s="190"/>
      <c r="H1331" s="197"/>
      <c r="I1331" s="192" t="str">
        <f aca="false">IF(ISNUMBER(B1331),"L"&amp;TEXT(B1331,"00"),IF(ISBLANK(B1331),"",B1331))</f>
        <v/>
      </c>
      <c r="J1331" s="193" t="e">
        <f aca="false">CONTAOK(G1331,CTB1)</f>
        <v>#VALUE!</v>
      </c>
      <c r="K1331" s="194" t="str">
        <f aca="false">IF(G1331,nomeconta(G1331,CTB1),"")</f>
        <v/>
      </c>
      <c r="L1331" s="195" t="n">
        <f aca="false">IF(AND(F1331&lt;&gt;"D",F1331&lt;&gt;"C",F1331&lt;&gt;"S",F1331&lt;&gt;"R"),0,1)</f>
        <v>1</v>
      </c>
      <c r="M1331" s="195" t="n">
        <f aca="false">IF(F1331="S",0,IF(F1331="D",1,IF(F1331="C",2,3)))</f>
        <v>0</v>
      </c>
      <c r="N1331" s="195" t="n">
        <f aca="false">IF(E1331="AC",1,IF(E1331="SD",2,IF(E1331="SC",3,-1)))</f>
        <v>1</v>
      </c>
      <c r="O1331" s="196" t="e">
        <f aca="false">ROUND(IF(AND(L1331=1,G1331,K1331&lt;&gt;"#N/A#",N1331&gt;0,J1331=1),CHOOSE(N1331,AcumuladosPeriodo(G1331,C1331,D1331,M1331,CTB1),saldodevedor(G1331,C1331,D1331,CTB1),saldoCredor(G1331,C1331,D1331,CTB1)),0)*IF(H1331=0,1,H1331),2)</f>
        <v>#VALUE!</v>
      </c>
    </row>
    <row r="1332" customFormat="false" ht="13.5" hidden="false" customHeight="false" outlineLevel="0" collapsed="false">
      <c r="B1332" s="187"/>
      <c r="C1332" s="188" t="n">
        <v>1</v>
      </c>
      <c r="D1332" s="188" t="n">
        <v>12</v>
      </c>
      <c r="E1332" s="189" t="s">
        <v>219</v>
      </c>
      <c r="F1332" s="189" t="s">
        <v>222</v>
      </c>
      <c r="G1332" s="190"/>
      <c r="H1332" s="197"/>
      <c r="I1332" s="192" t="str">
        <f aca="false">IF(ISNUMBER(B1332),"L"&amp;TEXT(B1332,"00"),IF(ISBLANK(B1332),"",B1332))</f>
        <v/>
      </c>
      <c r="J1332" s="193" t="e">
        <f aca="false">CONTAOK(G1332,CTB1)</f>
        <v>#VALUE!</v>
      </c>
      <c r="K1332" s="194" t="str">
        <f aca="false">IF(G1332,nomeconta(G1332,CTB1),"")</f>
        <v/>
      </c>
      <c r="L1332" s="195" t="n">
        <f aca="false">IF(AND(F1332&lt;&gt;"D",F1332&lt;&gt;"C",F1332&lt;&gt;"S",F1332&lt;&gt;"R"),0,1)</f>
        <v>1</v>
      </c>
      <c r="M1332" s="195" t="n">
        <f aca="false">IF(F1332="S",0,IF(F1332="D",1,IF(F1332="C",2,3)))</f>
        <v>0</v>
      </c>
      <c r="N1332" s="195" t="n">
        <f aca="false">IF(E1332="AC",1,IF(E1332="SD",2,IF(E1332="SC",3,-1)))</f>
        <v>1</v>
      </c>
      <c r="O1332" s="196" t="e">
        <f aca="false">ROUND(IF(AND(L1332=1,G1332,K1332&lt;&gt;"#N/A#",N1332&gt;0,J1332=1),CHOOSE(N1332,AcumuladosPeriodo(G1332,C1332,D1332,M1332,CTB1),saldodevedor(G1332,C1332,D1332,CTB1),saldoCredor(G1332,C1332,D1332,CTB1)),0)*IF(H1332=0,1,H1332),2)</f>
        <v>#VALUE!</v>
      </c>
    </row>
    <row r="1333" customFormat="false" ht="13.5" hidden="false" customHeight="false" outlineLevel="0" collapsed="false">
      <c r="B1333" s="187"/>
      <c r="C1333" s="188" t="n">
        <v>1</v>
      </c>
      <c r="D1333" s="188" t="n">
        <v>12</v>
      </c>
      <c r="E1333" s="189" t="s">
        <v>219</v>
      </c>
      <c r="F1333" s="189" t="s">
        <v>222</v>
      </c>
      <c r="G1333" s="190"/>
      <c r="H1333" s="197"/>
      <c r="I1333" s="192" t="str">
        <f aca="false">IF(ISNUMBER(B1333),"L"&amp;TEXT(B1333,"00"),IF(ISBLANK(B1333),"",B1333))</f>
        <v/>
      </c>
      <c r="J1333" s="193" t="e">
        <f aca="false">CONTAOK(G1333,CTB1)</f>
        <v>#VALUE!</v>
      </c>
      <c r="K1333" s="194" t="str">
        <f aca="false">IF(G1333,nomeconta(G1333,CTB1),"")</f>
        <v/>
      </c>
      <c r="L1333" s="195" t="n">
        <f aca="false">IF(AND(F1333&lt;&gt;"D",F1333&lt;&gt;"C",F1333&lt;&gt;"S",F1333&lt;&gt;"R"),0,1)</f>
        <v>1</v>
      </c>
      <c r="M1333" s="195" t="n">
        <f aca="false">IF(F1333="S",0,IF(F1333="D",1,IF(F1333="C",2,3)))</f>
        <v>0</v>
      </c>
      <c r="N1333" s="195" t="n">
        <f aca="false">IF(E1333="AC",1,IF(E1333="SD",2,IF(E1333="SC",3,-1)))</f>
        <v>1</v>
      </c>
      <c r="O1333" s="196" t="e">
        <f aca="false">ROUND(IF(AND(L1333=1,G1333,K1333&lt;&gt;"#N/A#",N1333&gt;0,J1333=1),CHOOSE(N1333,AcumuladosPeriodo(G1333,C1333,D1333,M1333,CTB1),saldodevedor(G1333,C1333,D1333,CTB1),saldoCredor(G1333,C1333,D1333,CTB1)),0)*IF(H1333=0,1,H1333),2)</f>
        <v>#VALUE!</v>
      </c>
    </row>
    <row r="1334" customFormat="false" ht="13.5" hidden="false" customHeight="false" outlineLevel="0" collapsed="false">
      <c r="B1334" s="187"/>
      <c r="C1334" s="188" t="n">
        <v>1</v>
      </c>
      <c r="D1334" s="188" t="n">
        <v>12</v>
      </c>
      <c r="E1334" s="189" t="s">
        <v>219</v>
      </c>
      <c r="F1334" s="189" t="s">
        <v>222</v>
      </c>
      <c r="G1334" s="190"/>
      <c r="H1334" s="197"/>
      <c r="I1334" s="192" t="str">
        <f aca="false">IF(ISNUMBER(B1334),"L"&amp;TEXT(B1334,"00"),IF(ISBLANK(B1334),"",B1334))</f>
        <v/>
      </c>
      <c r="J1334" s="193" t="e">
        <f aca="false">CONTAOK(G1334,CTB1)</f>
        <v>#VALUE!</v>
      </c>
      <c r="K1334" s="194" t="str">
        <f aca="false">IF(G1334,nomeconta(G1334,CTB1),"")</f>
        <v/>
      </c>
      <c r="L1334" s="195" t="n">
        <f aca="false">IF(AND(F1334&lt;&gt;"D",F1334&lt;&gt;"C",F1334&lt;&gt;"S",F1334&lt;&gt;"R"),0,1)</f>
        <v>1</v>
      </c>
      <c r="M1334" s="195" t="n">
        <f aca="false">IF(F1334="S",0,IF(F1334="D",1,IF(F1334="C",2,3)))</f>
        <v>0</v>
      </c>
      <c r="N1334" s="195" t="n">
        <f aca="false">IF(E1334="AC",1,IF(E1334="SD",2,IF(E1334="SC",3,-1)))</f>
        <v>1</v>
      </c>
      <c r="O1334" s="196" t="e">
        <f aca="false">ROUND(IF(AND(L1334=1,G1334,K1334&lt;&gt;"#N/A#",N1334&gt;0,J1334=1),CHOOSE(N1334,AcumuladosPeriodo(G1334,C1334,D1334,M1334,CTB1),saldodevedor(G1334,C1334,D1334,CTB1),saldoCredor(G1334,C1334,D1334,CTB1)),0)*IF(H1334=0,1,H1334),2)</f>
        <v>#VALUE!</v>
      </c>
    </row>
    <row r="1335" customFormat="false" ht="13.5" hidden="false" customHeight="false" outlineLevel="0" collapsed="false">
      <c r="B1335" s="187"/>
      <c r="C1335" s="188" t="n">
        <v>1</v>
      </c>
      <c r="D1335" s="188" t="n">
        <v>12</v>
      </c>
      <c r="E1335" s="189" t="s">
        <v>219</v>
      </c>
      <c r="F1335" s="189" t="s">
        <v>222</v>
      </c>
      <c r="G1335" s="190"/>
      <c r="H1335" s="197"/>
      <c r="I1335" s="192" t="str">
        <f aca="false">IF(ISNUMBER(B1335),"L"&amp;TEXT(B1335,"00"),IF(ISBLANK(B1335),"",B1335))</f>
        <v/>
      </c>
      <c r="J1335" s="193" t="e">
        <f aca="false">CONTAOK(G1335,CTB1)</f>
        <v>#VALUE!</v>
      </c>
      <c r="K1335" s="194" t="str">
        <f aca="false">IF(G1335,nomeconta(G1335,CTB1),"")</f>
        <v/>
      </c>
      <c r="L1335" s="195" t="n">
        <f aca="false">IF(AND(F1335&lt;&gt;"D",F1335&lt;&gt;"C",F1335&lt;&gt;"S",F1335&lt;&gt;"R"),0,1)</f>
        <v>1</v>
      </c>
      <c r="M1335" s="195" t="n">
        <f aca="false">IF(F1335="S",0,IF(F1335="D",1,IF(F1335="C",2,3)))</f>
        <v>0</v>
      </c>
      <c r="N1335" s="195" t="n">
        <f aca="false">IF(E1335="AC",1,IF(E1335="SD",2,IF(E1335="SC",3,-1)))</f>
        <v>1</v>
      </c>
      <c r="O1335" s="196" t="e">
        <f aca="false">ROUND(IF(AND(L1335=1,G1335,K1335&lt;&gt;"#N/A#",N1335&gt;0,J1335=1),CHOOSE(N1335,AcumuladosPeriodo(G1335,C1335,D1335,M1335,CTB1),saldodevedor(G1335,C1335,D1335,CTB1),saldoCredor(G1335,C1335,D1335,CTB1)),0)*IF(H1335=0,1,H1335),2)</f>
        <v>#VALUE!</v>
      </c>
    </row>
    <row r="1336" customFormat="false" ht="13.5" hidden="false" customHeight="false" outlineLevel="0" collapsed="false">
      <c r="B1336" s="187"/>
      <c r="C1336" s="188" t="n">
        <v>1</v>
      </c>
      <c r="D1336" s="188" t="n">
        <v>12</v>
      </c>
      <c r="E1336" s="189" t="s">
        <v>219</v>
      </c>
      <c r="F1336" s="189" t="s">
        <v>222</v>
      </c>
      <c r="G1336" s="190"/>
      <c r="H1336" s="197"/>
      <c r="I1336" s="192" t="str">
        <f aca="false">IF(ISNUMBER(B1336),"L"&amp;TEXT(B1336,"00"),IF(ISBLANK(B1336),"",B1336))</f>
        <v/>
      </c>
      <c r="J1336" s="193" t="e">
        <f aca="false">CONTAOK(G1336,CTB1)</f>
        <v>#VALUE!</v>
      </c>
      <c r="K1336" s="194" t="str">
        <f aca="false">IF(G1336,nomeconta(G1336,CTB1),"")</f>
        <v/>
      </c>
      <c r="L1336" s="195" t="n">
        <f aca="false">IF(AND(F1336&lt;&gt;"D",F1336&lt;&gt;"C",F1336&lt;&gt;"S",F1336&lt;&gt;"R"),0,1)</f>
        <v>1</v>
      </c>
      <c r="M1336" s="195" t="n">
        <f aca="false">IF(F1336="S",0,IF(F1336="D",1,IF(F1336="C",2,3)))</f>
        <v>0</v>
      </c>
      <c r="N1336" s="195" t="n">
        <f aca="false">IF(E1336="AC",1,IF(E1336="SD",2,IF(E1336="SC",3,-1)))</f>
        <v>1</v>
      </c>
      <c r="O1336" s="196" t="e">
        <f aca="false">ROUND(IF(AND(L1336=1,G1336,K1336&lt;&gt;"#N/A#",N1336&gt;0,J1336=1),CHOOSE(N1336,AcumuladosPeriodo(G1336,C1336,D1336,M1336,CTB1),saldodevedor(G1336,C1336,D1336,CTB1),saldoCredor(G1336,C1336,D1336,CTB1)),0)*IF(H1336=0,1,H1336),2)</f>
        <v>#VALUE!</v>
      </c>
    </row>
    <row r="1337" customFormat="false" ht="13.5" hidden="false" customHeight="false" outlineLevel="0" collapsed="false">
      <c r="B1337" s="187"/>
      <c r="C1337" s="188" t="n">
        <v>1</v>
      </c>
      <c r="D1337" s="188" t="n">
        <v>12</v>
      </c>
      <c r="E1337" s="189" t="s">
        <v>219</v>
      </c>
      <c r="F1337" s="189" t="s">
        <v>222</v>
      </c>
      <c r="G1337" s="190"/>
      <c r="H1337" s="197"/>
      <c r="I1337" s="192" t="str">
        <f aca="false">IF(ISNUMBER(B1337),"L"&amp;TEXT(B1337,"00"),IF(ISBLANK(B1337),"",B1337))</f>
        <v/>
      </c>
      <c r="J1337" s="193" t="e">
        <f aca="false">CONTAOK(G1337,CTB1)</f>
        <v>#VALUE!</v>
      </c>
      <c r="K1337" s="194" t="str">
        <f aca="false">IF(G1337,nomeconta(G1337,CTB1),"")</f>
        <v/>
      </c>
      <c r="L1337" s="195" t="n">
        <f aca="false">IF(AND(F1337&lt;&gt;"D",F1337&lt;&gt;"C",F1337&lt;&gt;"S",F1337&lt;&gt;"R"),0,1)</f>
        <v>1</v>
      </c>
      <c r="M1337" s="195" t="n">
        <f aca="false">IF(F1337="S",0,IF(F1337="D",1,IF(F1337="C",2,3)))</f>
        <v>0</v>
      </c>
      <c r="N1337" s="195" t="n">
        <f aca="false">IF(E1337="AC",1,IF(E1337="SD",2,IF(E1337="SC",3,-1)))</f>
        <v>1</v>
      </c>
      <c r="O1337" s="196" t="e">
        <f aca="false">ROUND(IF(AND(L1337=1,G1337,K1337&lt;&gt;"#N/A#",N1337&gt;0,J1337=1),CHOOSE(N1337,AcumuladosPeriodo(G1337,C1337,D1337,M1337,CTB1),saldodevedor(G1337,C1337,D1337,CTB1),saldoCredor(G1337,C1337,D1337,CTB1)),0)*IF(H1337=0,1,H1337),2)</f>
        <v>#VALUE!</v>
      </c>
    </row>
    <row r="1338" customFormat="false" ht="13.5" hidden="false" customHeight="false" outlineLevel="0" collapsed="false">
      <c r="B1338" s="187"/>
      <c r="C1338" s="188" t="n">
        <v>1</v>
      </c>
      <c r="D1338" s="188" t="n">
        <v>12</v>
      </c>
      <c r="E1338" s="189" t="s">
        <v>219</v>
      </c>
      <c r="F1338" s="189" t="s">
        <v>222</v>
      </c>
      <c r="G1338" s="190"/>
      <c r="H1338" s="197"/>
      <c r="I1338" s="192" t="str">
        <f aca="false">IF(ISNUMBER(B1338),"L"&amp;TEXT(B1338,"00"),IF(ISBLANK(B1338),"",B1338))</f>
        <v/>
      </c>
      <c r="J1338" s="193" t="e">
        <f aca="false">CONTAOK(G1338,CTB1)</f>
        <v>#VALUE!</v>
      </c>
      <c r="K1338" s="194" t="str">
        <f aca="false">IF(G1338,nomeconta(G1338,CTB1),"")</f>
        <v/>
      </c>
      <c r="L1338" s="195" t="n">
        <f aca="false">IF(AND(F1338&lt;&gt;"D",F1338&lt;&gt;"C",F1338&lt;&gt;"S",F1338&lt;&gt;"R"),0,1)</f>
        <v>1</v>
      </c>
      <c r="M1338" s="195" t="n">
        <f aca="false">IF(F1338="S",0,IF(F1338="D",1,IF(F1338="C",2,3)))</f>
        <v>0</v>
      </c>
      <c r="N1338" s="195" t="n">
        <f aca="false">IF(E1338="AC",1,IF(E1338="SD",2,IF(E1338="SC",3,-1)))</f>
        <v>1</v>
      </c>
      <c r="O1338" s="196" t="e">
        <f aca="false">ROUND(IF(AND(L1338=1,G1338,K1338&lt;&gt;"#N/A#",N1338&gt;0,J1338=1),CHOOSE(N1338,AcumuladosPeriodo(G1338,C1338,D1338,M1338,CTB1),saldodevedor(G1338,C1338,D1338,CTB1),saldoCredor(G1338,C1338,D1338,CTB1)),0)*IF(H1338=0,1,H1338),2)</f>
        <v>#VALUE!</v>
      </c>
    </row>
    <row r="1339" customFormat="false" ht="13.5" hidden="false" customHeight="false" outlineLevel="0" collapsed="false">
      <c r="B1339" s="187"/>
      <c r="C1339" s="188" t="n">
        <v>1</v>
      </c>
      <c r="D1339" s="188" t="n">
        <v>12</v>
      </c>
      <c r="E1339" s="189" t="s">
        <v>219</v>
      </c>
      <c r="F1339" s="189" t="s">
        <v>222</v>
      </c>
      <c r="G1339" s="190"/>
      <c r="H1339" s="197"/>
      <c r="I1339" s="192" t="str">
        <f aca="false">IF(ISNUMBER(B1339),"L"&amp;TEXT(B1339,"00"),IF(ISBLANK(B1339),"",B1339))</f>
        <v/>
      </c>
      <c r="J1339" s="193" t="e">
        <f aca="false">CONTAOK(G1339,CTB1)</f>
        <v>#VALUE!</v>
      </c>
      <c r="K1339" s="194" t="str">
        <f aca="false">IF(G1339,nomeconta(G1339,CTB1),"")</f>
        <v/>
      </c>
      <c r="L1339" s="195" t="n">
        <f aca="false">IF(AND(F1339&lt;&gt;"D",F1339&lt;&gt;"C",F1339&lt;&gt;"S",F1339&lt;&gt;"R"),0,1)</f>
        <v>1</v>
      </c>
      <c r="M1339" s="195" t="n">
        <f aca="false">IF(F1339="S",0,IF(F1339="D",1,IF(F1339="C",2,3)))</f>
        <v>0</v>
      </c>
      <c r="N1339" s="195" t="n">
        <f aca="false">IF(E1339="AC",1,IF(E1339="SD",2,IF(E1339="SC",3,-1)))</f>
        <v>1</v>
      </c>
      <c r="O1339" s="196" t="e">
        <f aca="false">ROUND(IF(AND(L1339=1,G1339,K1339&lt;&gt;"#N/A#",N1339&gt;0,J1339=1),CHOOSE(N1339,AcumuladosPeriodo(G1339,C1339,D1339,M1339,CTB1),saldodevedor(G1339,C1339,D1339,CTB1),saldoCredor(G1339,C1339,D1339,CTB1)),0)*IF(H1339=0,1,H1339),2)</f>
        <v>#VALUE!</v>
      </c>
    </row>
    <row r="1340" customFormat="false" ht="13.5" hidden="false" customHeight="false" outlineLevel="0" collapsed="false">
      <c r="B1340" s="187"/>
      <c r="C1340" s="188" t="n">
        <v>1</v>
      </c>
      <c r="D1340" s="188" t="n">
        <v>12</v>
      </c>
      <c r="E1340" s="189" t="s">
        <v>219</v>
      </c>
      <c r="F1340" s="189" t="s">
        <v>222</v>
      </c>
      <c r="G1340" s="190"/>
      <c r="H1340" s="197"/>
      <c r="I1340" s="192" t="str">
        <f aca="false">IF(ISNUMBER(B1340),"L"&amp;TEXT(B1340,"00"),IF(ISBLANK(B1340),"",B1340))</f>
        <v/>
      </c>
      <c r="J1340" s="193" t="e">
        <f aca="false">CONTAOK(G1340,CTB1)</f>
        <v>#VALUE!</v>
      </c>
      <c r="K1340" s="194" t="str">
        <f aca="false">IF(G1340,nomeconta(G1340,CTB1),"")</f>
        <v/>
      </c>
      <c r="L1340" s="195" t="n">
        <f aca="false">IF(AND(F1340&lt;&gt;"D",F1340&lt;&gt;"C",F1340&lt;&gt;"S",F1340&lt;&gt;"R"),0,1)</f>
        <v>1</v>
      </c>
      <c r="M1340" s="195" t="n">
        <f aca="false">IF(F1340="S",0,IF(F1340="D",1,IF(F1340="C",2,3)))</f>
        <v>0</v>
      </c>
      <c r="N1340" s="195" t="n">
        <f aca="false">IF(E1340="AC",1,IF(E1340="SD",2,IF(E1340="SC",3,-1)))</f>
        <v>1</v>
      </c>
      <c r="O1340" s="196" t="e">
        <f aca="false">ROUND(IF(AND(L1340=1,G1340,K1340&lt;&gt;"#N/A#",N1340&gt;0,J1340=1),CHOOSE(N1340,AcumuladosPeriodo(G1340,C1340,D1340,M1340,CTB1),saldodevedor(G1340,C1340,D1340,CTB1),saldoCredor(G1340,C1340,D1340,CTB1)),0)*IF(H1340=0,1,H1340),2)</f>
        <v>#VALUE!</v>
      </c>
    </row>
    <row r="1341" customFormat="false" ht="13.5" hidden="false" customHeight="false" outlineLevel="0" collapsed="false">
      <c r="B1341" s="187"/>
      <c r="C1341" s="188" t="n">
        <v>1</v>
      </c>
      <c r="D1341" s="188" t="n">
        <v>12</v>
      </c>
      <c r="E1341" s="189" t="s">
        <v>219</v>
      </c>
      <c r="F1341" s="189" t="s">
        <v>222</v>
      </c>
      <c r="G1341" s="190"/>
      <c r="H1341" s="197"/>
      <c r="I1341" s="192" t="str">
        <f aca="false">IF(ISNUMBER(B1341),"L"&amp;TEXT(B1341,"00"),IF(ISBLANK(B1341),"",B1341))</f>
        <v/>
      </c>
      <c r="J1341" s="193" t="e">
        <f aca="false">CONTAOK(G1341,CTB1)</f>
        <v>#VALUE!</v>
      </c>
      <c r="K1341" s="194" t="str">
        <f aca="false">IF(G1341,nomeconta(G1341,CTB1),"")</f>
        <v/>
      </c>
      <c r="L1341" s="195" t="n">
        <f aca="false">IF(AND(F1341&lt;&gt;"D",F1341&lt;&gt;"C",F1341&lt;&gt;"S",F1341&lt;&gt;"R"),0,1)</f>
        <v>1</v>
      </c>
      <c r="M1341" s="195" t="n">
        <f aca="false">IF(F1341="S",0,IF(F1341="D",1,IF(F1341="C",2,3)))</f>
        <v>0</v>
      </c>
      <c r="N1341" s="195" t="n">
        <f aca="false">IF(E1341="AC",1,IF(E1341="SD",2,IF(E1341="SC",3,-1)))</f>
        <v>1</v>
      </c>
      <c r="O1341" s="196" t="e">
        <f aca="false">ROUND(IF(AND(L1341=1,G1341,K1341&lt;&gt;"#N/A#",N1341&gt;0,J1341=1),CHOOSE(N1341,AcumuladosPeriodo(G1341,C1341,D1341,M1341,CTB1),saldodevedor(G1341,C1341,D1341,CTB1),saldoCredor(G1341,C1341,D1341,CTB1)),0)*IF(H1341=0,1,H1341),2)</f>
        <v>#VALUE!</v>
      </c>
    </row>
    <row r="1342" customFormat="false" ht="13.5" hidden="false" customHeight="false" outlineLevel="0" collapsed="false">
      <c r="B1342" s="187"/>
      <c r="C1342" s="188" t="n">
        <v>1</v>
      </c>
      <c r="D1342" s="188" t="n">
        <v>12</v>
      </c>
      <c r="E1342" s="189" t="s">
        <v>219</v>
      </c>
      <c r="F1342" s="189" t="s">
        <v>222</v>
      </c>
      <c r="G1342" s="190"/>
      <c r="H1342" s="197"/>
      <c r="I1342" s="192" t="str">
        <f aca="false">IF(ISNUMBER(B1342),"L"&amp;TEXT(B1342,"00"),IF(ISBLANK(B1342),"",B1342))</f>
        <v/>
      </c>
      <c r="J1342" s="193" t="e">
        <f aca="false">CONTAOK(G1342,CTB1)</f>
        <v>#VALUE!</v>
      </c>
      <c r="K1342" s="194" t="str">
        <f aca="false">IF(G1342,nomeconta(G1342,CTB1),"")</f>
        <v/>
      </c>
      <c r="L1342" s="195" t="n">
        <f aca="false">IF(AND(F1342&lt;&gt;"D",F1342&lt;&gt;"C",F1342&lt;&gt;"S",F1342&lt;&gt;"R"),0,1)</f>
        <v>1</v>
      </c>
      <c r="M1342" s="195" t="n">
        <f aca="false">IF(F1342="S",0,IF(F1342="D",1,IF(F1342="C",2,3)))</f>
        <v>0</v>
      </c>
      <c r="N1342" s="195" t="n">
        <f aca="false">IF(E1342="AC",1,IF(E1342="SD",2,IF(E1342="SC",3,-1)))</f>
        <v>1</v>
      </c>
      <c r="O1342" s="196" t="e">
        <f aca="false">ROUND(IF(AND(L1342=1,G1342,K1342&lt;&gt;"#N/A#",N1342&gt;0,J1342=1),CHOOSE(N1342,AcumuladosPeriodo(G1342,C1342,D1342,M1342,CTB1),saldodevedor(G1342,C1342,D1342,CTB1),saldoCredor(G1342,C1342,D1342,CTB1)),0)*IF(H1342=0,1,H1342),2)</f>
        <v>#VALUE!</v>
      </c>
    </row>
    <row r="1343" customFormat="false" ht="13.5" hidden="false" customHeight="false" outlineLevel="0" collapsed="false">
      <c r="B1343" s="187"/>
      <c r="C1343" s="188" t="n">
        <v>1</v>
      </c>
      <c r="D1343" s="188" t="n">
        <v>12</v>
      </c>
      <c r="E1343" s="189" t="s">
        <v>219</v>
      </c>
      <c r="F1343" s="189" t="s">
        <v>222</v>
      </c>
      <c r="G1343" s="190"/>
      <c r="H1343" s="197"/>
      <c r="I1343" s="192" t="str">
        <f aca="false">IF(ISNUMBER(B1343),"L"&amp;TEXT(B1343,"00"),IF(ISBLANK(B1343),"",B1343))</f>
        <v/>
      </c>
      <c r="J1343" s="193" t="e">
        <f aca="false">CONTAOK(G1343,CTB1)</f>
        <v>#VALUE!</v>
      </c>
      <c r="K1343" s="194" t="str">
        <f aca="false">IF(G1343,nomeconta(G1343,CTB1),"")</f>
        <v/>
      </c>
      <c r="L1343" s="195" t="n">
        <f aca="false">IF(AND(F1343&lt;&gt;"D",F1343&lt;&gt;"C",F1343&lt;&gt;"S",F1343&lt;&gt;"R"),0,1)</f>
        <v>1</v>
      </c>
      <c r="M1343" s="195" t="n">
        <f aca="false">IF(F1343="S",0,IF(F1343="D",1,IF(F1343="C",2,3)))</f>
        <v>0</v>
      </c>
      <c r="N1343" s="195" t="n">
        <f aca="false">IF(E1343="AC",1,IF(E1343="SD",2,IF(E1343="SC",3,-1)))</f>
        <v>1</v>
      </c>
      <c r="O1343" s="196" t="e">
        <f aca="false">ROUND(IF(AND(L1343=1,G1343,K1343&lt;&gt;"#N/A#",N1343&gt;0,J1343=1),CHOOSE(N1343,AcumuladosPeriodo(G1343,C1343,D1343,M1343,CTB1),saldodevedor(G1343,C1343,D1343,CTB1),saldoCredor(G1343,C1343,D1343,CTB1)),0)*IF(H1343=0,1,H1343),2)</f>
        <v>#VALUE!</v>
      </c>
    </row>
    <row r="1344" customFormat="false" ht="13.5" hidden="false" customHeight="false" outlineLevel="0" collapsed="false">
      <c r="B1344" s="187"/>
      <c r="C1344" s="188" t="n">
        <v>1</v>
      </c>
      <c r="D1344" s="188" t="n">
        <v>12</v>
      </c>
      <c r="E1344" s="189" t="s">
        <v>219</v>
      </c>
      <c r="F1344" s="189" t="s">
        <v>222</v>
      </c>
      <c r="G1344" s="190"/>
      <c r="H1344" s="197"/>
      <c r="I1344" s="192" t="str">
        <f aca="false">IF(ISNUMBER(B1344),"L"&amp;TEXT(B1344,"00"),IF(ISBLANK(B1344),"",B1344))</f>
        <v/>
      </c>
      <c r="J1344" s="193" t="e">
        <f aca="false">CONTAOK(G1344,CTB1)</f>
        <v>#VALUE!</v>
      </c>
      <c r="K1344" s="194" t="str">
        <f aca="false">IF(G1344,nomeconta(G1344,CTB1),"")</f>
        <v/>
      </c>
      <c r="L1344" s="195" t="n">
        <f aca="false">IF(AND(F1344&lt;&gt;"D",F1344&lt;&gt;"C",F1344&lt;&gt;"S",F1344&lt;&gt;"R"),0,1)</f>
        <v>1</v>
      </c>
      <c r="M1344" s="195" t="n">
        <f aca="false">IF(F1344="S",0,IF(F1344="D",1,IF(F1344="C",2,3)))</f>
        <v>0</v>
      </c>
      <c r="N1344" s="195" t="n">
        <f aca="false">IF(E1344="AC",1,IF(E1344="SD",2,IF(E1344="SC",3,-1)))</f>
        <v>1</v>
      </c>
      <c r="O1344" s="196" t="e">
        <f aca="false">ROUND(IF(AND(L1344=1,G1344,K1344&lt;&gt;"#N/A#",N1344&gt;0,J1344=1),CHOOSE(N1344,AcumuladosPeriodo(G1344,C1344,D1344,M1344,CTB1),saldodevedor(G1344,C1344,D1344,CTB1),saldoCredor(G1344,C1344,D1344,CTB1)),0)*IF(H1344=0,1,H1344),2)</f>
        <v>#VALUE!</v>
      </c>
    </row>
    <row r="1345" customFormat="false" ht="13.5" hidden="false" customHeight="false" outlineLevel="0" collapsed="false">
      <c r="B1345" s="187"/>
      <c r="C1345" s="188" t="n">
        <v>1</v>
      </c>
      <c r="D1345" s="188" t="n">
        <v>12</v>
      </c>
      <c r="E1345" s="189" t="s">
        <v>219</v>
      </c>
      <c r="F1345" s="189" t="s">
        <v>222</v>
      </c>
      <c r="G1345" s="190"/>
      <c r="H1345" s="197"/>
      <c r="I1345" s="192" t="str">
        <f aca="false">IF(ISNUMBER(B1345),"L"&amp;TEXT(B1345,"00"),IF(ISBLANK(B1345),"",B1345))</f>
        <v/>
      </c>
      <c r="J1345" s="193" t="e">
        <f aca="false">CONTAOK(G1345,CTB1)</f>
        <v>#VALUE!</v>
      </c>
      <c r="K1345" s="194" t="str">
        <f aca="false">IF(G1345,nomeconta(G1345,CTB1),"")</f>
        <v/>
      </c>
      <c r="L1345" s="195" t="n">
        <f aca="false">IF(AND(F1345&lt;&gt;"D",F1345&lt;&gt;"C",F1345&lt;&gt;"S",F1345&lt;&gt;"R"),0,1)</f>
        <v>1</v>
      </c>
      <c r="M1345" s="195" t="n">
        <f aca="false">IF(F1345="S",0,IF(F1345="D",1,IF(F1345="C",2,3)))</f>
        <v>0</v>
      </c>
      <c r="N1345" s="195" t="n">
        <f aca="false">IF(E1345="AC",1,IF(E1345="SD",2,IF(E1345="SC",3,-1)))</f>
        <v>1</v>
      </c>
      <c r="O1345" s="196" t="e">
        <f aca="false">ROUND(IF(AND(L1345=1,G1345,K1345&lt;&gt;"#N/A#",N1345&gt;0,J1345=1),CHOOSE(N1345,AcumuladosPeriodo(G1345,C1345,D1345,M1345,CTB1),saldodevedor(G1345,C1345,D1345,CTB1),saldoCredor(G1345,C1345,D1345,CTB1)),0)*IF(H1345=0,1,H1345),2)</f>
        <v>#VALUE!</v>
      </c>
    </row>
    <row r="1346" customFormat="false" ht="13.5" hidden="false" customHeight="false" outlineLevel="0" collapsed="false">
      <c r="B1346" s="187"/>
      <c r="C1346" s="188" t="n">
        <v>1</v>
      </c>
      <c r="D1346" s="188" t="n">
        <v>12</v>
      </c>
      <c r="E1346" s="189" t="s">
        <v>219</v>
      </c>
      <c r="F1346" s="189" t="s">
        <v>222</v>
      </c>
      <c r="G1346" s="190"/>
      <c r="H1346" s="197"/>
      <c r="I1346" s="192" t="str">
        <f aca="false">IF(ISNUMBER(B1346),"L"&amp;TEXT(B1346,"00"),IF(ISBLANK(B1346),"",B1346))</f>
        <v/>
      </c>
      <c r="J1346" s="193" t="e">
        <f aca="false">CONTAOK(G1346,CTB1)</f>
        <v>#VALUE!</v>
      </c>
      <c r="K1346" s="194" t="str">
        <f aca="false">IF(G1346,nomeconta(G1346,CTB1),"")</f>
        <v/>
      </c>
      <c r="L1346" s="195" t="n">
        <f aca="false">IF(AND(F1346&lt;&gt;"D",F1346&lt;&gt;"C",F1346&lt;&gt;"S",F1346&lt;&gt;"R"),0,1)</f>
        <v>1</v>
      </c>
      <c r="M1346" s="195" t="n">
        <f aca="false">IF(F1346="S",0,IF(F1346="D",1,IF(F1346="C",2,3)))</f>
        <v>0</v>
      </c>
      <c r="N1346" s="195" t="n">
        <f aca="false">IF(E1346="AC",1,IF(E1346="SD",2,IF(E1346="SC",3,-1)))</f>
        <v>1</v>
      </c>
      <c r="O1346" s="196" t="e">
        <f aca="false">ROUND(IF(AND(L1346=1,G1346,K1346&lt;&gt;"#N/A#",N1346&gt;0,J1346=1),CHOOSE(N1346,AcumuladosPeriodo(G1346,C1346,D1346,M1346,CTB1),saldodevedor(G1346,C1346,D1346,CTB1),saldoCredor(G1346,C1346,D1346,CTB1)),0)*IF(H1346=0,1,H1346),2)</f>
        <v>#VALUE!</v>
      </c>
    </row>
    <row r="1347" customFormat="false" ht="13.5" hidden="false" customHeight="false" outlineLevel="0" collapsed="false">
      <c r="B1347" s="187"/>
      <c r="C1347" s="188" t="n">
        <v>1</v>
      </c>
      <c r="D1347" s="188" t="n">
        <v>12</v>
      </c>
      <c r="E1347" s="189" t="s">
        <v>219</v>
      </c>
      <c r="F1347" s="189" t="s">
        <v>222</v>
      </c>
      <c r="G1347" s="190"/>
      <c r="H1347" s="197"/>
      <c r="I1347" s="192" t="str">
        <f aca="false">IF(ISNUMBER(B1347),"L"&amp;TEXT(B1347,"00"),IF(ISBLANK(B1347),"",B1347))</f>
        <v/>
      </c>
      <c r="J1347" s="193" t="e">
        <f aca="false">CONTAOK(G1347,CTB1)</f>
        <v>#VALUE!</v>
      </c>
      <c r="K1347" s="194" t="str">
        <f aca="false">IF(G1347,nomeconta(G1347,CTB1),"")</f>
        <v/>
      </c>
      <c r="L1347" s="195" t="n">
        <f aca="false">IF(AND(F1347&lt;&gt;"D",F1347&lt;&gt;"C",F1347&lt;&gt;"S",F1347&lt;&gt;"R"),0,1)</f>
        <v>1</v>
      </c>
      <c r="M1347" s="195" t="n">
        <f aca="false">IF(F1347="S",0,IF(F1347="D",1,IF(F1347="C",2,3)))</f>
        <v>0</v>
      </c>
      <c r="N1347" s="195" t="n">
        <f aca="false">IF(E1347="AC",1,IF(E1347="SD",2,IF(E1347="SC",3,-1)))</f>
        <v>1</v>
      </c>
      <c r="O1347" s="196" t="e">
        <f aca="false">ROUND(IF(AND(L1347=1,G1347,K1347&lt;&gt;"#N/A#",N1347&gt;0,J1347=1),CHOOSE(N1347,AcumuladosPeriodo(G1347,C1347,D1347,M1347,CTB1),saldodevedor(G1347,C1347,D1347,CTB1),saldoCredor(G1347,C1347,D1347,CTB1)),0)*IF(H1347=0,1,H1347),2)</f>
        <v>#VALUE!</v>
      </c>
    </row>
    <row r="1348" customFormat="false" ht="13.5" hidden="false" customHeight="false" outlineLevel="0" collapsed="false">
      <c r="B1348" s="187"/>
      <c r="C1348" s="188" t="n">
        <v>1</v>
      </c>
      <c r="D1348" s="188" t="n">
        <v>12</v>
      </c>
      <c r="E1348" s="189" t="s">
        <v>219</v>
      </c>
      <c r="F1348" s="189" t="s">
        <v>222</v>
      </c>
      <c r="G1348" s="190"/>
      <c r="H1348" s="197"/>
      <c r="I1348" s="192" t="str">
        <f aca="false">IF(ISNUMBER(B1348),"L"&amp;TEXT(B1348,"00"),IF(ISBLANK(B1348),"",B1348))</f>
        <v/>
      </c>
      <c r="J1348" s="193" t="e">
        <f aca="false">CONTAOK(G1348,CTB1)</f>
        <v>#VALUE!</v>
      </c>
      <c r="K1348" s="194" t="str">
        <f aca="false">IF(G1348,nomeconta(G1348,CTB1),"")</f>
        <v/>
      </c>
      <c r="L1348" s="195" t="n">
        <f aca="false">IF(AND(F1348&lt;&gt;"D",F1348&lt;&gt;"C",F1348&lt;&gt;"S",F1348&lt;&gt;"R"),0,1)</f>
        <v>1</v>
      </c>
      <c r="M1348" s="195" t="n">
        <f aca="false">IF(F1348="S",0,IF(F1348="D",1,IF(F1348="C",2,3)))</f>
        <v>0</v>
      </c>
      <c r="N1348" s="195" t="n">
        <f aca="false">IF(E1348="AC",1,IF(E1348="SD",2,IF(E1348="SC",3,-1)))</f>
        <v>1</v>
      </c>
      <c r="O1348" s="196" t="e">
        <f aca="false">ROUND(IF(AND(L1348=1,G1348,K1348&lt;&gt;"#N/A#",N1348&gt;0,J1348=1),CHOOSE(N1348,AcumuladosPeriodo(G1348,C1348,D1348,M1348,CTB1),saldodevedor(G1348,C1348,D1348,CTB1),saldoCredor(G1348,C1348,D1348,CTB1)),0)*IF(H1348=0,1,H1348),2)</f>
        <v>#VALUE!</v>
      </c>
    </row>
    <row r="1349" customFormat="false" ht="13.5" hidden="false" customHeight="false" outlineLevel="0" collapsed="false">
      <c r="B1349" s="187"/>
      <c r="C1349" s="188" t="n">
        <v>1</v>
      </c>
      <c r="D1349" s="188" t="n">
        <v>12</v>
      </c>
      <c r="E1349" s="189" t="s">
        <v>219</v>
      </c>
      <c r="F1349" s="189" t="s">
        <v>222</v>
      </c>
      <c r="G1349" s="190"/>
      <c r="H1349" s="197"/>
      <c r="I1349" s="192" t="str">
        <f aca="false">IF(ISNUMBER(B1349),"L"&amp;TEXT(B1349,"00"),IF(ISBLANK(B1349),"",B1349))</f>
        <v/>
      </c>
      <c r="J1349" s="193" t="e">
        <f aca="false">CONTAOK(G1349,CTB1)</f>
        <v>#VALUE!</v>
      </c>
      <c r="K1349" s="194" t="str">
        <f aca="false">IF(G1349,nomeconta(G1349,CTB1),"")</f>
        <v/>
      </c>
      <c r="L1349" s="195" t="n">
        <f aca="false">IF(AND(F1349&lt;&gt;"D",F1349&lt;&gt;"C",F1349&lt;&gt;"S",F1349&lt;&gt;"R"),0,1)</f>
        <v>1</v>
      </c>
      <c r="M1349" s="195" t="n">
        <f aca="false">IF(F1349="S",0,IF(F1349="D",1,IF(F1349="C",2,3)))</f>
        <v>0</v>
      </c>
      <c r="N1349" s="195" t="n">
        <f aca="false">IF(E1349="AC",1,IF(E1349="SD",2,IF(E1349="SC",3,-1)))</f>
        <v>1</v>
      </c>
      <c r="O1349" s="196" t="e">
        <f aca="false">ROUND(IF(AND(L1349=1,G1349,K1349&lt;&gt;"#N/A#",N1349&gt;0,J1349=1),CHOOSE(N1349,AcumuladosPeriodo(G1349,C1349,D1349,M1349,CTB1),saldodevedor(G1349,C1349,D1349,CTB1),saldoCredor(G1349,C1349,D1349,CTB1)),0)*IF(H1349=0,1,H1349),2)</f>
        <v>#VALUE!</v>
      </c>
    </row>
    <row r="1350" customFormat="false" ht="13.5" hidden="false" customHeight="false" outlineLevel="0" collapsed="false">
      <c r="B1350" s="187"/>
      <c r="C1350" s="188" t="n">
        <v>1</v>
      </c>
      <c r="D1350" s="188" t="n">
        <v>12</v>
      </c>
      <c r="E1350" s="189" t="s">
        <v>219</v>
      </c>
      <c r="F1350" s="189" t="s">
        <v>222</v>
      </c>
      <c r="G1350" s="190"/>
      <c r="H1350" s="197"/>
      <c r="I1350" s="192" t="str">
        <f aca="false">IF(ISNUMBER(B1350),"L"&amp;TEXT(B1350,"00"),IF(ISBLANK(B1350),"",B1350))</f>
        <v/>
      </c>
      <c r="J1350" s="193" t="e">
        <f aca="false">CONTAOK(G1350,CTB1)</f>
        <v>#VALUE!</v>
      </c>
      <c r="K1350" s="194" t="str">
        <f aca="false">IF(G1350,nomeconta(G1350,CTB1),"")</f>
        <v/>
      </c>
      <c r="L1350" s="195" t="n">
        <f aca="false">IF(AND(F1350&lt;&gt;"D",F1350&lt;&gt;"C",F1350&lt;&gt;"S",F1350&lt;&gt;"R"),0,1)</f>
        <v>1</v>
      </c>
      <c r="M1350" s="195" t="n">
        <f aca="false">IF(F1350="S",0,IF(F1350="D",1,IF(F1350="C",2,3)))</f>
        <v>0</v>
      </c>
      <c r="N1350" s="195" t="n">
        <f aca="false">IF(E1350="AC",1,IF(E1350="SD",2,IF(E1350="SC",3,-1)))</f>
        <v>1</v>
      </c>
      <c r="O1350" s="196" t="e">
        <f aca="false">ROUND(IF(AND(L1350=1,G1350,K1350&lt;&gt;"#N/A#",N1350&gt;0,J1350=1),CHOOSE(N1350,AcumuladosPeriodo(G1350,C1350,D1350,M1350,CTB1),saldodevedor(G1350,C1350,D1350,CTB1),saldoCredor(G1350,C1350,D1350,CTB1)),0)*IF(H1350=0,1,H1350),2)</f>
        <v>#VALUE!</v>
      </c>
    </row>
    <row r="1351" customFormat="false" ht="13.5" hidden="false" customHeight="false" outlineLevel="0" collapsed="false">
      <c r="B1351" s="187"/>
      <c r="C1351" s="188" t="n">
        <v>1</v>
      </c>
      <c r="D1351" s="188" t="n">
        <v>12</v>
      </c>
      <c r="E1351" s="189" t="s">
        <v>219</v>
      </c>
      <c r="F1351" s="189" t="s">
        <v>222</v>
      </c>
      <c r="G1351" s="190"/>
      <c r="H1351" s="197"/>
      <c r="I1351" s="192" t="str">
        <f aca="false">IF(ISNUMBER(B1351),"L"&amp;TEXT(B1351,"00"),IF(ISBLANK(B1351),"",B1351))</f>
        <v/>
      </c>
      <c r="J1351" s="193" t="e">
        <f aca="false">CONTAOK(G1351,CTB1)</f>
        <v>#VALUE!</v>
      </c>
      <c r="K1351" s="194" t="str">
        <f aca="false">IF(G1351,nomeconta(G1351,CTB1),"")</f>
        <v/>
      </c>
      <c r="L1351" s="195" t="n">
        <f aca="false">IF(AND(F1351&lt;&gt;"D",F1351&lt;&gt;"C",F1351&lt;&gt;"S",F1351&lt;&gt;"R"),0,1)</f>
        <v>1</v>
      </c>
      <c r="M1351" s="195" t="n">
        <f aca="false">IF(F1351="S",0,IF(F1351="D",1,IF(F1351="C",2,3)))</f>
        <v>0</v>
      </c>
      <c r="N1351" s="195" t="n">
        <f aca="false">IF(E1351="AC",1,IF(E1351="SD",2,IF(E1351="SC",3,-1)))</f>
        <v>1</v>
      </c>
      <c r="O1351" s="196" t="e">
        <f aca="false">ROUND(IF(AND(L1351=1,G1351,K1351&lt;&gt;"#N/A#",N1351&gt;0,J1351=1),CHOOSE(N1351,AcumuladosPeriodo(G1351,C1351,D1351,M1351,CTB1),saldodevedor(G1351,C1351,D1351,CTB1),saldoCredor(G1351,C1351,D1351,CTB1)),0)*IF(H1351=0,1,H1351),2)</f>
        <v>#VALUE!</v>
      </c>
    </row>
    <row r="1352" customFormat="false" ht="13.5" hidden="false" customHeight="false" outlineLevel="0" collapsed="false">
      <c r="B1352" s="187"/>
      <c r="C1352" s="188" t="n">
        <v>1</v>
      </c>
      <c r="D1352" s="188" t="n">
        <v>12</v>
      </c>
      <c r="E1352" s="189" t="s">
        <v>219</v>
      </c>
      <c r="F1352" s="189" t="s">
        <v>222</v>
      </c>
      <c r="G1352" s="190"/>
      <c r="H1352" s="197"/>
      <c r="I1352" s="192" t="str">
        <f aca="false">IF(ISNUMBER(B1352),"L"&amp;TEXT(B1352,"00"),IF(ISBLANK(B1352),"",B1352))</f>
        <v/>
      </c>
      <c r="J1352" s="193" t="e">
        <f aca="false">CONTAOK(G1352,CTB1)</f>
        <v>#VALUE!</v>
      </c>
      <c r="K1352" s="194" t="str">
        <f aca="false">IF(G1352,nomeconta(G1352,CTB1),"")</f>
        <v/>
      </c>
      <c r="L1352" s="195" t="n">
        <f aca="false">IF(AND(F1352&lt;&gt;"D",F1352&lt;&gt;"C",F1352&lt;&gt;"S",F1352&lt;&gt;"R"),0,1)</f>
        <v>1</v>
      </c>
      <c r="M1352" s="195" t="n">
        <f aca="false">IF(F1352="S",0,IF(F1352="D",1,IF(F1352="C",2,3)))</f>
        <v>0</v>
      </c>
      <c r="N1352" s="195" t="n">
        <f aca="false">IF(E1352="AC",1,IF(E1352="SD",2,IF(E1352="SC",3,-1)))</f>
        <v>1</v>
      </c>
      <c r="O1352" s="196" t="e">
        <f aca="false">ROUND(IF(AND(L1352=1,G1352,K1352&lt;&gt;"#N/A#",N1352&gt;0,J1352=1),CHOOSE(N1352,AcumuladosPeriodo(G1352,C1352,D1352,M1352,CTB1),saldodevedor(G1352,C1352,D1352,CTB1),saldoCredor(G1352,C1352,D1352,CTB1)),0)*IF(H1352=0,1,H1352),2)</f>
        <v>#VALUE!</v>
      </c>
    </row>
    <row r="1353" customFormat="false" ht="13.5" hidden="false" customHeight="false" outlineLevel="0" collapsed="false">
      <c r="B1353" s="187"/>
      <c r="C1353" s="188" t="n">
        <v>1</v>
      </c>
      <c r="D1353" s="188" t="n">
        <v>12</v>
      </c>
      <c r="E1353" s="189" t="s">
        <v>219</v>
      </c>
      <c r="F1353" s="189" t="s">
        <v>222</v>
      </c>
      <c r="G1353" s="190"/>
      <c r="H1353" s="197"/>
      <c r="I1353" s="192" t="str">
        <f aca="false">IF(ISNUMBER(B1353),"L"&amp;TEXT(B1353,"00"),IF(ISBLANK(B1353),"",B1353))</f>
        <v/>
      </c>
      <c r="J1353" s="193" t="e">
        <f aca="false">CONTAOK(G1353,CTB1)</f>
        <v>#VALUE!</v>
      </c>
      <c r="K1353" s="194" t="str">
        <f aca="false">IF(G1353,nomeconta(G1353,CTB1),"")</f>
        <v/>
      </c>
      <c r="L1353" s="195" t="n">
        <f aca="false">IF(AND(F1353&lt;&gt;"D",F1353&lt;&gt;"C",F1353&lt;&gt;"S",F1353&lt;&gt;"R"),0,1)</f>
        <v>1</v>
      </c>
      <c r="M1353" s="195" t="n">
        <f aca="false">IF(F1353="S",0,IF(F1353="D",1,IF(F1353="C",2,3)))</f>
        <v>0</v>
      </c>
      <c r="N1353" s="195" t="n">
        <f aca="false">IF(E1353="AC",1,IF(E1353="SD",2,IF(E1353="SC",3,-1)))</f>
        <v>1</v>
      </c>
      <c r="O1353" s="196" t="e">
        <f aca="false">ROUND(IF(AND(L1353=1,G1353,K1353&lt;&gt;"#N/A#",N1353&gt;0,J1353=1),CHOOSE(N1353,AcumuladosPeriodo(G1353,C1353,D1353,M1353,CTB1),saldodevedor(G1353,C1353,D1353,CTB1),saldoCredor(G1353,C1353,D1353,CTB1)),0)*IF(H1353=0,1,H1353),2)</f>
        <v>#VALUE!</v>
      </c>
    </row>
    <row r="1354" customFormat="false" ht="13.5" hidden="false" customHeight="false" outlineLevel="0" collapsed="false">
      <c r="B1354" s="187"/>
      <c r="C1354" s="188" t="n">
        <v>1</v>
      </c>
      <c r="D1354" s="188" t="n">
        <v>12</v>
      </c>
      <c r="E1354" s="189" t="s">
        <v>219</v>
      </c>
      <c r="F1354" s="189" t="s">
        <v>222</v>
      </c>
      <c r="G1354" s="190"/>
      <c r="H1354" s="197"/>
      <c r="I1354" s="192" t="str">
        <f aca="false">IF(ISNUMBER(B1354),"L"&amp;TEXT(B1354,"00"),IF(ISBLANK(B1354),"",B1354))</f>
        <v/>
      </c>
      <c r="J1354" s="193" t="e">
        <f aca="false">CONTAOK(G1354,CTB1)</f>
        <v>#VALUE!</v>
      </c>
      <c r="K1354" s="194" t="str">
        <f aca="false">IF(G1354,nomeconta(G1354,CTB1),"")</f>
        <v/>
      </c>
      <c r="L1354" s="195" t="n">
        <f aca="false">IF(AND(F1354&lt;&gt;"D",F1354&lt;&gt;"C",F1354&lt;&gt;"S",F1354&lt;&gt;"R"),0,1)</f>
        <v>1</v>
      </c>
      <c r="M1354" s="195" t="n">
        <f aca="false">IF(F1354="S",0,IF(F1354="D",1,IF(F1354="C",2,3)))</f>
        <v>0</v>
      </c>
      <c r="N1354" s="195" t="n">
        <f aca="false">IF(E1354="AC",1,IF(E1354="SD",2,IF(E1354="SC",3,-1)))</f>
        <v>1</v>
      </c>
      <c r="O1354" s="196" t="e">
        <f aca="false">ROUND(IF(AND(L1354=1,G1354,K1354&lt;&gt;"#N/A#",N1354&gt;0,J1354=1),CHOOSE(N1354,AcumuladosPeriodo(G1354,C1354,D1354,M1354,CTB1),saldodevedor(G1354,C1354,D1354,CTB1),saldoCredor(G1354,C1354,D1354,CTB1)),0)*IF(H1354=0,1,H1354),2)</f>
        <v>#VALUE!</v>
      </c>
    </row>
    <row r="1355" customFormat="false" ht="13.5" hidden="false" customHeight="false" outlineLevel="0" collapsed="false">
      <c r="B1355" s="187"/>
      <c r="C1355" s="188" t="n">
        <v>1</v>
      </c>
      <c r="D1355" s="188" t="n">
        <v>12</v>
      </c>
      <c r="E1355" s="189" t="s">
        <v>219</v>
      </c>
      <c r="F1355" s="189" t="s">
        <v>222</v>
      </c>
      <c r="G1355" s="190"/>
      <c r="H1355" s="197"/>
      <c r="I1355" s="192" t="str">
        <f aca="false">IF(ISNUMBER(B1355),"L"&amp;TEXT(B1355,"00"),IF(ISBLANK(B1355),"",B1355))</f>
        <v/>
      </c>
      <c r="J1355" s="193" t="e">
        <f aca="false">CONTAOK(G1355,CTB1)</f>
        <v>#VALUE!</v>
      </c>
      <c r="K1355" s="194" t="str">
        <f aca="false">IF(G1355,nomeconta(G1355,CTB1),"")</f>
        <v/>
      </c>
      <c r="L1355" s="195" t="n">
        <f aca="false">IF(AND(F1355&lt;&gt;"D",F1355&lt;&gt;"C",F1355&lt;&gt;"S",F1355&lt;&gt;"R"),0,1)</f>
        <v>1</v>
      </c>
      <c r="M1355" s="195" t="n">
        <f aca="false">IF(F1355="S",0,IF(F1355="D",1,IF(F1355="C",2,3)))</f>
        <v>0</v>
      </c>
      <c r="N1355" s="195" t="n">
        <f aca="false">IF(E1355="AC",1,IF(E1355="SD",2,IF(E1355="SC",3,-1)))</f>
        <v>1</v>
      </c>
      <c r="O1355" s="196" t="e">
        <f aca="false">ROUND(IF(AND(L1355=1,G1355,K1355&lt;&gt;"#N/A#",N1355&gt;0,J1355=1),CHOOSE(N1355,AcumuladosPeriodo(G1355,C1355,D1355,M1355,CTB1),saldodevedor(G1355,C1355,D1355,CTB1),saldoCredor(G1355,C1355,D1355,CTB1)),0)*IF(H1355=0,1,H1355),2)</f>
        <v>#VALUE!</v>
      </c>
    </row>
    <row r="1356" customFormat="false" ht="13.5" hidden="false" customHeight="false" outlineLevel="0" collapsed="false">
      <c r="B1356" s="187"/>
      <c r="C1356" s="188" t="n">
        <v>1</v>
      </c>
      <c r="D1356" s="188" t="n">
        <v>12</v>
      </c>
      <c r="E1356" s="189" t="s">
        <v>219</v>
      </c>
      <c r="F1356" s="189" t="s">
        <v>222</v>
      </c>
      <c r="G1356" s="190"/>
      <c r="H1356" s="197"/>
      <c r="I1356" s="192" t="str">
        <f aca="false">IF(ISNUMBER(B1356),"L"&amp;TEXT(B1356,"00"),IF(ISBLANK(B1356),"",B1356))</f>
        <v/>
      </c>
      <c r="J1356" s="193" t="e">
        <f aca="false">CONTAOK(G1356,CTB1)</f>
        <v>#VALUE!</v>
      </c>
      <c r="K1356" s="194" t="str">
        <f aca="false">IF(G1356,nomeconta(G1356,CTB1),"")</f>
        <v/>
      </c>
      <c r="L1356" s="195" t="n">
        <f aca="false">IF(AND(F1356&lt;&gt;"D",F1356&lt;&gt;"C",F1356&lt;&gt;"S",F1356&lt;&gt;"R"),0,1)</f>
        <v>1</v>
      </c>
      <c r="M1356" s="195" t="n">
        <f aca="false">IF(F1356="S",0,IF(F1356="D",1,IF(F1356="C",2,3)))</f>
        <v>0</v>
      </c>
      <c r="N1356" s="195" t="n">
        <f aca="false">IF(E1356="AC",1,IF(E1356="SD",2,IF(E1356="SC",3,-1)))</f>
        <v>1</v>
      </c>
      <c r="O1356" s="196" t="e">
        <f aca="false">ROUND(IF(AND(L1356=1,G1356,K1356&lt;&gt;"#N/A#",N1356&gt;0,J1356=1),CHOOSE(N1356,AcumuladosPeriodo(G1356,C1356,D1356,M1356,CTB1),saldodevedor(G1356,C1356,D1356,CTB1),saldoCredor(G1356,C1356,D1356,CTB1)),0)*IF(H1356=0,1,H1356),2)</f>
        <v>#VALUE!</v>
      </c>
    </row>
    <row r="1357" customFormat="false" ht="13.5" hidden="false" customHeight="false" outlineLevel="0" collapsed="false">
      <c r="B1357" s="187"/>
      <c r="C1357" s="188" t="n">
        <v>1</v>
      </c>
      <c r="D1357" s="188" t="n">
        <v>12</v>
      </c>
      <c r="E1357" s="189" t="s">
        <v>219</v>
      </c>
      <c r="F1357" s="189" t="s">
        <v>222</v>
      </c>
      <c r="G1357" s="190"/>
      <c r="H1357" s="197"/>
      <c r="I1357" s="192" t="str">
        <f aca="false">IF(ISNUMBER(B1357),"L"&amp;TEXT(B1357,"00"),IF(ISBLANK(B1357),"",B1357))</f>
        <v/>
      </c>
      <c r="J1357" s="193" t="e">
        <f aca="false">CONTAOK(G1357,CTB1)</f>
        <v>#VALUE!</v>
      </c>
      <c r="K1357" s="194" t="str">
        <f aca="false">IF(G1357,nomeconta(G1357,CTB1),"")</f>
        <v/>
      </c>
      <c r="L1357" s="195" t="n">
        <f aca="false">IF(AND(F1357&lt;&gt;"D",F1357&lt;&gt;"C",F1357&lt;&gt;"S",F1357&lt;&gt;"R"),0,1)</f>
        <v>1</v>
      </c>
      <c r="M1357" s="195" t="n">
        <f aca="false">IF(F1357="S",0,IF(F1357="D",1,IF(F1357="C",2,3)))</f>
        <v>0</v>
      </c>
      <c r="N1357" s="195" t="n">
        <f aca="false">IF(E1357="AC",1,IF(E1357="SD",2,IF(E1357="SC",3,-1)))</f>
        <v>1</v>
      </c>
      <c r="O1357" s="196" t="e">
        <f aca="false">ROUND(IF(AND(L1357=1,G1357,K1357&lt;&gt;"#N/A#",N1357&gt;0,J1357=1),CHOOSE(N1357,AcumuladosPeriodo(G1357,C1357,D1357,M1357,CTB1),saldodevedor(G1357,C1357,D1357,CTB1),saldoCredor(G1357,C1357,D1357,CTB1)),0)*IF(H1357=0,1,H1357),2)</f>
        <v>#VALUE!</v>
      </c>
    </row>
    <row r="1358" customFormat="false" ht="13.5" hidden="false" customHeight="false" outlineLevel="0" collapsed="false">
      <c r="B1358" s="187"/>
      <c r="C1358" s="188" t="n">
        <v>1</v>
      </c>
      <c r="D1358" s="188" t="n">
        <v>12</v>
      </c>
      <c r="E1358" s="189" t="s">
        <v>219</v>
      </c>
      <c r="F1358" s="189" t="s">
        <v>222</v>
      </c>
      <c r="G1358" s="190"/>
      <c r="H1358" s="197"/>
      <c r="I1358" s="192" t="str">
        <f aca="false">IF(ISNUMBER(B1358),"L"&amp;TEXT(B1358,"00"),IF(ISBLANK(B1358),"",B1358))</f>
        <v/>
      </c>
      <c r="J1358" s="193" t="e">
        <f aca="false">CONTAOK(G1358,CTB1)</f>
        <v>#VALUE!</v>
      </c>
      <c r="K1358" s="194" t="str">
        <f aca="false">IF(G1358,nomeconta(G1358,CTB1),"")</f>
        <v/>
      </c>
      <c r="L1358" s="195" t="n">
        <f aca="false">IF(AND(F1358&lt;&gt;"D",F1358&lt;&gt;"C",F1358&lt;&gt;"S",F1358&lt;&gt;"R"),0,1)</f>
        <v>1</v>
      </c>
      <c r="M1358" s="195" t="n">
        <f aca="false">IF(F1358="S",0,IF(F1358="D",1,IF(F1358="C",2,3)))</f>
        <v>0</v>
      </c>
      <c r="N1358" s="195" t="n">
        <f aca="false">IF(E1358="AC",1,IF(E1358="SD",2,IF(E1358="SC",3,-1)))</f>
        <v>1</v>
      </c>
      <c r="O1358" s="196" t="e">
        <f aca="false">ROUND(IF(AND(L1358=1,G1358,K1358&lt;&gt;"#N/A#",N1358&gt;0,J1358=1),CHOOSE(N1358,AcumuladosPeriodo(G1358,C1358,D1358,M1358,CTB1),saldodevedor(G1358,C1358,D1358,CTB1),saldoCredor(G1358,C1358,D1358,CTB1)),0)*IF(H1358=0,1,H1358),2)</f>
        <v>#VALUE!</v>
      </c>
    </row>
    <row r="1359" customFormat="false" ht="13.5" hidden="false" customHeight="false" outlineLevel="0" collapsed="false">
      <c r="B1359" s="187"/>
      <c r="C1359" s="188" t="n">
        <v>1</v>
      </c>
      <c r="D1359" s="188" t="n">
        <v>12</v>
      </c>
      <c r="E1359" s="189" t="s">
        <v>219</v>
      </c>
      <c r="F1359" s="189" t="s">
        <v>222</v>
      </c>
      <c r="G1359" s="190"/>
      <c r="H1359" s="197"/>
      <c r="I1359" s="192" t="str">
        <f aca="false">IF(ISNUMBER(B1359),"L"&amp;TEXT(B1359,"00"),IF(ISBLANK(B1359),"",B1359))</f>
        <v/>
      </c>
      <c r="J1359" s="193" t="e">
        <f aca="false">CONTAOK(G1359,CTB1)</f>
        <v>#VALUE!</v>
      </c>
      <c r="K1359" s="194" t="str">
        <f aca="false">IF(G1359,nomeconta(G1359,CTB1),"")</f>
        <v/>
      </c>
      <c r="L1359" s="195" t="n">
        <f aca="false">IF(AND(F1359&lt;&gt;"D",F1359&lt;&gt;"C",F1359&lt;&gt;"S",F1359&lt;&gt;"R"),0,1)</f>
        <v>1</v>
      </c>
      <c r="M1359" s="195" t="n">
        <f aca="false">IF(F1359="S",0,IF(F1359="D",1,IF(F1359="C",2,3)))</f>
        <v>0</v>
      </c>
      <c r="N1359" s="195" t="n">
        <f aca="false">IF(E1359="AC",1,IF(E1359="SD",2,IF(E1359="SC",3,-1)))</f>
        <v>1</v>
      </c>
      <c r="O1359" s="196" t="e">
        <f aca="false">ROUND(IF(AND(L1359=1,G1359,K1359&lt;&gt;"#N/A#",N1359&gt;0,J1359=1),CHOOSE(N1359,AcumuladosPeriodo(G1359,C1359,D1359,M1359,CTB1),saldodevedor(G1359,C1359,D1359,CTB1),saldoCredor(G1359,C1359,D1359,CTB1)),0)*IF(H1359=0,1,H1359),2)</f>
        <v>#VALUE!</v>
      </c>
    </row>
    <row r="1360" customFormat="false" ht="13.5" hidden="false" customHeight="false" outlineLevel="0" collapsed="false">
      <c r="B1360" s="187"/>
      <c r="C1360" s="188" t="n">
        <v>1</v>
      </c>
      <c r="D1360" s="188" t="n">
        <v>12</v>
      </c>
      <c r="E1360" s="189" t="s">
        <v>219</v>
      </c>
      <c r="F1360" s="189" t="s">
        <v>222</v>
      </c>
      <c r="G1360" s="190"/>
      <c r="H1360" s="197"/>
      <c r="I1360" s="192" t="str">
        <f aca="false">IF(ISNUMBER(B1360),"L"&amp;TEXT(B1360,"00"),IF(ISBLANK(B1360),"",B1360))</f>
        <v/>
      </c>
      <c r="J1360" s="193" t="e">
        <f aca="false">CONTAOK(G1360,CTB1)</f>
        <v>#VALUE!</v>
      </c>
      <c r="K1360" s="194" t="str">
        <f aca="false">IF(G1360,nomeconta(G1360,CTB1),"")</f>
        <v/>
      </c>
      <c r="L1360" s="195" t="n">
        <f aca="false">IF(AND(F1360&lt;&gt;"D",F1360&lt;&gt;"C",F1360&lt;&gt;"S",F1360&lt;&gt;"R"),0,1)</f>
        <v>1</v>
      </c>
      <c r="M1360" s="195" t="n">
        <f aca="false">IF(F1360="S",0,IF(F1360="D",1,IF(F1360="C",2,3)))</f>
        <v>0</v>
      </c>
      <c r="N1360" s="195" t="n">
        <f aca="false">IF(E1360="AC",1,IF(E1360="SD",2,IF(E1360="SC",3,-1)))</f>
        <v>1</v>
      </c>
      <c r="O1360" s="196" t="e">
        <f aca="false">ROUND(IF(AND(L1360=1,G1360,K1360&lt;&gt;"#N/A#",N1360&gt;0,J1360=1),CHOOSE(N1360,AcumuladosPeriodo(G1360,C1360,D1360,M1360,CTB1),saldodevedor(G1360,C1360,D1360,CTB1),saldoCredor(G1360,C1360,D1360,CTB1)),0)*IF(H1360=0,1,H1360),2)</f>
        <v>#VALUE!</v>
      </c>
    </row>
    <row r="1361" customFormat="false" ht="13.5" hidden="false" customHeight="false" outlineLevel="0" collapsed="false">
      <c r="B1361" s="187"/>
      <c r="C1361" s="188" t="n">
        <v>1</v>
      </c>
      <c r="D1361" s="188" t="n">
        <v>12</v>
      </c>
      <c r="E1361" s="189" t="s">
        <v>219</v>
      </c>
      <c r="F1361" s="189" t="s">
        <v>222</v>
      </c>
      <c r="G1361" s="190"/>
      <c r="H1361" s="197"/>
      <c r="I1361" s="192" t="str">
        <f aca="false">IF(ISNUMBER(B1361),"L"&amp;TEXT(B1361,"00"),IF(ISBLANK(B1361),"",B1361))</f>
        <v/>
      </c>
      <c r="J1361" s="193" t="e">
        <f aca="false">CONTAOK(G1361,CTB1)</f>
        <v>#VALUE!</v>
      </c>
      <c r="K1361" s="194" t="str">
        <f aca="false">IF(G1361,nomeconta(G1361,CTB1),"")</f>
        <v/>
      </c>
      <c r="L1361" s="195" t="n">
        <f aca="false">IF(AND(F1361&lt;&gt;"D",F1361&lt;&gt;"C",F1361&lt;&gt;"S",F1361&lt;&gt;"R"),0,1)</f>
        <v>1</v>
      </c>
      <c r="M1361" s="195" t="n">
        <f aca="false">IF(F1361="S",0,IF(F1361="D",1,IF(F1361="C",2,3)))</f>
        <v>0</v>
      </c>
      <c r="N1361" s="195" t="n">
        <f aca="false">IF(E1361="AC",1,IF(E1361="SD",2,IF(E1361="SC",3,-1)))</f>
        <v>1</v>
      </c>
      <c r="O1361" s="196" t="e">
        <f aca="false">ROUND(IF(AND(L1361=1,G1361,K1361&lt;&gt;"#N/A#",N1361&gt;0,J1361=1),CHOOSE(N1361,AcumuladosPeriodo(G1361,C1361,D1361,M1361,CTB1),saldodevedor(G1361,C1361,D1361,CTB1),saldoCredor(G1361,C1361,D1361,CTB1)),0)*IF(H1361=0,1,H1361),2)</f>
        <v>#VALUE!</v>
      </c>
    </row>
    <row r="1362" customFormat="false" ht="13.5" hidden="false" customHeight="false" outlineLevel="0" collapsed="false">
      <c r="B1362" s="187"/>
      <c r="C1362" s="188" t="n">
        <v>1</v>
      </c>
      <c r="D1362" s="188" t="n">
        <v>12</v>
      </c>
      <c r="E1362" s="189" t="s">
        <v>219</v>
      </c>
      <c r="F1362" s="189" t="s">
        <v>222</v>
      </c>
      <c r="G1362" s="190"/>
      <c r="H1362" s="197"/>
      <c r="I1362" s="192" t="str">
        <f aca="false">IF(ISNUMBER(B1362),"L"&amp;TEXT(B1362,"00"),IF(ISBLANK(B1362),"",B1362))</f>
        <v/>
      </c>
      <c r="J1362" s="193" t="e">
        <f aca="false">CONTAOK(G1362,CTB1)</f>
        <v>#VALUE!</v>
      </c>
      <c r="K1362" s="194" t="str">
        <f aca="false">IF(G1362,nomeconta(G1362,CTB1),"")</f>
        <v/>
      </c>
      <c r="L1362" s="195" t="n">
        <f aca="false">IF(AND(F1362&lt;&gt;"D",F1362&lt;&gt;"C",F1362&lt;&gt;"S",F1362&lt;&gt;"R"),0,1)</f>
        <v>1</v>
      </c>
      <c r="M1362" s="195" t="n">
        <f aca="false">IF(F1362="S",0,IF(F1362="D",1,IF(F1362="C",2,3)))</f>
        <v>0</v>
      </c>
      <c r="N1362" s="195" t="n">
        <f aca="false">IF(E1362="AC",1,IF(E1362="SD",2,IF(E1362="SC",3,-1)))</f>
        <v>1</v>
      </c>
      <c r="O1362" s="196" t="e">
        <f aca="false">ROUND(IF(AND(L1362=1,G1362,K1362&lt;&gt;"#N/A#",N1362&gt;0,J1362=1),CHOOSE(N1362,AcumuladosPeriodo(G1362,C1362,D1362,M1362,CTB1),saldodevedor(G1362,C1362,D1362,CTB1),saldoCredor(G1362,C1362,D1362,CTB1)),0)*IF(H1362=0,1,H1362),2)</f>
        <v>#VALUE!</v>
      </c>
    </row>
    <row r="1363" customFormat="false" ht="13.5" hidden="false" customHeight="false" outlineLevel="0" collapsed="false">
      <c r="B1363" s="187"/>
      <c r="C1363" s="188" t="n">
        <v>1</v>
      </c>
      <c r="D1363" s="188" t="n">
        <v>12</v>
      </c>
      <c r="E1363" s="189" t="s">
        <v>219</v>
      </c>
      <c r="F1363" s="189" t="s">
        <v>222</v>
      </c>
      <c r="G1363" s="190"/>
      <c r="H1363" s="197"/>
      <c r="I1363" s="192" t="str">
        <f aca="false">IF(ISNUMBER(B1363),"L"&amp;TEXT(B1363,"00"),IF(ISBLANK(B1363),"",B1363))</f>
        <v/>
      </c>
      <c r="J1363" s="193" t="e">
        <f aca="false">CONTAOK(G1363,CTB1)</f>
        <v>#VALUE!</v>
      </c>
      <c r="K1363" s="194" t="str">
        <f aca="false">IF(G1363,nomeconta(G1363,CTB1),"")</f>
        <v/>
      </c>
      <c r="L1363" s="195" t="n">
        <f aca="false">IF(AND(F1363&lt;&gt;"D",F1363&lt;&gt;"C",F1363&lt;&gt;"S",F1363&lt;&gt;"R"),0,1)</f>
        <v>1</v>
      </c>
      <c r="M1363" s="195" t="n">
        <f aca="false">IF(F1363="S",0,IF(F1363="D",1,IF(F1363="C",2,3)))</f>
        <v>0</v>
      </c>
      <c r="N1363" s="195" t="n">
        <f aca="false">IF(E1363="AC",1,IF(E1363="SD",2,IF(E1363="SC",3,-1)))</f>
        <v>1</v>
      </c>
      <c r="O1363" s="196" t="e">
        <f aca="false">ROUND(IF(AND(L1363=1,G1363,K1363&lt;&gt;"#N/A#",N1363&gt;0,J1363=1),CHOOSE(N1363,AcumuladosPeriodo(G1363,C1363,D1363,M1363,CTB1),saldodevedor(G1363,C1363,D1363,CTB1),saldoCredor(G1363,C1363,D1363,CTB1)),0)*IF(H1363=0,1,H1363),2)</f>
        <v>#VALUE!</v>
      </c>
    </row>
    <row r="1364" customFormat="false" ht="13.5" hidden="false" customHeight="false" outlineLevel="0" collapsed="false">
      <c r="B1364" s="187"/>
      <c r="C1364" s="188" t="n">
        <v>1</v>
      </c>
      <c r="D1364" s="188" t="n">
        <v>12</v>
      </c>
      <c r="E1364" s="189" t="s">
        <v>219</v>
      </c>
      <c r="F1364" s="189" t="s">
        <v>222</v>
      </c>
      <c r="G1364" s="190"/>
      <c r="H1364" s="197"/>
      <c r="I1364" s="192" t="str">
        <f aca="false">IF(ISNUMBER(B1364),"L"&amp;TEXT(B1364,"00"),IF(ISBLANK(B1364),"",B1364))</f>
        <v/>
      </c>
      <c r="J1364" s="193" t="e">
        <f aca="false">CONTAOK(G1364,CTB1)</f>
        <v>#VALUE!</v>
      </c>
      <c r="K1364" s="194" t="str">
        <f aca="false">IF(G1364,nomeconta(G1364,CTB1),"")</f>
        <v/>
      </c>
      <c r="L1364" s="195" t="n">
        <f aca="false">IF(AND(F1364&lt;&gt;"D",F1364&lt;&gt;"C",F1364&lt;&gt;"S",F1364&lt;&gt;"R"),0,1)</f>
        <v>1</v>
      </c>
      <c r="M1364" s="195" t="n">
        <f aca="false">IF(F1364="S",0,IF(F1364="D",1,IF(F1364="C",2,3)))</f>
        <v>0</v>
      </c>
      <c r="N1364" s="195" t="n">
        <f aca="false">IF(E1364="AC",1,IF(E1364="SD",2,IF(E1364="SC",3,-1)))</f>
        <v>1</v>
      </c>
      <c r="O1364" s="196" t="e">
        <f aca="false">ROUND(IF(AND(L1364=1,G1364,K1364&lt;&gt;"#N/A#",N1364&gt;0,J1364=1),CHOOSE(N1364,AcumuladosPeriodo(G1364,C1364,D1364,M1364,CTB1),saldodevedor(G1364,C1364,D1364,CTB1),saldoCredor(G1364,C1364,D1364,CTB1)),0)*IF(H1364=0,1,H1364),2)</f>
        <v>#VALUE!</v>
      </c>
    </row>
    <row r="1365" customFormat="false" ht="13.5" hidden="false" customHeight="false" outlineLevel="0" collapsed="false">
      <c r="B1365" s="187"/>
      <c r="C1365" s="188" t="n">
        <v>1</v>
      </c>
      <c r="D1365" s="188" t="n">
        <v>12</v>
      </c>
      <c r="E1365" s="189" t="s">
        <v>219</v>
      </c>
      <c r="F1365" s="189" t="s">
        <v>222</v>
      </c>
      <c r="G1365" s="190"/>
      <c r="H1365" s="197"/>
      <c r="I1365" s="192" t="str">
        <f aca="false">IF(ISNUMBER(B1365),"L"&amp;TEXT(B1365,"00"),IF(ISBLANK(B1365),"",B1365))</f>
        <v/>
      </c>
      <c r="J1365" s="193" t="e">
        <f aca="false">CONTAOK(G1365,CTB1)</f>
        <v>#VALUE!</v>
      </c>
      <c r="K1365" s="194" t="str">
        <f aca="false">IF(G1365,nomeconta(G1365,CTB1),"")</f>
        <v/>
      </c>
      <c r="L1365" s="195" t="n">
        <f aca="false">IF(AND(F1365&lt;&gt;"D",F1365&lt;&gt;"C",F1365&lt;&gt;"S",F1365&lt;&gt;"R"),0,1)</f>
        <v>1</v>
      </c>
      <c r="M1365" s="195" t="n">
        <f aca="false">IF(F1365="S",0,IF(F1365="D",1,IF(F1365="C",2,3)))</f>
        <v>0</v>
      </c>
      <c r="N1365" s="195" t="n">
        <f aca="false">IF(E1365="AC",1,IF(E1365="SD",2,IF(E1365="SC",3,-1)))</f>
        <v>1</v>
      </c>
      <c r="O1365" s="196" t="e">
        <f aca="false">ROUND(IF(AND(L1365=1,G1365,K1365&lt;&gt;"#N/A#",N1365&gt;0,J1365=1),CHOOSE(N1365,AcumuladosPeriodo(G1365,C1365,D1365,M1365,CTB1),saldodevedor(G1365,C1365,D1365,CTB1),saldoCredor(G1365,C1365,D1365,CTB1)),0)*IF(H1365=0,1,H1365),2)</f>
        <v>#VALUE!</v>
      </c>
    </row>
    <row r="1366" customFormat="false" ht="13.5" hidden="false" customHeight="false" outlineLevel="0" collapsed="false">
      <c r="B1366" s="187"/>
      <c r="C1366" s="188" t="n">
        <v>1</v>
      </c>
      <c r="D1366" s="188" t="n">
        <v>12</v>
      </c>
      <c r="E1366" s="189" t="s">
        <v>219</v>
      </c>
      <c r="F1366" s="189" t="s">
        <v>222</v>
      </c>
      <c r="G1366" s="190"/>
      <c r="H1366" s="197"/>
      <c r="I1366" s="192" t="str">
        <f aca="false">IF(ISNUMBER(B1366),"L"&amp;TEXT(B1366,"00"),IF(ISBLANK(B1366),"",B1366))</f>
        <v/>
      </c>
      <c r="J1366" s="193" t="e">
        <f aca="false">CONTAOK(G1366,CTB1)</f>
        <v>#VALUE!</v>
      </c>
      <c r="K1366" s="194" t="str">
        <f aca="false">IF(G1366,nomeconta(G1366,CTB1),"")</f>
        <v/>
      </c>
      <c r="L1366" s="195" t="n">
        <f aca="false">IF(AND(F1366&lt;&gt;"D",F1366&lt;&gt;"C",F1366&lt;&gt;"S",F1366&lt;&gt;"R"),0,1)</f>
        <v>1</v>
      </c>
      <c r="M1366" s="195" t="n">
        <f aca="false">IF(F1366="S",0,IF(F1366="D",1,IF(F1366="C",2,3)))</f>
        <v>0</v>
      </c>
      <c r="N1366" s="195" t="n">
        <f aca="false">IF(E1366="AC",1,IF(E1366="SD",2,IF(E1366="SC",3,-1)))</f>
        <v>1</v>
      </c>
      <c r="O1366" s="196" t="e">
        <f aca="false">ROUND(IF(AND(L1366=1,G1366,K1366&lt;&gt;"#N/A#",N1366&gt;0,J1366=1),CHOOSE(N1366,AcumuladosPeriodo(G1366,C1366,D1366,M1366,CTB1),saldodevedor(G1366,C1366,D1366,CTB1),saldoCredor(G1366,C1366,D1366,CTB1)),0)*IF(H1366=0,1,H1366),2)</f>
        <v>#VALUE!</v>
      </c>
    </row>
    <row r="1367" customFormat="false" ht="13.5" hidden="false" customHeight="false" outlineLevel="0" collapsed="false">
      <c r="B1367" s="187"/>
      <c r="C1367" s="188" t="n">
        <v>1</v>
      </c>
      <c r="D1367" s="188" t="n">
        <v>12</v>
      </c>
      <c r="E1367" s="189" t="s">
        <v>219</v>
      </c>
      <c r="F1367" s="189" t="s">
        <v>222</v>
      </c>
      <c r="G1367" s="190"/>
      <c r="H1367" s="197"/>
      <c r="I1367" s="192" t="str">
        <f aca="false">IF(ISNUMBER(B1367),"L"&amp;TEXT(B1367,"00"),IF(ISBLANK(B1367),"",B1367))</f>
        <v/>
      </c>
      <c r="J1367" s="193" t="e">
        <f aca="false">CONTAOK(G1367,CTB1)</f>
        <v>#VALUE!</v>
      </c>
      <c r="K1367" s="194" t="str">
        <f aca="false">IF(G1367,nomeconta(G1367,CTB1),"")</f>
        <v/>
      </c>
      <c r="L1367" s="195" t="n">
        <f aca="false">IF(AND(F1367&lt;&gt;"D",F1367&lt;&gt;"C",F1367&lt;&gt;"S",F1367&lt;&gt;"R"),0,1)</f>
        <v>1</v>
      </c>
      <c r="M1367" s="195" t="n">
        <f aca="false">IF(F1367="S",0,IF(F1367="D",1,IF(F1367="C",2,3)))</f>
        <v>0</v>
      </c>
      <c r="N1367" s="195" t="n">
        <f aca="false">IF(E1367="AC",1,IF(E1367="SD",2,IF(E1367="SC",3,-1)))</f>
        <v>1</v>
      </c>
      <c r="O1367" s="196" t="e">
        <f aca="false">ROUND(IF(AND(L1367=1,G1367,K1367&lt;&gt;"#N/A#",N1367&gt;0,J1367=1),CHOOSE(N1367,AcumuladosPeriodo(G1367,C1367,D1367,M1367,CTB1),saldodevedor(G1367,C1367,D1367,CTB1),saldoCredor(G1367,C1367,D1367,CTB1)),0)*IF(H1367=0,1,H1367),2)</f>
        <v>#VALUE!</v>
      </c>
    </row>
    <row r="1368" customFormat="false" ht="13.5" hidden="false" customHeight="false" outlineLevel="0" collapsed="false">
      <c r="B1368" s="187"/>
      <c r="C1368" s="188" t="n">
        <v>1</v>
      </c>
      <c r="D1368" s="188" t="n">
        <v>12</v>
      </c>
      <c r="E1368" s="189" t="s">
        <v>219</v>
      </c>
      <c r="F1368" s="189" t="s">
        <v>222</v>
      </c>
      <c r="G1368" s="190"/>
      <c r="H1368" s="197"/>
      <c r="I1368" s="192" t="str">
        <f aca="false">IF(ISNUMBER(B1368),"L"&amp;TEXT(B1368,"00"),IF(ISBLANK(B1368),"",B1368))</f>
        <v/>
      </c>
      <c r="J1368" s="193" t="e">
        <f aca="false">CONTAOK(G1368,CTB1)</f>
        <v>#VALUE!</v>
      </c>
      <c r="K1368" s="194" t="str">
        <f aca="false">IF(G1368,nomeconta(G1368,CTB1),"")</f>
        <v/>
      </c>
      <c r="L1368" s="195" t="n">
        <f aca="false">IF(AND(F1368&lt;&gt;"D",F1368&lt;&gt;"C",F1368&lt;&gt;"S",F1368&lt;&gt;"R"),0,1)</f>
        <v>1</v>
      </c>
      <c r="M1368" s="195" t="n">
        <f aca="false">IF(F1368="S",0,IF(F1368="D",1,IF(F1368="C",2,3)))</f>
        <v>0</v>
      </c>
      <c r="N1368" s="195" t="n">
        <f aca="false">IF(E1368="AC",1,IF(E1368="SD",2,IF(E1368="SC",3,-1)))</f>
        <v>1</v>
      </c>
      <c r="O1368" s="196" t="e">
        <f aca="false">ROUND(IF(AND(L1368=1,G1368,K1368&lt;&gt;"#N/A#",N1368&gt;0,J1368=1),CHOOSE(N1368,AcumuladosPeriodo(G1368,C1368,D1368,M1368,CTB1),saldodevedor(G1368,C1368,D1368,CTB1),saldoCredor(G1368,C1368,D1368,CTB1)),0)*IF(H1368=0,1,H1368),2)</f>
        <v>#VALUE!</v>
      </c>
    </row>
    <row r="1369" customFormat="false" ht="13.5" hidden="false" customHeight="false" outlineLevel="0" collapsed="false">
      <c r="B1369" s="187"/>
      <c r="C1369" s="188" t="n">
        <v>1</v>
      </c>
      <c r="D1369" s="188" t="n">
        <v>12</v>
      </c>
      <c r="E1369" s="189" t="s">
        <v>219</v>
      </c>
      <c r="F1369" s="189" t="s">
        <v>222</v>
      </c>
      <c r="G1369" s="190"/>
      <c r="H1369" s="197"/>
      <c r="I1369" s="192" t="str">
        <f aca="false">IF(ISNUMBER(B1369),"L"&amp;TEXT(B1369,"00"),IF(ISBLANK(B1369),"",B1369))</f>
        <v/>
      </c>
      <c r="J1369" s="193" t="e">
        <f aca="false">CONTAOK(G1369,CTB1)</f>
        <v>#VALUE!</v>
      </c>
      <c r="K1369" s="194" t="str">
        <f aca="false">IF(G1369,nomeconta(G1369,CTB1),"")</f>
        <v/>
      </c>
      <c r="L1369" s="195" t="n">
        <f aca="false">IF(AND(F1369&lt;&gt;"D",F1369&lt;&gt;"C",F1369&lt;&gt;"S",F1369&lt;&gt;"R"),0,1)</f>
        <v>1</v>
      </c>
      <c r="M1369" s="195" t="n">
        <f aca="false">IF(F1369="S",0,IF(F1369="D",1,IF(F1369="C",2,3)))</f>
        <v>0</v>
      </c>
      <c r="N1369" s="195" t="n">
        <f aca="false">IF(E1369="AC",1,IF(E1369="SD",2,IF(E1369="SC",3,-1)))</f>
        <v>1</v>
      </c>
      <c r="O1369" s="196" t="e">
        <f aca="false">ROUND(IF(AND(L1369=1,G1369,K1369&lt;&gt;"#N/A#",N1369&gt;0,J1369=1),CHOOSE(N1369,AcumuladosPeriodo(G1369,C1369,D1369,M1369,CTB1),saldodevedor(G1369,C1369,D1369,CTB1),saldoCredor(G1369,C1369,D1369,CTB1)),0)*IF(H1369=0,1,H1369),2)</f>
        <v>#VALUE!</v>
      </c>
    </row>
    <row r="1370" customFormat="false" ht="13.5" hidden="false" customHeight="false" outlineLevel="0" collapsed="false">
      <c r="B1370" s="187"/>
      <c r="C1370" s="188" t="n">
        <v>1</v>
      </c>
      <c r="D1370" s="188" t="n">
        <v>12</v>
      </c>
      <c r="E1370" s="189" t="s">
        <v>219</v>
      </c>
      <c r="F1370" s="189" t="s">
        <v>222</v>
      </c>
      <c r="G1370" s="190"/>
      <c r="H1370" s="197"/>
      <c r="I1370" s="192" t="str">
        <f aca="false">IF(ISNUMBER(B1370),"L"&amp;TEXT(B1370,"00"),IF(ISBLANK(B1370),"",B1370))</f>
        <v/>
      </c>
      <c r="J1370" s="193" t="e">
        <f aca="false">CONTAOK(G1370,CTB1)</f>
        <v>#VALUE!</v>
      </c>
      <c r="K1370" s="194" t="str">
        <f aca="false">IF(G1370,nomeconta(G1370,CTB1),"")</f>
        <v/>
      </c>
      <c r="L1370" s="195" t="n">
        <f aca="false">IF(AND(F1370&lt;&gt;"D",F1370&lt;&gt;"C",F1370&lt;&gt;"S",F1370&lt;&gt;"R"),0,1)</f>
        <v>1</v>
      </c>
      <c r="M1370" s="195" t="n">
        <f aca="false">IF(F1370="S",0,IF(F1370="D",1,IF(F1370="C",2,3)))</f>
        <v>0</v>
      </c>
      <c r="N1370" s="195" t="n">
        <f aca="false">IF(E1370="AC",1,IF(E1370="SD",2,IF(E1370="SC",3,-1)))</f>
        <v>1</v>
      </c>
      <c r="O1370" s="196" t="e">
        <f aca="false">ROUND(IF(AND(L1370=1,G1370,K1370&lt;&gt;"#N/A#",N1370&gt;0,J1370=1),CHOOSE(N1370,AcumuladosPeriodo(G1370,C1370,D1370,M1370,CTB1),saldodevedor(G1370,C1370,D1370,CTB1),saldoCredor(G1370,C1370,D1370,CTB1)),0)*IF(H1370=0,1,H1370),2)</f>
        <v>#VALUE!</v>
      </c>
    </row>
    <row r="1371" customFormat="false" ht="13.5" hidden="false" customHeight="false" outlineLevel="0" collapsed="false">
      <c r="B1371" s="187"/>
      <c r="C1371" s="188" t="n">
        <v>1</v>
      </c>
      <c r="D1371" s="188" t="n">
        <v>12</v>
      </c>
      <c r="E1371" s="189" t="s">
        <v>219</v>
      </c>
      <c r="F1371" s="189" t="s">
        <v>222</v>
      </c>
      <c r="G1371" s="190"/>
      <c r="H1371" s="197"/>
      <c r="I1371" s="192" t="str">
        <f aca="false">IF(ISNUMBER(B1371),"L"&amp;TEXT(B1371,"00"),IF(ISBLANK(B1371),"",B1371))</f>
        <v/>
      </c>
      <c r="J1371" s="193" t="e">
        <f aca="false">CONTAOK(G1371,CTB1)</f>
        <v>#VALUE!</v>
      </c>
      <c r="K1371" s="194" t="str">
        <f aca="false">IF(G1371,nomeconta(G1371,CTB1),"")</f>
        <v/>
      </c>
      <c r="L1371" s="195" t="n">
        <f aca="false">IF(AND(F1371&lt;&gt;"D",F1371&lt;&gt;"C",F1371&lt;&gt;"S",F1371&lt;&gt;"R"),0,1)</f>
        <v>1</v>
      </c>
      <c r="M1371" s="195" t="n">
        <f aca="false">IF(F1371="S",0,IF(F1371="D",1,IF(F1371="C",2,3)))</f>
        <v>0</v>
      </c>
      <c r="N1371" s="195" t="n">
        <f aca="false">IF(E1371="AC",1,IF(E1371="SD",2,IF(E1371="SC",3,-1)))</f>
        <v>1</v>
      </c>
      <c r="O1371" s="196" t="e">
        <f aca="false">ROUND(IF(AND(L1371=1,G1371,K1371&lt;&gt;"#N/A#",N1371&gt;0,J1371=1),CHOOSE(N1371,AcumuladosPeriodo(G1371,C1371,D1371,M1371,CTB1),saldodevedor(G1371,C1371,D1371,CTB1),saldoCredor(G1371,C1371,D1371,CTB1)),0)*IF(H1371=0,1,H1371),2)</f>
        <v>#VALUE!</v>
      </c>
    </row>
    <row r="1372" customFormat="false" ht="13.5" hidden="false" customHeight="false" outlineLevel="0" collapsed="false">
      <c r="B1372" s="187"/>
      <c r="C1372" s="188" t="n">
        <v>1</v>
      </c>
      <c r="D1372" s="188" t="n">
        <v>12</v>
      </c>
      <c r="E1372" s="189" t="s">
        <v>219</v>
      </c>
      <c r="F1372" s="189" t="s">
        <v>222</v>
      </c>
      <c r="G1372" s="190"/>
      <c r="H1372" s="197"/>
      <c r="I1372" s="192" t="str">
        <f aca="false">IF(ISNUMBER(B1372),"L"&amp;TEXT(B1372,"00"),IF(ISBLANK(B1372),"",B1372))</f>
        <v/>
      </c>
      <c r="J1372" s="193" t="e">
        <f aca="false">CONTAOK(G1372,CTB1)</f>
        <v>#VALUE!</v>
      </c>
      <c r="K1372" s="194" t="str">
        <f aca="false">IF(G1372,nomeconta(G1372,CTB1),"")</f>
        <v/>
      </c>
      <c r="L1372" s="195" t="n">
        <f aca="false">IF(AND(F1372&lt;&gt;"D",F1372&lt;&gt;"C",F1372&lt;&gt;"S",F1372&lt;&gt;"R"),0,1)</f>
        <v>1</v>
      </c>
      <c r="M1372" s="195" t="n">
        <f aca="false">IF(F1372="S",0,IF(F1372="D",1,IF(F1372="C",2,3)))</f>
        <v>0</v>
      </c>
      <c r="N1372" s="195" t="n">
        <f aca="false">IF(E1372="AC",1,IF(E1372="SD",2,IF(E1372="SC",3,-1)))</f>
        <v>1</v>
      </c>
      <c r="O1372" s="196" t="e">
        <f aca="false">ROUND(IF(AND(L1372=1,G1372,K1372&lt;&gt;"#N/A#",N1372&gt;0,J1372=1),CHOOSE(N1372,AcumuladosPeriodo(G1372,C1372,D1372,M1372,CTB1),saldodevedor(G1372,C1372,D1372,CTB1),saldoCredor(G1372,C1372,D1372,CTB1)),0)*IF(H1372=0,1,H1372),2)</f>
        <v>#VALUE!</v>
      </c>
    </row>
    <row r="1373" customFormat="false" ht="13.5" hidden="false" customHeight="false" outlineLevel="0" collapsed="false">
      <c r="B1373" s="187"/>
      <c r="C1373" s="188" t="n">
        <v>1</v>
      </c>
      <c r="D1373" s="188" t="n">
        <v>12</v>
      </c>
      <c r="E1373" s="189" t="s">
        <v>219</v>
      </c>
      <c r="F1373" s="189" t="s">
        <v>222</v>
      </c>
      <c r="G1373" s="190"/>
      <c r="H1373" s="197"/>
      <c r="I1373" s="192" t="str">
        <f aca="false">IF(ISNUMBER(B1373),"L"&amp;TEXT(B1373,"00"),IF(ISBLANK(B1373),"",B1373))</f>
        <v/>
      </c>
      <c r="J1373" s="193" t="e">
        <f aca="false">CONTAOK(G1373,CTB1)</f>
        <v>#VALUE!</v>
      </c>
      <c r="K1373" s="194" t="str">
        <f aca="false">IF(G1373,nomeconta(G1373,CTB1),"")</f>
        <v/>
      </c>
      <c r="L1373" s="195" t="n">
        <f aca="false">IF(AND(F1373&lt;&gt;"D",F1373&lt;&gt;"C",F1373&lt;&gt;"S",F1373&lt;&gt;"R"),0,1)</f>
        <v>1</v>
      </c>
      <c r="M1373" s="195" t="n">
        <f aca="false">IF(F1373="S",0,IF(F1373="D",1,IF(F1373="C",2,3)))</f>
        <v>0</v>
      </c>
      <c r="N1373" s="195" t="n">
        <f aca="false">IF(E1373="AC",1,IF(E1373="SD",2,IF(E1373="SC",3,-1)))</f>
        <v>1</v>
      </c>
      <c r="O1373" s="196" t="e">
        <f aca="false">ROUND(IF(AND(L1373=1,G1373,K1373&lt;&gt;"#N/A#",N1373&gt;0,J1373=1),CHOOSE(N1373,AcumuladosPeriodo(G1373,C1373,D1373,M1373,CTB1),saldodevedor(G1373,C1373,D1373,CTB1),saldoCredor(G1373,C1373,D1373,CTB1)),0)*IF(H1373=0,1,H1373),2)</f>
        <v>#VALUE!</v>
      </c>
    </row>
    <row r="1374" customFormat="false" ht="13.5" hidden="false" customHeight="false" outlineLevel="0" collapsed="false">
      <c r="B1374" s="187"/>
      <c r="C1374" s="188" t="n">
        <v>1</v>
      </c>
      <c r="D1374" s="188" t="n">
        <v>12</v>
      </c>
      <c r="E1374" s="189" t="s">
        <v>219</v>
      </c>
      <c r="F1374" s="189" t="s">
        <v>222</v>
      </c>
      <c r="G1374" s="190"/>
      <c r="H1374" s="197"/>
      <c r="I1374" s="192" t="str">
        <f aca="false">IF(ISNUMBER(B1374),"L"&amp;TEXT(B1374,"00"),IF(ISBLANK(B1374),"",B1374))</f>
        <v/>
      </c>
      <c r="J1374" s="193" t="e">
        <f aca="false">CONTAOK(G1374,CTB1)</f>
        <v>#VALUE!</v>
      </c>
      <c r="K1374" s="194" t="str">
        <f aca="false">IF(G1374,nomeconta(G1374,CTB1),"")</f>
        <v/>
      </c>
      <c r="L1374" s="195" t="n">
        <f aca="false">IF(AND(F1374&lt;&gt;"D",F1374&lt;&gt;"C",F1374&lt;&gt;"S",F1374&lt;&gt;"R"),0,1)</f>
        <v>1</v>
      </c>
      <c r="M1374" s="195" t="n">
        <f aca="false">IF(F1374="S",0,IF(F1374="D",1,IF(F1374="C",2,3)))</f>
        <v>0</v>
      </c>
      <c r="N1374" s="195" t="n">
        <f aca="false">IF(E1374="AC",1,IF(E1374="SD",2,IF(E1374="SC",3,-1)))</f>
        <v>1</v>
      </c>
      <c r="O1374" s="196" t="e">
        <f aca="false">ROUND(IF(AND(L1374=1,G1374,K1374&lt;&gt;"#N/A#",N1374&gt;0,J1374=1),CHOOSE(N1374,AcumuladosPeriodo(G1374,C1374,D1374,M1374,CTB1),saldodevedor(G1374,C1374,D1374,CTB1),saldoCredor(G1374,C1374,D1374,CTB1)),0)*IF(H1374=0,1,H1374),2)</f>
        <v>#VALUE!</v>
      </c>
    </row>
    <row r="1375" customFormat="false" ht="13.5" hidden="false" customHeight="false" outlineLevel="0" collapsed="false">
      <c r="B1375" s="187"/>
      <c r="C1375" s="188" t="n">
        <v>1</v>
      </c>
      <c r="D1375" s="188" t="n">
        <v>12</v>
      </c>
      <c r="E1375" s="189" t="s">
        <v>219</v>
      </c>
      <c r="F1375" s="189" t="s">
        <v>222</v>
      </c>
      <c r="G1375" s="190"/>
      <c r="H1375" s="197"/>
      <c r="I1375" s="192" t="str">
        <f aca="false">IF(ISNUMBER(B1375),"L"&amp;TEXT(B1375,"00"),IF(ISBLANK(B1375),"",B1375))</f>
        <v/>
      </c>
      <c r="J1375" s="193" t="e">
        <f aca="false">CONTAOK(G1375,CTB1)</f>
        <v>#VALUE!</v>
      </c>
      <c r="K1375" s="194" t="str">
        <f aca="false">IF(G1375,nomeconta(G1375,CTB1),"")</f>
        <v/>
      </c>
      <c r="L1375" s="195" t="n">
        <f aca="false">IF(AND(F1375&lt;&gt;"D",F1375&lt;&gt;"C",F1375&lt;&gt;"S",F1375&lt;&gt;"R"),0,1)</f>
        <v>1</v>
      </c>
      <c r="M1375" s="195" t="n">
        <f aca="false">IF(F1375="S",0,IF(F1375="D",1,IF(F1375="C",2,3)))</f>
        <v>0</v>
      </c>
      <c r="N1375" s="195" t="n">
        <f aca="false">IF(E1375="AC",1,IF(E1375="SD",2,IF(E1375="SC",3,-1)))</f>
        <v>1</v>
      </c>
      <c r="O1375" s="196" t="e">
        <f aca="false">ROUND(IF(AND(L1375=1,G1375,K1375&lt;&gt;"#N/A#",N1375&gt;0,J1375=1),CHOOSE(N1375,AcumuladosPeriodo(G1375,C1375,D1375,M1375,CTB1),saldodevedor(G1375,C1375,D1375,CTB1),saldoCredor(G1375,C1375,D1375,CTB1)),0)*IF(H1375=0,1,H1375),2)</f>
        <v>#VALUE!</v>
      </c>
    </row>
    <row r="1376" customFormat="false" ht="13.5" hidden="false" customHeight="false" outlineLevel="0" collapsed="false">
      <c r="B1376" s="187"/>
      <c r="C1376" s="188" t="n">
        <v>1</v>
      </c>
      <c r="D1376" s="188" t="n">
        <v>12</v>
      </c>
      <c r="E1376" s="189" t="s">
        <v>219</v>
      </c>
      <c r="F1376" s="189" t="s">
        <v>222</v>
      </c>
      <c r="G1376" s="190"/>
      <c r="H1376" s="197"/>
      <c r="I1376" s="192" t="str">
        <f aca="false">IF(ISNUMBER(B1376),"L"&amp;TEXT(B1376,"00"),IF(ISBLANK(B1376),"",B1376))</f>
        <v/>
      </c>
      <c r="J1376" s="193" t="e">
        <f aca="false">CONTAOK(G1376,CTB1)</f>
        <v>#VALUE!</v>
      </c>
      <c r="K1376" s="194" t="str">
        <f aca="false">IF(G1376,nomeconta(G1376,CTB1),"")</f>
        <v/>
      </c>
      <c r="L1376" s="195" t="n">
        <f aca="false">IF(AND(F1376&lt;&gt;"D",F1376&lt;&gt;"C",F1376&lt;&gt;"S",F1376&lt;&gt;"R"),0,1)</f>
        <v>1</v>
      </c>
      <c r="M1376" s="195" t="n">
        <f aca="false">IF(F1376="S",0,IF(F1376="D",1,IF(F1376="C",2,3)))</f>
        <v>0</v>
      </c>
      <c r="N1376" s="195" t="n">
        <f aca="false">IF(E1376="AC",1,IF(E1376="SD",2,IF(E1376="SC",3,-1)))</f>
        <v>1</v>
      </c>
      <c r="O1376" s="196" t="e">
        <f aca="false">ROUND(IF(AND(L1376=1,G1376,K1376&lt;&gt;"#N/A#",N1376&gt;0,J1376=1),CHOOSE(N1376,AcumuladosPeriodo(G1376,C1376,D1376,M1376,CTB1),saldodevedor(G1376,C1376,D1376,CTB1),saldoCredor(G1376,C1376,D1376,CTB1)),0)*IF(H1376=0,1,H1376),2)</f>
        <v>#VALUE!</v>
      </c>
    </row>
    <row r="1377" customFormat="false" ht="13.5" hidden="false" customHeight="false" outlineLevel="0" collapsed="false">
      <c r="B1377" s="187"/>
      <c r="C1377" s="188" t="n">
        <v>1</v>
      </c>
      <c r="D1377" s="188" t="n">
        <v>12</v>
      </c>
      <c r="E1377" s="189" t="s">
        <v>219</v>
      </c>
      <c r="F1377" s="189" t="s">
        <v>222</v>
      </c>
      <c r="G1377" s="190"/>
      <c r="H1377" s="197"/>
      <c r="I1377" s="192" t="str">
        <f aca="false">IF(ISNUMBER(B1377),"L"&amp;TEXT(B1377,"00"),IF(ISBLANK(B1377),"",B1377))</f>
        <v/>
      </c>
      <c r="J1377" s="193" t="e">
        <f aca="false">CONTAOK(G1377,CTB1)</f>
        <v>#VALUE!</v>
      </c>
      <c r="K1377" s="194" t="str">
        <f aca="false">IF(G1377,nomeconta(G1377,CTB1),"")</f>
        <v/>
      </c>
      <c r="L1377" s="195" t="n">
        <f aca="false">IF(AND(F1377&lt;&gt;"D",F1377&lt;&gt;"C",F1377&lt;&gt;"S",F1377&lt;&gt;"R"),0,1)</f>
        <v>1</v>
      </c>
      <c r="M1377" s="195" t="n">
        <f aca="false">IF(F1377="S",0,IF(F1377="D",1,IF(F1377="C",2,3)))</f>
        <v>0</v>
      </c>
      <c r="N1377" s="195" t="n">
        <f aca="false">IF(E1377="AC",1,IF(E1377="SD",2,IF(E1377="SC",3,-1)))</f>
        <v>1</v>
      </c>
      <c r="O1377" s="196" t="e">
        <f aca="false">ROUND(IF(AND(L1377=1,G1377,K1377&lt;&gt;"#N/A#",N1377&gt;0,J1377=1),CHOOSE(N1377,AcumuladosPeriodo(G1377,C1377,D1377,M1377,CTB1),saldodevedor(G1377,C1377,D1377,CTB1),saldoCredor(G1377,C1377,D1377,CTB1)),0)*IF(H1377=0,1,H1377),2)</f>
        <v>#VALUE!</v>
      </c>
    </row>
    <row r="1378" customFormat="false" ht="13.5" hidden="false" customHeight="false" outlineLevel="0" collapsed="false">
      <c r="B1378" s="187"/>
      <c r="C1378" s="188" t="n">
        <v>1</v>
      </c>
      <c r="D1378" s="188" t="n">
        <v>12</v>
      </c>
      <c r="E1378" s="189" t="s">
        <v>219</v>
      </c>
      <c r="F1378" s="189" t="s">
        <v>222</v>
      </c>
      <c r="G1378" s="190"/>
      <c r="H1378" s="197"/>
      <c r="I1378" s="192" t="str">
        <f aca="false">IF(ISNUMBER(B1378),"L"&amp;TEXT(B1378,"00"),IF(ISBLANK(B1378),"",B1378))</f>
        <v/>
      </c>
      <c r="J1378" s="193" t="e">
        <f aca="false">CONTAOK(G1378,CTB1)</f>
        <v>#VALUE!</v>
      </c>
      <c r="K1378" s="194" t="str">
        <f aca="false">IF(G1378,nomeconta(G1378,CTB1),"")</f>
        <v/>
      </c>
      <c r="L1378" s="195" t="n">
        <f aca="false">IF(AND(F1378&lt;&gt;"D",F1378&lt;&gt;"C",F1378&lt;&gt;"S",F1378&lt;&gt;"R"),0,1)</f>
        <v>1</v>
      </c>
      <c r="M1378" s="195" t="n">
        <f aca="false">IF(F1378="S",0,IF(F1378="D",1,IF(F1378="C",2,3)))</f>
        <v>0</v>
      </c>
      <c r="N1378" s="195" t="n">
        <f aca="false">IF(E1378="AC",1,IF(E1378="SD",2,IF(E1378="SC",3,-1)))</f>
        <v>1</v>
      </c>
      <c r="O1378" s="196" t="e">
        <f aca="false">ROUND(IF(AND(L1378=1,G1378,K1378&lt;&gt;"#N/A#",N1378&gt;0,J1378=1),CHOOSE(N1378,AcumuladosPeriodo(G1378,C1378,D1378,M1378,CTB1),saldodevedor(G1378,C1378,D1378,CTB1),saldoCredor(G1378,C1378,D1378,CTB1)),0)*IF(H1378=0,1,H1378),2)</f>
        <v>#VALUE!</v>
      </c>
    </row>
    <row r="1379" customFormat="false" ht="13.5" hidden="false" customHeight="false" outlineLevel="0" collapsed="false">
      <c r="B1379" s="187"/>
      <c r="C1379" s="188" t="n">
        <v>1</v>
      </c>
      <c r="D1379" s="188" t="n">
        <v>12</v>
      </c>
      <c r="E1379" s="189" t="s">
        <v>219</v>
      </c>
      <c r="F1379" s="189" t="s">
        <v>222</v>
      </c>
      <c r="G1379" s="190"/>
      <c r="H1379" s="197"/>
      <c r="I1379" s="192" t="str">
        <f aca="false">IF(ISNUMBER(B1379),"L"&amp;TEXT(B1379,"00"),IF(ISBLANK(B1379),"",B1379))</f>
        <v/>
      </c>
      <c r="J1379" s="193" t="e">
        <f aca="false">CONTAOK(G1379,CTB1)</f>
        <v>#VALUE!</v>
      </c>
      <c r="K1379" s="194" t="str">
        <f aca="false">IF(G1379,nomeconta(G1379,CTB1),"")</f>
        <v/>
      </c>
      <c r="L1379" s="195" t="n">
        <f aca="false">IF(AND(F1379&lt;&gt;"D",F1379&lt;&gt;"C",F1379&lt;&gt;"S",F1379&lt;&gt;"R"),0,1)</f>
        <v>1</v>
      </c>
      <c r="M1379" s="195" t="n">
        <f aca="false">IF(F1379="S",0,IF(F1379="D",1,IF(F1379="C",2,3)))</f>
        <v>0</v>
      </c>
      <c r="N1379" s="195" t="n">
        <f aca="false">IF(E1379="AC",1,IF(E1379="SD",2,IF(E1379="SC",3,-1)))</f>
        <v>1</v>
      </c>
      <c r="O1379" s="196" t="e">
        <f aca="false">ROUND(IF(AND(L1379=1,G1379,K1379&lt;&gt;"#N/A#",N1379&gt;0,J1379=1),CHOOSE(N1379,AcumuladosPeriodo(G1379,C1379,D1379,M1379,CTB1),saldodevedor(G1379,C1379,D1379,CTB1),saldoCredor(G1379,C1379,D1379,CTB1)),0)*IF(H1379=0,1,H1379),2)</f>
        <v>#VALUE!</v>
      </c>
    </row>
    <row r="1380" customFormat="false" ht="13.5" hidden="false" customHeight="false" outlineLevel="0" collapsed="false">
      <c r="B1380" s="187"/>
      <c r="C1380" s="188" t="n">
        <v>1</v>
      </c>
      <c r="D1380" s="188" t="n">
        <v>12</v>
      </c>
      <c r="E1380" s="189" t="s">
        <v>219</v>
      </c>
      <c r="F1380" s="189" t="s">
        <v>222</v>
      </c>
      <c r="G1380" s="190"/>
      <c r="H1380" s="197"/>
      <c r="I1380" s="192" t="str">
        <f aca="false">IF(ISNUMBER(B1380),"L"&amp;TEXT(B1380,"00"),IF(ISBLANK(B1380),"",B1380))</f>
        <v/>
      </c>
      <c r="J1380" s="193" t="e">
        <f aca="false">CONTAOK(G1380,CTB1)</f>
        <v>#VALUE!</v>
      </c>
      <c r="K1380" s="194" t="str">
        <f aca="false">IF(G1380,nomeconta(G1380,CTB1),"")</f>
        <v/>
      </c>
      <c r="L1380" s="195" t="n">
        <f aca="false">IF(AND(F1380&lt;&gt;"D",F1380&lt;&gt;"C",F1380&lt;&gt;"S",F1380&lt;&gt;"R"),0,1)</f>
        <v>1</v>
      </c>
      <c r="M1380" s="195" t="n">
        <f aca="false">IF(F1380="S",0,IF(F1380="D",1,IF(F1380="C",2,3)))</f>
        <v>0</v>
      </c>
      <c r="N1380" s="195" t="n">
        <f aca="false">IF(E1380="AC",1,IF(E1380="SD",2,IF(E1380="SC",3,-1)))</f>
        <v>1</v>
      </c>
      <c r="O1380" s="196" t="e">
        <f aca="false">ROUND(IF(AND(L1380=1,G1380,K1380&lt;&gt;"#N/A#",N1380&gt;0,J1380=1),CHOOSE(N1380,AcumuladosPeriodo(G1380,C1380,D1380,M1380,CTB1),saldodevedor(G1380,C1380,D1380,CTB1),saldoCredor(G1380,C1380,D1380,CTB1)),0)*IF(H1380=0,1,H1380),2)</f>
        <v>#VALUE!</v>
      </c>
    </row>
    <row r="1381" customFormat="false" ht="13.5" hidden="false" customHeight="false" outlineLevel="0" collapsed="false">
      <c r="B1381" s="187"/>
      <c r="C1381" s="188" t="n">
        <v>1</v>
      </c>
      <c r="D1381" s="188" t="n">
        <v>12</v>
      </c>
      <c r="E1381" s="189" t="s">
        <v>219</v>
      </c>
      <c r="F1381" s="189" t="s">
        <v>222</v>
      </c>
      <c r="G1381" s="190"/>
      <c r="H1381" s="197"/>
      <c r="I1381" s="192" t="str">
        <f aca="false">IF(ISNUMBER(B1381),"L"&amp;TEXT(B1381,"00"),IF(ISBLANK(B1381),"",B1381))</f>
        <v/>
      </c>
      <c r="J1381" s="193" t="e">
        <f aca="false">CONTAOK(G1381,CTB1)</f>
        <v>#VALUE!</v>
      </c>
      <c r="K1381" s="194" t="str">
        <f aca="false">IF(G1381,nomeconta(G1381,CTB1),"")</f>
        <v/>
      </c>
      <c r="L1381" s="195" t="n">
        <f aca="false">IF(AND(F1381&lt;&gt;"D",F1381&lt;&gt;"C",F1381&lt;&gt;"S",F1381&lt;&gt;"R"),0,1)</f>
        <v>1</v>
      </c>
      <c r="M1381" s="195" t="n">
        <f aca="false">IF(F1381="S",0,IF(F1381="D",1,IF(F1381="C",2,3)))</f>
        <v>0</v>
      </c>
      <c r="N1381" s="195" t="n">
        <f aca="false">IF(E1381="AC",1,IF(E1381="SD",2,IF(E1381="SC",3,-1)))</f>
        <v>1</v>
      </c>
      <c r="O1381" s="196" t="e">
        <f aca="false">ROUND(IF(AND(L1381=1,G1381,K1381&lt;&gt;"#N/A#",N1381&gt;0,J1381=1),CHOOSE(N1381,AcumuladosPeriodo(G1381,C1381,D1381,M1381,CTB1),saldodevedor(G1381,C1381,D1381,CTB1),saldoCredor(G1381,C1381,D1381,CTB1)),0)*IF(H1381=0,1,H1381),2)</f>
        <v>#VALUE!</v>
      </c>
    </row>
    <row r="1382" customFormat="false" ht="13.5" hidden="false" customHeight="false" outlineLevel="0" collapsed="false">
      <c r="B1382" s="187"/>
      <c r="C1382" s="188" t="n">
        <v>1</v>
      </c>
      <c r="D1382" s="188" t="n">
        <v>12</v>
      </c>
      <c r="E1382" s="189" t="s">
        <v>219</v>
      </c>
      <c r="F1382" s="189" t="s">
        <v>222</v>
      </c>
      <c r="G1382" s="190"/>
      <c r="H1382" s="197"/>
      <c r="I1382" s="192" t="str">
        <f aca="false">IF(ISNUMBER(B1382),"L"&amp;TEXT(B1382,"00"),IF(ISBLANK(B1382),"",B1382))</f>
        <v/>
      </c>
      <c r="J1382" s="193" t="e">
        <f aca="false">CONTAOK(G1382,CTB1)</f>
        <v>#VALUE!</v>
      </c>
      <c r="K1382" s="194" t="str">
        <f aca="false">IF(G1382,nomeconta(G1382,CTB1),"")</f>
        <v/>
      </c>
      <c r="L1382" s="195" t="n">
        <f aca="false">IF(AND(F1382&lt;&gt;"D",F1382&lt;&gt;"C",F1382&lt;&gt;"S",F1382&lt;&gt;"R"),0,1)</f>
        <v>1</v>
      </c>
      <c r="M1382" s="195" t="n">
        <f aca="false">IF(F1382="S",0,IF(F1382="D",1,IF(F1382="C",2,3)))</f>
        <v>0</v>
      </c>
      <c r="N1382" s="195" t="n">
        <f aca="false">IF(E1382="AC",1,IF(E1382="SD",2,IF(E1382="SC",3,-1)))</f>
        <v>1</v>
      </c>
      <c r="O1382" s="196" t="e">
        <f aca="false">ROUND(IF(AND(L1382=1,G1382,K1382&lt;&gt;"#N/A#",N1382&gt;0,J1382=1),CHOOSE(N1382,AcumuladosPeriodo(G1382,C1382,D1382,M1382,CTB1),saldodevedor(G1382,C1382,D1382,CTB1),saldoCredor(G1382,C1382,D1382,CTB1)),0)*IF(H1382=0,1,H1382),2)</f>
        <v>#VALUE!</v>
      </c>
    </row>
    <row r="1383" customFormat="false" ht="13.5" hidden="false" customHeight="false" outlineLevel="0" collapsed="false">
      <c r="B1383" s="187"/>
      <c r="C1383" s="188" t="n">
        <v>1</v>
      </c>
      <c r="D1383" s="188" t="n">
        <v>12</v>
      </c>
      <c r="E1383" s="189" t="s">
        <v>219</v>
      </c>
      <c r="F1383" s="189" t="s">
        <v>222</v>
      </c>
      <c r="G1383" s="190"/>
      <c r="H1383" s="197"/>
      <c r="I1383" s="192" t="str">
        <f aca="false">IF(ISNUMBER(B1383),"L"&amp;TEXT(B1383,"00"),IF(ISBLANK(B1383),"",B1383))</f>
        <v/>
      </c>
      <c r="J1383" s="193" t="e">
        <f aca="false">CONTAOK(G1383,CTB1)</f>
        <v>#VALUE!</v>
      </c>
      <c r="K1383" s="194" t="str">
        <f aca="false">IF(G1383,nomeconta(G1383,CTB1),"")</f>
        <v/>
      </c>
      <c r="L1383" s="195" t="n">
        <f aca="false">IF(AND(F1383&lt;&gt;"D",F1383&lt;&gt;"C",F1383&lt;&gt;"S",F1383&lt;&gt;"R"),0,1)</f>
        <v>1</v>
      </c>
      <c r="M1383" s="195" t="n">
        <f aca="false">IF(F1383="S",0,IF(F1383="D",1,IF(F1383="C",2,3)))</f>
        <v>0</v>
      </c>
      <c r="N1383" s="195" t="n">
        <f aca="false">IF(E1383="AC",1,IF(E1383="SD",2,IF(E1383="SC",3,-1)))</f>
        <v>1</v>
      </c>
      <c r="O1383" s="196" t="e">
        <f aca="false">ROUND(IF(AND(L1383=1,G1383,K1383&lt;&gt;"#N/A#",N1383&gt;0,J1383=1),CHOOSE(N1383,AcumuladosPeriodo(G1383,C1383,D1383,M1383,CTB1),saldodevedor(G1383,C1383,D1383,CTB1),saldoCredor(G1383,C1383,D1383,CTB1)),0)*IF(H1383=0,1,H1383),2)</f>
        <v>#VALUE!</v>
      </c>
    </row>
    <row r="1384" customFormat="false" ht="13.5" hidden="false" customHeight="false" outlineLevel="0" collapsed="false">
      <c r="B1384" s="187"/>
      <c r="C1384" s="188" t="n">
        <v>1</v>
      </c>
      <c r="D1384" s="188" t="n">
        <v>12</v>
      </c>
      <c r="E1384" s="189" t="s">
        <v>219</v>
      </c>
      <c r="F1384" s="189" t="s">
        <v>222</v>
      </c>
      <c r="G1384" s="190"/>
      <c r="H1384" s="197"/>
      <c r="I1384" s="192" t="str">
        <f aca="false">IF(ISNUMBER(B1384),"L"&amp;TEXT(B1384,"00"),IF(ISBLANK(B1384),"",B1384))</f>
        <v/>
      </c>
      <c r="J1384" s="193" t="e">
        <f aca="false">CONTAOK(G1384,CTB1)</f>
        <v>#VALUE!</v>
      </c>
      <c r="K1384" s="194" t="str">
        <f aca="false">IF(G1384,nomeconta(G1384,CTB1),"")</f>
        <v/>
      </c>
      <c r="L1384" s="195" t="n">
        <f aca="false">IF(AND(F1384&lt;&gt;"D",F1384&lt;&gt;"C",F1384&lt;&gt;"S",F1384&lt;&gt;"R"),0,1)</f>
        <v>1</v>
      </c>
      <c r="M1384" s="195" t="n">
        <f aca="false">IF(F1384="S",0,IF(F1384="D",1,IF(F1384="C",2,3)))</f>
        <v>0</v>
      </c>
      <c r="N1384" s="195" t="n">
        <f aca="false">IF(E1384="AC",1,IF(E1384="SD",2,IF(E1384="SC",3,-1)))</f>
        <v>1</v>
      </c>
      <c r="O1384" s="196" t="e">
        <f aca="false">ROUND(IF(AND(L1384=1,G1384,K1384&lt;&gt;"#N/A#",N1384&gt;0,J1384=1),CHOOSE(N1384,AcumuladosPeriodo(G1384,C1384,D1384,M1384,CTB1),saldodevedor(G1384,C1384,D1384,CTB1),saldoCredor(G1384,C1384,D1384,CTB1)),0)*IF(H1384=0,1,H1384),2)</f>
        <v>#VALUE!</v>
      </c>
    </row>
    <row r="1385" customFormat="false" ht="13.5" hidden="false" customHeight="false" outlineLevel="0" collapsed="false">
      <c r="B1385" s="187"/>
      <c r="C1385" s="188" t="n">
        <v>1</v>
      </c>
      <c r="D1385" s="188" t="n">
        <v>12</v>
      </c>
      <c r="E1385" s="189" t="s">
        <v>219</v>
      </c>
      <c r="F1385" s="189" t="s">
        <v>222</v>
      </c>
      <c r="G1385" s="190"/>
      <c r="H1385" s="197"/>
      <c r="I1385" s="192" t="str">
        <f aca="false">IF(ISNUMBER(B1385),"L"&amp;TEXT(B1385,"00"),IF(ISBLANK(B1385),"",B1385))</f>
        <v/>
      </c>
      <c r="J1385" s="193" t="e">
        <f aca="false">CONTAOK(G1385,CTB1)</f>
        <v>#VALUE!</v>
      </c>
      <c r="K1385" s="194" t="str">
        <f aca="false">IF(G1385,nomeconta(G1385,CTB1),"")</f>
        <v/>
      </c>
      <c r="L1385" s="195" t="n">
        <f aca="false">IF(AND(F1385&lt;&gt;"D",F1385&lt;&gt;"C",F1385&lt;&gt;"S",F1385&lt;&gt;"R"),0,1)</f>
        <v>1</v>
      </c>
      <c r="M1385" s="195" t="n">
        <f aca="false">IF(F1385="S",0,IF(F1385="D",1,IF(F1385="C",2,3)))</f>
        <v>0</v>
      </c>
      <c r="N1385" s="195" t="n">
        <f aca="false">IF(E1385="AC",1,IF(E1385="SD",2,IF(E1385="SC",3,-1)))</f>
        <v>1</v>
      </c>
      <c r="O1385" s="196" t="e">
        <f aca="false">ROUND(IF(AND(L1385=1,G1385,K1385&lt;&gt;"#N/A#",N1385&gt;0,J1385=1),CHOOSE(N1385,AcumuladosPeriodo(G1385,C1385,D1385,M1385,CTB1),saldodevedor(G1385,C1385,D1385,CTB1),saldoCredor(G1385,C1385,D1385,CTB1)),0)*IF(H1385=0,1,H1385),2)</f>
        <v>#VALUE!</v>
      </c>
    </row>
    <row r="1386" customFormat="false" ht="13.5" hidden="false" customHeight="false" outlineLevel="0" collapsed="false">
      <c r="B1386" s="187"/>
      <c r="C1386" s="188" t="n">
        <v>1</v>
      </c>
      <c r="D1386" s="188" t="n">
        <v>12</v>
      </c>
      <c r="E1386" s="189" t="s">
        <v>219</v>
      </c>
      <c r="F1386" s="189" t="s">
        <v>222</v>
      </c>
      <c r="G1386" s="190"/>
      <c r="H1386" s="197"/>
      <c r="I1386" s="192" t="str">
        <f aca="false">IF(ISNUMBER(B1386),"L"&amp;TEXT(B1386,"00"),IF(ISBLANK(B1386),"",B1386))</f>
        <v/>
      </c>
      <c r="J1386" s="193" t="e">
        <f aca="false">CONTAOK(G1386,CTB1)</f>
        <v>#VALUE!</v>
      </c>
      <c r="K1386" s="194" t="str">
        <f aca="false">IF(G1386,nomeconta(G1386,CTB1),"")</f>
        <v/>
      </c>
      <c r="L1386" s="195" t="n">
        <f aca="false">IF(AND(F1386&lt;&gt;"D",F1386&lt;&gt;"C",F1386&lt;&gt;"S",F1386&lt;&gt;"R"),0,1)</f>
        <v>1</v>
      </c>
      <c r="M1386" s="195" t="n">
        <f aca="false">IF(F1386="S",0,IF(F1386="D",1,IF(F1386="C",2,3)))</f>
        <v>0</v>
      </c>
      <c r="N1386" s="195" t="n">
        <f aca="false">IF(E1386="AC",1,IF(E1386="SD",2,IF(E1386="SC",3,-1)))</f>
        <v>1</v>
      </c>
      <c r="O1386" s="196" t="e">
        <f aca="false">ROUND(IF(AND(L1386=1,G1386,K1386&lt;&gt;"#N/A#",N1386&gt;0,J1386=1),CHOOSE(N1386,AcumuladosPeriodo(G1386,C1386,D1386,M1386,CTB1),saldodevedor(G1386,C1386,D1386,CTB1),saldoCredor(G1386,C1386,D1386,CTB1)),0)*IF(H1386=0,1,H1386),2)</f>
        <v>#VALUE!</v>
      </c>
    </row>
    <row r="1387" customFormat="false" ht="13.5" hidden="false" customHeight="false" outlineLevel="0" collapsed="false">
      <c r="B1387" s="187"/>
      <c r="C1387" s="188" t="n">
        <v>1</v>
      </c>
      <c r="D1387" s="188" t="n">
        <v>12</v>
      </c>
      <c r="E1387" s="189" t="s">
        <v>219</v>
      </c>
      <c r="F1387" s="189" t="s">
        <v>222</v>
      </c>
      <c r="G1387" s="190"/>
      <c r="H1387" s="197"/>
      <c r="I1387" s="192" t="str">
        <f aca="false">IF(ISNUMBER(B1387),"L"&amp;TEXT(B1387,"00"),IF(ISBLANK(B1387),"",B1387))</f>
        <v/>
      </c>
      <c r="J1387" s="193" t="e">
        <f aca="false">CONTAOK(G1387,CTB1)</f>
        <v>#VALUE!</v>
      </c>
      <c r="K1387" s="194" t="str">
        <f aca="false">IF(G1387,nomeconta(G1387,CTB1),"")</f>
        <v/>
      </c>
      <c r="L1387" s="195" t="n">
        <f aca="false">IF(AND(F1387&lt;&gt;"D",F1387&lt;&gt;"C",F1387&lt;&gt;"S",F1387&lt;&gt;"R"),0,1)</f>
        <v>1</v>
      </c>
      <c r="M1387" s="195" t="n">
        <f aca="false">IF(F1387="S",0,IF(F1387="D",1,IF(F1387="C",2,3)))</f>
        <v>0</v>
      </c>
      <c r="N1387" s="195" t="n">
        <f aca="false">IF(E1387="AC",1,IF(E1387="SD",2,IF(E1387="SC",3,-1)))</f>
        <v>1</v>
      </c>
      <c r="O1387" s="196" t="e">
        <f aca="false">ROUND(IF(AND(L1387=1,G1387,K1387&lt;&gt;"#N/A#",N1387&gt;0,J1387=1),CHOOSE(N1387,AcumuladosPeriodo(G1387,C1387,D1387,M1387,CTB1),saldodevedor(G1387,C1387,D1387,CTB1),saldoCredor(G1387,C1387,D1387,CTB1)),0)*IF(H1387=0,1,H1387),2)</f>
        <v>#VALUE!</v>
      </c>
    </row>
    <row r="1388" customFormat="false" ht="13.5" hidden="false" customHeight="false" outlineLevel="0" collapsed="false">
      <c r="B1388" s="187"/>
      <c r="C1388" s="188" t="n">
        <v>1</v>
      </c>
      <c r="D1388" s="188" t="n">
        <v>12</v>
      </c>
      <c r="E1388" s="189" t="s">
        <v>219</v>
      </c>
      <c r="F1388" s="189" t="s">
        <v>222</v>
      </c>
      <c r="G1388" s="190"/>
      <c r="H1388" s="197"/>
      <c r="I1388" s="192" t="str">
        <f aca="false">IF(ISNUMBER(B1388),"L"&amp;TEXT(B1388,"00"),IF(ISBLANK(B1388),"",B1388))</f>
        <v/>
      </c>
      <c r="J1388" s="193" t="e">
        <f aca="false">CONTAOK(G1388,CTB1)</f>
        <v>#VALUE!</v>
      </c>
      <c r="K1388" s="194" t="str">
        <f aca="false">IF(G1388,nomeconta(G1388,CTB1),"")</f>
        <v/>
      </c>
      <c r="L1388" s="195" t="n">
        <f aca="false">IF(AND(F1388&lt;&gt;"D",F1388&lt;&gt;"C",F1388&lt;&gt;"S",F1388&lt;&gt;"R"),0,1)</f>
        <v>1</v>
      </c>
      <c r="M1388" s="195" t="n">
        <f aca="false">IF(F1388="S",0,IF(F1388="D",1,IF(F1388="C",2,3)))</f>
        <v>0</v>
      </c>
      <c r="N1388" s="195" t="n">
        <f aca="false">IF(E1388="AC",1,IF(E1388="SD",2,IF(E1388="SC",3,-1)))</f>
        <v>1</v>
      </c>
      <c r="O1388" s="196" t="e">
        <f aca="false">ROUND(IF(AND(L1388=1,G1388,K1388&lt;&gt;"#N/A#",N1388&gt;0,J1388=1),CHOOSE(N1388,AcumuladosPeriodo(G1388,C1388,D1388,M1388,CTB1),saldodevedor(G1388,C1388,D1388,CTB1),saldoCredor(G1388,C1388,D1388,CTB1)),0)*IF(H1388=0,1,H1388),2)</f>
        <v>#VALUE!</v>
      </c>
    </row>
    <row r="1389" customFormat="false" ht="13.5" hidden="false" customHeight="false" outlineLevel="0" collapsed="false">
      <c r="B1389" s="187"/>
      <c r="C1389" s="188" t="n">
        <v>1</v>
      </c>
      <c r="D1389" s="188" t="n">
        <v>12</v>
      </c>
      <c r="E1389" s="189" t="s">
        <v>219</v>
      </c>
      <c r="F1389" s="189" t="s">
        <v>222</v>
      </c>
      <c r="G1389" s="190"/>
      <c r="H1389" s="197"/>
      <c r="I1389" s="192" t="str">
        <f aca="false">IF(ISNUMBER(B1389),"L"&amp;TEXT(B1389,"00"),IF(ISBLANK(B1389),"",B1389))</f>
        <v/>
      </c>
      <c r="J1389" s="193" t="e">
        <f aca="false">CONTAOK(G1389,CTB1)</f>
        <v>#VALUE!</v>
      </c>
      <c r="K1389" s="194" t="str">
        <f aca="false">IF(G1389,nomeconta(G1389,CTB1),"")</f>
        <v/>
      </c>
      <c r="L1389" s="195" t="n">
        <f aca="false">IF(AND(F1389&lt;&gt;"D",F1389&lt;&gt;"C",F1389&lt;&gt;"S",F1389&lt;&gt;"R"),0,1)</f>
        <v>1</v>
      </c>
      <c r="M1389" s="195" t="n">
        <f aca="false">IF(F1389="S",0,IF(F1389="D",1,IF(F1389="C",2,3)))</f>
        <v>0</v>
      </c>
      <c r="N1389" s="195" t="n">
        <f aca="false">IF(E1389="AC",1,IF(E1389="SD",2,IF(E1389="SC",3,-1)))</f>
        <v>1</v>
      </c>
      <c r="O1389" s="196" t="e">
        <f aca="false">ROUND(IF(AND(L1389=1,G1389,K1389&lt;&gt;"#N/A#",N1389&gt;0,J1389=1),CHOOSE(N1389,AcumuladosPeriodo(G1389,C1389,D1389,M1389,CTB1),saldodevedor(G1389,C1389,D1389,CTB1),saldoCredor(G1389,C1389,D1389,CTB1)),0)*IF(H1389=0,1,H1389),2)</f>
        <v>#VALUE!</v>
      </c>
    </row>
    <row r="1390" customFormat="false" ht="13.5" hidden="false" customHeight="false" outlineLevel="0" collapsed="false">
      <c r="B1390" s="187"/>
      <c r="C1390" s="188" t="n">
        <v>1</v>
      </c>
      <c r="D1390" s="188" t="n">
        <v>12</v>
      </c>
      <c r="E1390" s="189" t="s">
        <v>219</v>
      </c>
      <c r="F1390" s="189" t="s">
        <v>222</v>
      </c>
      <c r="G1390" s="190"/>
      <c r="H1390" s="197"/>
      <c r="I1390" s="192" t="str">
        <f aca="false">IF(ISNUMBER(B1390),"L"&amp;TEXT(B1390,"00"),IF(ISBLANK(B1390),"",B1390))</f>
        <v/>
      </c>
      <c r="J1390" s="193" t="e">
        <f aca="false">CONTAOK(G1390,CTB1)</f>
        <v>#VALUE!</v>
      </c>
      <c r="K1390" s="194" t="str">
        <f aca="false">IF(G1390,nomeconta(G1390,CTB1),"")</f>
        <v/>
      </c>
      <c r="L1390" s="195" t="n">
        <f aca="false">IF(AND(F1390&lt;&gt;"D",F1390&lt;&gt;"C",F1390&lt;&gt;"S",F1390&lt;&gt;"R"),0,1)</f>
        <v>1</v>
      </c>
      <c r="M1390" s="195" t="n">
        <f aca="false">IF(F1390="S",0,IF(F1390="D",1,IF(F1390="C",2,3)))</f>
        <v>0</v>
      </c>
      <c r="N1390" s="195" t="n">
        <f aca="false">IF(E1390="AC",1,IF(E1390="SD",2,IF(E1390="SC",3,-1)))</f>
        <v>1</v>
      </c>
      <c r="O1390" s="196" t="e">
        <f aca="false">ROUND(IF(AND(L1390=1,G1390,K1390&lt;&gt;"#N/A#",N1390&gt;0,J1390=1),CHOOSE(N1390,AcumuladosPeriodo(G1390,C1390,D1390,M1390,CTB1),saldodevedor(G1390,C1390,D1390,CTB1),saldoCredor(G1390,C1390,D1390,CTB1)),0)*IF(H1390=0,1,H1390),2)</f>
        <v>#VALUE!</v>
      </c>
    </row>
    <row r="1391" customFormat="false" ht="13.5" hidden="false" customHeight="false" outlineLevel="0" collapsed="false">
      <c r="B1391" s="187"/>
      <c r="C1391" s="188" t="n">
        <v>1</v>
      </c>
      <c r="D1391" s="188" t="n">
        <v>12</v>
      </c>
      <c r="E1391" s="189" t="s">
        <v>219</v>
      </c>
      <c r="F1391" s="189" t="s">
        <v>222</v>
      </c>
      <c r="G1391" s="190"/>
      <c r="H1391" s="197"/>
      <c r="I1391" s="192" t="str">
        <f aca="false">IF(ISNUMBER(B1391),"L"&amp;TEXT(B1391,"00"),IF(ISBLANK(B1391),"",B1391))</f>
        <v/>
      </c>
      <c r="J1391" s="193" t="e">
        <f aca="false">CONTAOK(G1391,CTB1)</f>
        <v>#VALUE!</v>
      </c>
      <c r="K1391" s="194" t="str">
        <f aca="false">IF(G1391,nomeconta(G1391,CTB1),"")</f>
        <v/>
      </c>
      <c r="L1391" s="195" t="n">
        <f aca="false">IF(AND(F1391&lt;&gt;"D",F1391&lt;&gt;"C",F1391&lt;&gt;"S",F1391&lt;&gt;"R"),0,1)</f>
        <v>1</v>
      </c>
      <c r="M1391" s="195" t="n">
        <f aca="false">IF(F1391="S",0,IF(F1391="D",1,IF(F1391="C",2,3)))</f>
        <v>0</v>
      </c>
      <c r="N1391" s="195" t="n">
        <f aca="false">IF(E1391="AC",1,IF(E1391="SD",2,IF(E1391="SC",3,-1)))</f>
        <v>1</v>
      </c>
      <c r="O1391" s="196" t="e">
        <f aca="false">ROUND(IF(AND(L1391=1,G1391,K1391&lt;&gt;"#N/A#",N1391&gt;0,J1391=1),CHOOSE(N1391,AcumuladosPeriodo(G1391,C1391,D1391,M1391,CTB1),saldodevedor(G1391,C1391,D1391,CTB1),saldoCredor(G1391,C1391,D1391,CTB1)),0)*IF(H1391=0,1,H1391),2)</f>
        <v>#VALUE!</v>
      </c>
    </row>
    <row r="1392" customFormat="false" ht="13.5" hidden="false" customHeight="false" outlineLevel="0" collapsed="false">
      <c r="B1392" s="187"/>
      <c r="C1392" s="188" t="n">
        <v>1</v>
      </c>
      <c r="D1392" s="188" t="n">
        <v>12</v>
      </c>
      <c r="E1392" s="189" t="s">
        <v>219</v>
      </c>
      <c r="F1392" s="189" t="s">
        <v>222</v>
      </c>
      <c r="G1392" s="190"/>
      <c r="H1392" s="197"/>
      <c r="I1392" s="192" t="str">
        <f aca="false">IF(ISNUMBER(B1392),"L"&amp;TEXT(B1392,"00"),IF(ISBLANK(B1392),"",B1392))</f>
        <v/>
      </c>
      <c r="J1392" s="193" t="e">
        <f aca="false">CONTAOK(G1392,CTB1)</f>
        <v>#VALUE!</v>
      </c>
      <c r="K1392" s="194" t="str">
        <f aca="false">IF(G1392,nomeconta(G1392,CTB1),"")</f>
        <v/>
      </c>
      <c r="L1392" s="195" t="n">
        <f aca="false">IF(AND(F1392&lt;&gt;"D",F1392&lt;&gt;"C",F1392&lt;&gt;"S",F1392&lt;&gt;"R"),0,1)</f>
        <v>1</v>
      </c>
      <c r="M1392" s="195" t="n">
        <f aca="false">IF(F1392="S",0,IF(F1392="D",1,IF(F1392="C",2,3)))</f>
        <v>0</v>
      </c>
      <c r="N1392" s="195" t="n">
        <f aca="false">IF(E1392="AC",1,IF(E1392="SD",2,IF(E1392="SC",3,-1)))</f>
        <v>1</v>
      </c>
      <c r="O1392" s="196" t="e">
        <f aca="false">ROUND(IF(AND(L1392=1,G1392,K1392&lt;&gt;"#N/A#",N1392&gt;0,J1392=1),CHOOSE(N1392,AcumuladosPeriodo(G1392,C1392,D1392,M1392,CTB1),saldodevedor(G1392,C1392,D1392,CTB1),saldoCredor(G1392,C1392,D1392,CTB1)),0)*IF(H1392=0,1,H1392),2)</f>
        <v>#VALUE!</v>
      </c>
    </row>
    <row r="1393" customFormat="false" ht="13.5" hidden="false" customHeight="false" outlineLevel="0" collapsed="false">
      <c r="B1393" s="187"/>
      <c r="C1393" s="188" t="n">
        <v>1</v>
      </c>
      <c r="D1393" s="188" t="n">
        <v>12</v>
      </c>
      <c r="E1393" s="189" t="s">
        <v>219</v>
      </c>
      <c r="F1393" s="189" t="s">
        <v>222</v>
      </c>
      <c r="G1393" s="190"/>
      <c r="H1393" s="197"/>
      <c r="I1393" s="192" t="str">
        <f aca="false">IF(ISNUMBER(B1393),"L"&amp;TEXT(B1393,"00"),IF(ISBLANK(B1393),"",B1393))</f>
        <v/>
      </c>
      <c r="J1393" s="193" t="e">
        <f aca="false">CONTAOK(G1393,CTB1)</f>
        <v>#VALUE!</v>
      </c>
      <c r="K1393" s="194" t="str">
        <f aca="false">IF(G1393,nomeconta(G1393,CTB1),"")</f>
        <v/>
      </c>
      <c r="L1393" s="195" t="n">
        <f aca="false">IF(AND(F1393&lt;&gt;"D",F1393&lt;&gt;"C",F1393&lt;&gt;"S",F1393&lt;&gt;"R"),0,1)</f>
        <v>1</v>
      </c>
      <c r="M1393" s="195" t="n">
        <f aca="false">IF(F1393="S",0,IF(F1393="D",1,IF(F1393="C",2,3)))</f>
        <v>0</v>
      </c>
      <c r="N1393" s="195" t="n">
        <f aca="false">IF(E1393="AC",1,IF(E1393="SD",2,IF(E1393="SC",3,-1)))</f>
        <v>1</v>
      </c>
      <c r="O1393" s="196" t="e">
        <f aca="false">ROUND(IF(AND(L1393=1,G1393,K1393&lt;&gt;"#N/A#",N1393&gt;0,J1393=1),CHOOSE(N1393,AcumuladosPeriodo(G1393,C1393,D1393,M1393,CTB1),saldodevedor(G1393,C1393,D1393,CTB1),saldoCredor(G1393,C1393,D1393,CTB1)),0)*IF(H1393=0,1,H1393),2)</f>
        <v>#VALUE!</v>
      </c>
    </row>
    <row r="1394" customFormat="false" ht="13.5" hidden="false" customHeight="false" outlineLevel="0" collapsed="false">
      <c r="B1394" s="187"/>
      <c r="C1394" s="188" t="n">
        <v>1</v>
      </c>
      <c r="D1394" s="188" t="n">
        <v>12</v>
      </c>
      <c r="E1394" s="189" t="s">
        <v>219</v>
      </c>
      <c r="F1394" s="189" t="s">
        <v>222</v>
      </c>
      <c r="G1394" s="190"/>
      <c r="H1394" s="197"/>
      <c r="I1394" s="192" t="str">
        <f aca="false">IF(ISNUMBER(B1394),"L"&amp;TEXT(B1394,"00"),IF(ISBLANK(B1394),"",B1394))</f>
        <v/>
      </c>
      <c r="J1394" s="193" t="e">
        <f aca="false">CONTAOK(G1394,CTB1)</f>
        <v>#VALUE!</v>
      </c>
      <c r="K1394" s="194" t="str">
        <f aca="false">IF(G1394,nomeconta(G1394,CTB1),"")</f>
        <v/>
      </c>
      <c r="L1394" s="195" t="n">
        <f aca="false">IF(AND(F1394&lt;&gt;"D",F1394&lt;&gt;"C",F1394&lt;&gt;"S",F1394&lt;&gt;"R"),0,1)</f>
        <v>1</v>
      </c>
      <c r="M1394" s="195" t="n">
        <f aca="false">IF(F1394="S",0,IF(F1394="D",1,IF(F1394="C",2,3)))</f>
        <v>0</v>
      </c>
      <c r="N1394" s="195" t="n">
        <f aca="false">IF(E1394="AC",1,IF(E1394="SD",2,IF(E1394="SC",3,-1)))</f>
        <v>1</v>
      </c>
      <c r="O1394" s="196" t="e">
        <f aca="false">ROUND(IF(AND(L1394=1,G1394,K1394&lt;&gt;"#N/A#",N1394&gt;0,J1394=1),CHOOSE(N1394,AcumuladosPeriodo(G1394,C1394,D1394,M1394,CTB1),saldodevedor(G1394,C1394,D1394,CTB1),saldoCredor(G1394,C1394,D1394,CTB1)),0)*IF(H1394=0,1,H1394),2)</f>
        <v>#VALUE!</v>
      </c>
    </row>
    <row r="1395" customFormat="false" ht="13.5" hidden="false" customHeight="false" outlineLevel="0" collapsed="false">
      <c r="B1395" s="187"/>
      <c r="C1395" s="188" t="n">
        <v>1</v>
      </c>
      <c r="D1395" s="188" t="n">
        <v>12</v>
      </c>
      <c r="E1395" s="189" t="s">
        <v>219</v>
      </c>
      <c r="F1395" s="189" t="s">
        <v>222</v>
      </c>
      <c r="G1395" s="190"/>
      <c r="H1395" s="197"/>
      <c r="I1395" s="192" t="str">
        <f aca="false">IF(ISNUMBER(B1395),"L"&amp;TEXT(B1395,"00"),IF(ISBLANK(B1395),"",B1395))</f>
        <v/>
      </c>
      <c r="J1395" s="193" t="e">
        <f aca="false">CONTAOK(G1395,CTB1)</f>
        <v>#VALUE!</v>
      </c>
      <c r="K1395" s="194" t="str">
        <f aca="false">IF(G1395,nomeconta(G1395,CTB1),"")</f>
        <v/>
      </c>
      <c r="L1395" s="195" t="n">
        <f aca="false">IF(AND(F1395&lt;&gt;"D",F1395&lt;&gt;"C",F1395&lt;&gt;"S",F1395&lt;&gt;"R"),0,1)</f>
        <v>1</v>
      </c>
      <c r="M1395" s="195" t="n">
        <f aca="false">IF(F1395="S",0,IF(F1395="D",1,IF(F1395="C",2,3)))</f>
        <v>0</v>
      </c>
      <c r="N1395" s="195" t="n">
        <f aca="false">IF(E1395="AC",1,IF(E1395="SD",2,IF(E1395="SC",3,-1)))</f>
        <v>1</v>
      </c>
      <c r="O1395" s="196" t="e">
        <f aca="false">ROUND(IF(AND(L1395=1,G1395,K1395&lt;&gt;"#N/A#",N1395&gt;0,J1395=1),CHOOSE(N1395,AcumuladosPeriodo(G1395,C1395,D1395,M1395,CTB1),saldodevedor(G1395,C1395,D1395,CTB1),saldoCredor(G1395,C1395,D1395,CTB1)),0)*IF(H1395=0,1,H1395),2)</f>
        <v>#VALUE!</v>
      </c>
    </row>
    <row r="1396" customFormat="false" ht="13.5" hidden="false" customHeight="false" outlineLevel="0" collapsed="false">
      <c r="B1396" s="187"/>
      <c r="C1396" s="188" t="n">
        <v>1</v>
      </c>
      <c r="D1396" s="188" t="n">
        <v>12</v>
      </c>
      <c r="E1396" s="189" t="s">
        <v>219</v>
      </c>
      <c r="F1396" s="189" t="s">
        <v>222</v>
      </c>
      <c r="G1396" s="190"/>
      <c r="H1396" s="197"/>
      <c r="I1396" s="192" t="str">
        <f aca="false">IF(ISNUMBER(B1396),"L"&amp;TEXT(B1396,"00"),IF(ISBLANK(B1396),"",B1396))</f>
        <v/>
      </c>
      <c r="J1396" s="193" t="e">
        <f aca="false">CONTAOK(G1396,CTB1)</f>
        <v>#VALUE!</v>
      </c>
      <c r="K1396" s="194" t="str">
        <f aca="false">IF(G1396,nomeconta(G1396,CTB1),"")</f>
        <v/>
      </c>
      <c r="L1396" s="195" t="n">
        <f aca="false">IF(AND(F1396&lt;&gt;"D",F1396&lt;&gt;"C",F1396&lt;&gt;"S",F1396&lt;&gt;"R"),0,1)</f>
        <v>1</v>
      </c>
      <c r="M1396" s="195" t="n">
        <f aca="false">IF(F1396="S",0,IF(F1396="D",1,IF(F1396="C",2,3)))</f>
        <v>0</v>
      </c>
      <c r="N1396" s="195" t="n">
        <f aca="false">IF(E1396="AC",1,IF(E1396="SD",2,IF(E1396="SC",3,-1)))</f>
        <v>1</v>
      </c>
      <c r="O1396" s="196" t="e">
        <f aca="false">ROUND(IF(AND(L1396=1,G1396,K1396&lt;&gt;"#N/A#",N1396&gt;0,J1396=1),CHOOSE(N1396,AcumuladosPeriodo(G1396,C1396,D1396,M1396,CTB1),saldodevedor(G1396,C1396,D1396,CTB1),saldoCredor(G1396,C1396,D1396,CTB1)),0)*IF(H1396=0,1,H1396),2)</f>
        <v>#VALUE!</v>
      </c>
    </row>
    <row r="1397" customFormat="false" ht="13.5" hidden="false" customHeight="false" outlineLevel="0" collapsed="false">
      <c r="B1397" s="187"/>
      <c r="C1397" s="188" t="n">
        <v>1</v>
      </c>
      <c r="D1397" s="188" t="n">
        <v>12</v>
      </c>
      <c r="E1397" s="189" t="s">
        <v>219</v>
      </c>
      <c r="F1397" s="189" t="s">
        <v>222</v>
      </c>
      <c r="G1397" s="190"/>
      <c r="H1397" s="197"/>
      <c r="I1397" s="192" t="str">
        <f aca="false">IF(ISNUMBER(B1397),"L"&amp;TEXT(B1397,"00"),IF(ISBLANK(B1397),"",B1397))</f>
        <v/>
      </c>
      <c r="J1397" s="193" t="e">
        <f aca="false">CONTAOK(G1397,CTB1)</f>
        <v>#VALUE!</v>
      </c>
      <c r="K1397" s="194" t="str">
        <f aca="false">IF(G1397,nomeconta(G1397,CTB1),"")</f>
        <v/>
      </c>
      <c r="L1397" s="195" t="n">
        <f aca="false">IF(AND(F1397&lt;&gt;"D",F1397&lt;&gt;"C",F1397&lt;&gt;"S",F1397&lt;&gt;"R"),0,1)</f>
        <v>1</v>
      </c>
      <c r="M1397" s="195" t="n">
        <f aca="false">IF(F1397="S",0,IF(F1397="D",1,IF(F1397="C",2,3)))</f>
        <v>0</v>
      </c>
      <c r="N1397" s="195" t="n">
        <f aca="false">IF(E1397="AC",1,IF(E1397="SD",2,IF(E1397="SC",3,-1)))</f>
        <v>1</v>
      </c>
      <c r="O1397" s="196" t="e">
        <f aca="false">ROUND(IF(AND(L1397=1,G1397,K1397&lt;&gt;"#N/A#",N1397&gt;0,J1397=1),CHOOSE(N1397,AcumuladosPeriodo(G1397,C1397,D1397,M1397,CTB1),saldodevedor(G1397,C1397,D1397,CTB1),saldoCredor(G1397,C1397,D1397,CTB1)),0)*IF(H1397=0,1,H1397),2)</f>
        <v>#VALUE!</v>
      </c>
    </row>
    <row r="1398" customFormat="false" ht="13.5" hidden="false" customHeight="false" outlineLevel="0" collapsed="false">
      <c r="B1398" s="187"/>
      <c r="C1398" s="188" t="n">
        <v>1</v>
      </c>
      <c r="D1398" s="188" t="n">
        <v>12</v>
      </c>
      <c r="E1398" s="189" t="s">
        <v>219</v>
      </c>
      <c r="F1398" s="189" t="s">
        <v>222</v>
      </c>
      <c r="G1398" s="190"/>
      <c r="H1398" s="197"/>
      <c r="I1398" s="192" t="str">
        <f aca="false">IF(ISNUMBER(B1398),"L"&amp;TEXT(B1398,"00"),IF(ISBLANK(B1398),"",B1398))</f>
        <v/>
      </c>
      <c r="J1398" s="193" t="e">
        <f aca="false">CONTAOK(G1398,CTB1)</f>
        <v>#VALUE!</v>
      </c>
      <c r="K1398" s="194" t="str">
        <f aca="false">IF(G1398,nomeconta(G1398,CTB1),"")</f>
        <v/>
      </c>
      <c r="L1398" s="195" t="n">
        <f aca="false">IF(AND(F1398&lt;&gt;"D",F1398&lt;&gt;"C",F1398&lt;&gt;"S",F1398&lt;&gt;"R"),0,1)</f>
        <v>1</v>
      </c>
      <c r="M1398" s="195" t="n">
        <f aca="false">IF(F1398="S",0,IF(F1398="D",1,IF(F1398="C",2,3)))</f>
        <v>0</v>
      </c>
      <c r="N1398" s="195" t="n">
        <f aca="false">IF(E1398="AC",1,IF(E1398="SD",2,IF(E1398="SC",3,-1)))</f>
        <v>1</v>
      </c>
      <c r="O1398" s="196" t="e">
        <f aca="false">ROUND(IF(AND(L1398=1,G1398,K1398&lt;&gt;"#N/A#",N1398&gt;0,J1398=1),CHOOSE(N1398,AcumuladosPeriodo(G1398,C1398,D1398,M1398,CTB1),saldodevedor(G1398,C1398,D1398,CTB1),saldoCredor(G1398,C1398,D1398,CTB1)),0)*IF(H1398=0,1,H1398),2)</f>
        <v>#VALUE!</v>
      </c>
    </row>
    <row r="1399" customFormat="false" ht="13.5" hidden="false" customHeight="false" outlineLevel="0" collapsed="false">
      <c r="B1399" s="187"/>
      <c r="C1399" s="188" t="n">
        <v>1</v>
      </c>
      <c r="D1399" s="188" t="n">
        <v>12</v>
      </c>
      <c r="E1399" s="189" t="s">
        <v>219</v>
      </c>
      <c r="F1399" s="189" t="s">
        <v>222</v>
      </c>
      <c r="G1399" s="190"/>
      <c r="H1399" s="197"/>
      <c r="I1399" s="192" t="str">
        <f aca="false">IF(ISNUMBER(B1399),"L"&amp;TEXT(B1399,"00"),IF(ISBLANK(B1399),"",B1399))</f>
        <v/>
      </c>
      <c r="J1399" s="193" t="e">
        <f aca="false">CONTAOK(G1399,CTB1)</f>
        <v>#VALUE!</v>
      </c>
      <c r="K1399" s="194" t="str">
        <f aca="false">IF(G1399,nomeconta(G1399,CTB1),"")</f>
        <v/>
      </c>
      <c r="L1399" s="195" t="n">
        <f aca="false">IF(AND(F1399&lt;&gt;"D",F1399&lt;&gt;"C",F1399&lt;&gt;"S",F1399&lt;&gt;"R"),0,1)</f>
        <v>1</v>
      </c>
      <c r="M1399" s="195" t="n">
        <f aca="false">IF(F1399="S",0,IF(F1399="D",1,IF(F1399="C",2,3)))</f>
        <v>0</v>
      </c>
      <c r="N1399" s="195" t="n">
        <f aca="false">IF(E1399="AC",1,IF(E1399="SD",2,IF(E1399="SC",3,-1)))</f>
        <v>1</v>
      </c>
      <c r="O1399" s="196" t="e">
        <f aca="false">ROUND(IF(AND(L1399=1,G1399,K1399&lt;&gt;"#N/A#",N1399&gt;0,J1399=1),CHOOSE(N1399,AcumuladosPeriodo(G1399,C1399,D1399,M1399,CTB1),saldodevedor(G1399,C1399,D1399,CTB1),saldoCredor(G1399,C1399,D1399,CTB1)),0)*IF(H1399=0,1,H1399),2)</f>
        <v>#VALUE!</v>
      </c>
    </row>
    <row r="1400" customFormat="false" ht="13.5" hidden="false" customHeight="false" outlineLevel="0" collapsed="false">
      <c r="B1400" s="187"/>
      <c r="C1400" s="188" t="n">
        <v>1</v>
      </c>
      <c r="D1400" s="188" t="n">
        <v>12</v>
      </c>
      <c r="E1400" s="189" t="s">
        <v>219</v>
      </c>
      <c r="F1400" s="189" t="s">
        <v>222</v>
      </c>
      <c r="G1400" s="190"/>
      <c r="H1400" s="197"/>
      <c r="I1400" s="192" t="str">
        <f aca="false">IF(ISNUMBER(B1400),"L"&amp;TEXT(B1400,"00"),IF(ISBLANK(B1400),"",B1400))</f>
        <v/>
      </c>
      <c r="J1400" s="193" t="e">
        <f aca="false">CONTAOK(G1400,CTB1)</f>
        <v>#VALUE!</v>
      </c>
      <c r="K1400" s="194" t="str">
        <f aca="false">IF(G1400,nomeconta(G1400,CTB1),"")</f>
        <v/>
      </c>
      <c r="L1400" s="195" t="n">
        <f aca="false">IF(AND(F1400&lt;&gt;"D",F1400&lt;&gt;"C",F1400&lt;&gt;"S",F1400&lt;&gt;"R"),0,1)</f>
        <v>1</v>
      </c>
      <c r="M1400" s="195" t="n">
        <f aca="false">IF(F1400="S",0,IF(F1400="D",1,IF(F1400="C",2,3)))</f>
        <v>0</v>
      </c>
      <c r="N1400" s="195" t="n">
        <f aca="false">IF(E1400="AC",1,IF(E1400="SD",2,IF(E1400="SC",3,-1)))</f>
        <v>1</v>
      </c>
      <c r="O1400" s="196" t="e">
        <f aca="false">ROUND(IF(AND(L1400=1,G1400,K1400&lt;&gt;"#N/A#",N1400&gt;0,J1400=1),CHOOSE(N1400,AcumuladosPeriodo(G1400,C1400,D1400,M1400,CTB1),saldodevedor(G1400,C1400,D1400,CTB1),saldoCredor(G1400,C1400,D1400,CTB1)),0)*IF(H1400=0,1,H1400),2)</f>
        <v>#VALUE!</v>
      </c>
    </row>
    <row r="1401" customFormat="false" ht="13.5" hidden="false" customHeight="false" outlineLevel="0" collapsed="false">
      <c r="B1401" s="187"/>
      <c r="C1401" s="188" t="n">
        <v>1</v>
      </c>
      <c r="D1401" s="188" t="n">
        <v>12</v>
      </c>
      <c r="E1401" s="189" t="s">
        <v>219</v>
      </c>
      <c r="F1401" s="189" t="s">
        <v>222</v>
      </c>
      <c r="G1401" s="190"/>
      <c r="H1401" s="197"/>
      <c r="I1401" s="192" t="str">
        <f aca="false">IF(ISNUMBER(B1401),"L"&amp;TEXT(B1401,"00"),IF(ISBLANK(B1401),"",B1401))</f>
        <v/>
      </c>
      <c r="J1401" s="193" t="e">
        <f aca="false">CONTAOK(G1401,CTB1)</f>
        <v>#VALUE!</v>
      </c>
      <c r="K1401" s="194" t="str">
        <f aca="false">IF(G1401,nomeconta(G1401,CTB1),"")</f>
        <v/>
      </c>
      <c r="L1401" s="195" t="n">
        <f aca="false">IF(AND(F1401&lt;&gt;"D",F1401&lt;&gt;"C",F1401&lt;&gt;"S",F1401&lt;&gt;"R"),0,1)</f>
        <v>1</v>
      </c>
      <c r="M1401" s="195" t="n">
        <f aca="false">IF(F1401="S",0,IF(F1401="D",1,IF(F1401="C",2,3)))</f>
        <v>0</v>
      </c>
      <c r="N1401" s="195" t="n">
        <f aca="false">IF(E1401="AC",1,IF(E1401="SD",2,IF(E1401="SC",3,-1)))</f>
        <v>1</v>
      </c>
      <c r="O1401" s="196" t="e">
        <f aca="false">ROUND(IF(AND(L1401=1,G1401,K1401&lt;&gt;"#N/A#",N1401&gt;0,J1401=1),CHOOSE(N1401,AcumuladosPeriodo(G1401,C1401,D1401,M1401,CTB1),saldodevedor(G1401,C1401,D1401,CTB1),saldoCredor(G1401,C1401,D1401,CTB1)),0)*IF(H1401=0,1,H1401),2)</f>
        <v>#VALUE!</v>
      </c>
    </row>
    <row r="1402" customFormat="false" ht="13.5" hidden="false" customHeight="false" outlineLevel="0" collapsed="false">
      <c r="B1402" s="187"/>
      <c r="C1402" s="188" t="n">
        <v>1</v>
      </c>
      <c r="D1402" s="188" t="n">
        <v>12</v>
      </c>
      <c r="E1402" s="189" t="s">
        <v>219</v>
      </c>
      <c r="F1402" s="189" t="s">
        <v>222</v>
      </c>
      <c r="G1402" s="190"/>
      <c r="H1402" s="197"/>
      <c r="I1402" s="192" t="str">
        <f aca="false">IF(ISNUMBER(B1402),"L"&amp;TEXT(B1402,"00"),IF(ISBLANK(B1402),"",B1402))</f>
        <v/>
      </c>
      <c r="J1402" s="193" t="e">
        <f aca="false">CONTAOK(G1402,CTB1)</f>
        <v>#VALUE!</v>
      </c>
      <c r="K1402" s="194" t="str">
        <f aca="false">IF(G1402,nomeconta(G1402,CTB1),"")</f>
        <v/>
      </c>
      <c r="L1402" s="195" t="n">
        <f aca="false">IF(AND(F1402&lt;&gt;"D",F1402&lt;&gt;"C",F1402&lt;&gt;"S",F1402&lt;&gt;"R"),0,1)</f>
        <v>1</v>
      </c>
      <c r="M1402" s="195" t="n">
        <f aca="false">IF(F1402="S",0,IF(F1402="D",1,IF(F1402="C",2,3)))</f>
        <v>0</v>
      </c>
      <c r="N1402" s="195" t="n">
        <f aca="false">IF(E1402="AC",1,IF(E1402="SD",2,IF(E1402="SC",3,-1)))</f>
        <v>1</v>
      </c>
      <c r="O1402" s="196" t="e">
        <f aca="false">ROUND(IF(AND(L1402=1,G1402,K1402&lt;&gt;"#N/A#",N1402&gt;0,J1402=1),CHOOSE(N1402,AcumuladosPeriodo(G1402,C1402,D1402,M1402,CTB1),saldodevedor(G1402,C1402,D1402,CTB1),saldoCredor(G1402,C1402,D1402,CTB1)),0)*IF(H1402=0,1,H1402),2)</f>
        <v>#VALUE!</v>
      </c>
    </row>
    <row r="1403" customFormat="false" ht="13.5" hidden="false" customHeight="false" outlineLevel="0" collapsed="false">
      <c r="B1403" s="187"/>
      <c r="C1403" s="188" t="n">
        <v>1</v>
      </c>
      <c r="D1403" s="188" t="n">
        <v>12</v>
      </c>
      <c r="E1403" s="189" t="s">
        <v>219</v>
      </c>
      <c r="F1403" s="189" t="s">
        <v>222</v>
      </c>
      <c r="G1403" s="190"/>
      <c r="H1403" s="197"/>
      <c r="I1403" s="192" t="str">
        <f aca="false">IF(ISNUMBER(B1403),"L"&amp;TEXT(B1403,"00"),IF(ISBLANK(B1403),"",B1403))</f>
        <v/>
      </c>
      <c r="J1403" s="193" t="e">
        <f aca="false">CONTAOK(G1403,CTB1)</f>
        <v>#VALUE!</v>
      </c>
      <c r="K1403" s="194" t="str">
        <f aca="false">IF(G1403,nomeconta(G1403,CTB1),"")</f>
        <v/>
      </c>
      <c r="L1403" s="195" t="n">
        <f aca="false">IF(AND(F1403&lt;&gt;"D",F1403&lt;&gt;"C",F1403&lt;&gt;"S",F1403&lt;&gt;"R"),0,1)</f>
        <v>1</v>
      </c>
      <c r="M1403" s="195" t="n">
        <f aca="false">IF(F1403="S",0,IF(F1403="D",1,IF(F1403="C",2,3)))</f>
        <v>0</v>
      </c>
      <c r="N1403" s="195" t="n">
        <f aca="false">IF(E1403="AC",1,IF(E1403="SD",2,IF(E1403="SC",3,-1)))</f>
        <v>1</v>
      </c>
      <c r="O1403" s="196" t="e">
        <f aca="false">ROUND(IF(AND(L1403=1,G1403,K1403&lt;&gt;"#N/A#",N1403&gt;0,J1403=1),CHOOSE(N1403,AcumuladosPeriodo(G1403,C1403,D1403,M1403,CTB1),saldodevedor(G1403,C1403,D1403,CTB1),saldoCredor(G1403,C1403,D1403,CTB1)),0)*IF(H1403=0,1,H1403),2)</f>
        <v>#VALUE!</v>
      </c>
    </row>
    <row r="1404" customFormat="false" ht="13.5" hidden="false" customHeight="false" outlineLevel="0" collapsed="false">
      <c r="B1404" s="187"/>
      <c r="C1404" s="188" t="n">
        <v>1</v>
      </c>
      <c r="D1404" s="188" t="n">
        <v>12</v>
      </c>
      <c r="E1404" s="189" t="s">
        <v>219</v>
      </c>
      <c r="F1404" s="189" t="s">
        <v>222</v>
      </c>
      <c r="G1404" s="190"/>
      <c r="H1404" s="197"/>
      <c r="I1404" s="192" t="str">
        <f aca="false">IF(ISNUMBER(B1404),"L"&amp;TEXT(B1404,"00"),IF(ISBLANK(B1404),"",B1404))</f>
        <v/>
      </c>
      <c r="J1404" s="193" t="e">
        <f aca="false">CONTAOK(G1404,CTB1)</f>
        <v>#VALUE!</v>
      </c>
      <c r="K1404" s="194" t="str">
        <f aca="false">IF(G1404,nomeconta(G1404,CTB1),"")</f>
        <v/>
      </c>
      <c r="L1404" s="195" t="n">
        <f aca="false">IF(AND(F1404&lt;&gt;"D",F1404&lt;&gt;"C",F1404&lt;&gt;"S",F1404&lt;&gt;"R"),0,1)</f>
        <v>1</v>
      </c>
      <c r="M1404" s="195" t="n">
        <f aca="false">IF(F1404="S",0,IF(F1404="D",1,IF(F1404="C",2,3)))</f>
        <v>0</v>
      </c>
      <c r="N1404" s="195" t="n">
        <f aca="false">IF(E1404="AC",1,IF(E1404="SD",2,IF(E1404="SC",3,-1)))</f>
        <v>1</v>
      </c>
      <c r="O1404" s="196" t="e">
        <f aca="false">ROUND(IF(AND(L1404=1,G1404,K1404&lt;&gt;"#N/A#",N1404&gt;0,J1404=1),CHOOSE(N1404,AcumuladosPeriodo(G1404,C1404,D1404,M1404,CTB1),saldodevedor(G1404,C1404,D1404,CTB1),saldoCredor(G1404,C1404,D1404,CTB1)),0)*IF(H1404=0,1,H1404),2)</f>
        <v>#VALUE!</v>
      </c>
    </row>
    <row r="1405" customFormat="false" ht="13.5" hidden="false" customHeight="false" outlineLevel="0" collapsed="false">
      <c r="B1405" s="187"/>
      <c r="C1405" s="188" t="n">
        <v>1</v>
      </c>
      <c r="D1405" s="188" t="n">
        <v>12</v>
      </c>
      <c r="E1405" s="189" t="s">
        <v>219</v>
      </c>
      <c r="F1405" s="189" t="s">
        <v>222</v>
      </c>
      <c r="G1405" s="190"/>
      <c r="H1405" s="197"/>
      <c r="I1405" s="192" t="str">
        <f aca="false">IF(ISNUMBER(B1405),"L"&amp;TEXT(B1405,"00"),IF(ISBLANK(B1405),"",B1405))</f>
        <v/>
      </c>
      <c r="J1405" s="193" t="e">
        <f aca="false">CONTAOK(G1405,CTB1)</f>
        <v>#VALUE!</v>
      </c>
      <c r="K1405" s="194" t="str">
        <f aca="false">IF(G1405,nomeconta(G1405,CTB1),"")</f>
        <v/>
      </c>
      <c r="L1405" s="195" t="n">
        <f aca="false">IF(AND(F1405&lt;&gt;"D",F1405&lt;&gt;"C",F1405&lt;&gt;"S",F1405&lt;&gt;"R"),0,1)</f>
        <v>1</v>
      </c>
      <c r="M1405" s="195" t="n">
        <f aca="false">IF(F1405="S",0,IF(F1405="D",1,IF(F1405="C",2,3)))</f>
        <v>0</v>
      </c>
      <c r="N1405" s="195" t="n">
        <f aca="false">IF(E1405="AC",1,IF(E1405="SD",2,IF(E1405="SC",3,-1)))</f>
        <v>1</v>
      </c>
      <c r="O1405" s="196" t="e">
        <f aca="false">ROUND(IF(AND(L1405=1,G1405,K1405&lt;&gt;"#N/A#",N1405&gt;0,J1405=1),CHOOSE(N1405,AcumuladosPeriodo(G1405,C1405,D1405,M1405,CTB1),saldodevedor(G1405,C1405,D1405,CTB1),saldoCredor(G1405,C1405,D1405,CTB1)),0)*IF(H1405=0,1,H1405),2)</f>
        <v>#VALUE!</v>
      </c>
    </row>
    <row r="1406" customFormat="false" ht="13.5" hidden="false" customHeight="false" outlineLevel="0" collapsed="false">
      <c r="B1406" s="187"/>
      <c r="C1406" s="188" t="n">
        <v>1</v>
      </c>
      <c r="D1406" s="188" t="n">
        <v>12</v>
      </c>
      <c r="E1406" s="189" t="s">
        <v>219</v>
      </c>
      <c r="F1406" s="189" t="s">
        <v>222</v>
      </c>
      <c r="G1406" s="190"/>
      <c r="H1406" s="197"/>
      <c r="I1406" s="192" t="str">
        <f aca="false">IF(ISNUMBER(B1406),"L"&amp;TEXT(B1406,"00"),IF(ISBLANK(B1406),"",B1406))</f>
        <v/>
      </c>
      <c r="J1406" s="193" t="e">
        <f aca="false">CONTAOK(G1406,CTB1)</f>
        <v>#VALUE!</v>
      </c>
      <c r="K1406" s="194" t="str">
        <f aca="false">IF(G1406,nomeconta(G1406,CTB1),"")</f>
        <v/>
      </c>
      <c r="L1406" s="195" t="n">
        <f aca="false">IF(AND(F1406&lt;&gt;"D",F1406&lt;&gt;"C",F1406&lt;&gt;"S",F1406&lt;&gt;"R"),0,1)</f>
        <v>1</v>
      </c>
      <c r="M1406" s="195" t="n">
        <f aca="false">IF(F1406="S",0,IF(F1406="D",1,IF(F1406="C",2,3)))</f>
        <v>0</v>
      </c>
      <c r="N1406" s="195" t="n">
        <f aca="false">IF(E1406="AC",1,IF(E1406="SD",2,IF(E1406="SC",3,-1)))</f>
        <v>1</v>
      </c>
      <c r="O1406" s="196" t="e">
        <f aca="false">ROUND(IF(AND(L1406=1,G1406,K1406&lt;&gt;"#N/A#",N1406&gt;0,J1406=1),CHOOSE(N1406,AcumuladosPeriodo(G1406,C1406,D1406,M1406,CTB1),saldodevedor(G1406,C1406,D1406,CTB1),saldoCredor(G1406,C1406,D1406,CTB1)),0)*IF(H1406=0,1,H1406),2)</f>
        <v>#VALUE!</v>
      </c>
    </row>
    <row r="1407" customFormat="false" ht="13.5" hidden="false" customHeight="false" outlineLevel="0" collapsed="false">
      <c r="B1407" s="187"/>
      <c r="C1407" s="188" t="n">
        <v>1</v>
      </c>
      <c r="D1407" s="188" t="n">
        <v>12</v>
      </c>
      <c r="E1407" s="189" t="s">
        <v>219</v>
      </c>
      <c r="F1407" s="189" t="s">
        <v>222</v>
      </c>
      <c r="G1407" s="190"/>
      <c r="H1407" s="197"/>
      <c r="I1407" s="192" t="str">
        <f aca="false">IF(ISNUMBER(B1407),"L"&amp;TEXT(B1407,"00"),IF(ISBLANK(B1407),"",B1407))</f>
        <v/>
      </c>
      <c r="J1407" s="193" t="e">
        <f aca="false">CONTAOK(G1407,CTB1)</f>
        <v>#VALUE!</v>
      </c>
      <c r="K1407" s="194" t="str">
        <f aca="false">IF(G1407,nomeconta(G1407,CTB1),"")</f>
        <v/>
      </c>
      <c r="L1407" s="195" t="n">
        <f aca="false">IF(AND(F1407&lt;&gt;"D",F1407&lt;&gt;"C",F1407&lt;&gt;"S",F1407&lt;&gt;"R"),0,1)</f>
        <v>1</v>
      </c>
      <c r="M1407" s="195" t="n">
        <f aca="false">IF(F1407="S",0,IF(F1407="D",1,IF(F1407="C",2,3)))</f>
        <v>0</v>
      </c>
      <c r="N1407" s="195" t="n">
        <f aca="false">IF(E1407="AC",1,IF(E1407="SD",2,IF(E1407="SC",3,-1)))</f>
        <v>1</v>
      </c>
      <c r="O1407" s="196" t="e">
        <f aca="false">ROUND(IF(AND(L1407=1,G1407,K1407&lt;&gt;"#N/A#",N1407&gt;0,J1407=1),CHOOSE(N1407,AcumuladosPeriodo(G1407,C1407,D1407,M1407,CTB1),saldodevedor(G1407,C1407,D1407,CTB1),saldoCredor(G1407,C1407,D1407,CTB1)),0)*IF(H1407=0,1,H1407),2)</f>
        <v>#VALUE!</v>
      </c>
    </row>
    <row r="1408" customFormat="false" ht="13.5" hidden="false" customHeight="false" outlineLevel="0" collapsed="false">
      <c r="B1408" s="187"/>
      <c r="C1408" s="188" t="n">
        <v>1</v>
      </c>
      <c r="D1408" s="188" t="n">
        <v>12</v>
      </c>
      <c r="E1408" s="189" t="s">
        <v>219</v>
      </c>
      <c r="F1408" s="189" t="s">
        <v>222</v>
      </c>
      <c r="G1408" s="190"/>
      <c r="H1408" s="197"/>
      <c r="I1408" s="192" t="str">
        <f aca="false">IF(ISNUMBER(B1408),"L"&amp;TEXT(B1408,"00"),IF(ISBLANK(B1408),"",B1408))</f>
        <v/>
      </c>
      <c r="J1408" s="193" t="e">
        <f aca="false">CONTAOK(G1408,CTB1)</f>
        <v>#VALUE!</v>
      </c>
      <c r="K1408" s="194" t="str">
        <f aca="false">IF(G1408,nomeconta(G1408,CTB1),"")</f>
        <v/>
      </c>
      <c r="L1408" s="195" t="n">
        <f aca="false">IF(AND(F1408&lt;&gt;"D",F1408&lt;&gt;"C",F1408&lt;&gt;"S",F1408&lt;&gt;"R"),0,1)</f>
        <v>1</v>
      </c>
      <c r="M1408" s="195" t="n">
        <f aca="false">IF(F1408="S",0,IF(F1408="D",1,IF(F1408="C",2,3)))</f>
        <v>0</v>
      </c>
      <c r="N1408" s="195" t="n">
        <f aca="false">IF(E1408="AC",1,IF(E1408="SD",2,IF(E1408="SC",3,-1)))</f>
        <v>1</v>
      </c>
      <c r="O1408" s="196" t="e">
        <f aca="false">ROUND(IF(AND(L1408=1,G1408,K1408&lt;&gt;"#N/A#",N1408&gt;0,J1408=1),CHOOSE(N1408,AcumuladosPeriodo(G1408,C1408,D1408,M1408,CTB1),saldodevedor(G1408,C1408,D1408,CTB1),saldoCredor(G1408,C1408,D1408,CTB1)),0)*IF(H1408=0,1,H1408),2)</f>
        <v>#VALUE!</v>
      </c>
    </row>
    <row r="1409" customFormat="false" ht="13.5" hidden="false" customHeight="false" outlineLevel="0" collapsed="false">
      <c r="B1409" s="187"/>
      <c r="C1409" s="188" t="n">
        <v>1</v>
      </c>
      <c r="D1409" s="188" t="n">
        <v>12</v>
      </c>
      <c r="E1409" s="189" t="s">
        <v>219</v>
      </c>
      <c r="F1409" s="189" t="s">
        <v>222</v>
      </c>
      <c r="G1409" s="190"/>
      <c r="H1409" s="197"/>
      <c r="I1409" s="192" t="str">
        <f aca="false">IF(ISNUMBER(B1409),"L"&amp;TEXT(B1409,"00"),IF(ISBLANK(B1409),"",B1409))</f>
        <v/>
      </c>
      <c r="J1409" s="193" t="e">
        <f aca="false">CONTAOK(G1409,CTB1)</f>
        <v>#VALUE!</v>
      </c>
      <c r="K1409" s="194" t="str">
        <f aca="false">IF(G1409,nomeconta(G1409,CTB1),"")</f>
        <v/>
      </c>
      <c r="L1409" s="195" t="n">
        <f aca="false">IF(AND(F1409&lt;&gt;"D",F1409&lt;&gt;"C",F1409&lt;&gt;"S",F1409&lt;&gt;"R"),0,1)</f>
        <v>1</v>
      </c>
      <c r="M1409" s="195" t="n">
        <f aca="false">IF(F1409="S",0,IF(F1409="D",1,IF(F1409="C",2,3)))</f>
        <v>0</v>
      </c>
      <c r="N1409" s="195" t="n">
        <f aca="false">IF(E1409="AC",1,IF(E1409="SD",2,IF(E1409="SC",3,-1)))</f>
        <v>1</v>
      </c>
      <c r="O1409" s="196" t="e">
        <f aca="false">ROUND(IF(AND(L1409=1,G1409,K1409&lt;&gt;"#N/A#",N1409&gt;0,J1409=1),CHOOSE(N1409,AcumuladosPeriodo(G1409,C1409,D1409,M1409,CTB1),saldodevedor(G1409,C1409,D1409,CTB1),saldoCredor(G1409,C1409,D1409,CTB1)),0)*IF(H1409=0,1,H1409),2)</f>
        <v>#VALUE!</v>
      </c>
    </row>
    <row r="1410" customFormat="false" ht="13.5" hidden="false" customHeight="false" outlineLevel="0" collapsed="false">
      <c r="B1410" s="187"/>
      <c r="C1410" s="188" t="n">
        <v>1</v>
      </c>
      <c r="D1410" s="188" t="n">
        <v>12</v>
      </c>
      <c r="E1410" s="189" t="s">
        <v>219</v>
      </c>
      <c r="F1410" s="189" t="s">
        <v>222</v>
      </c>
      <c r="G1410" s="190"/>
      <c r="H1410" s="197"/>
      <c r="I1410" s="192" t="str">
        <f aca="false">IF(ISNUMBER(B1410),"L"&amp;TEXT(B1410,"00"),IF(ISBLANK(B1410),"",B1410))</f>
        <v/>
      </c>
      <c r="J1410" s="193" t="e">
        <f aca="false">CONTAOK(G1410,CTB1)</f>
        <v>#VALUE!</v>
      </c>
      <c r="K1410" s="194" t="str">
        <f aca="false">IF(G1410,nomeconta(G1410,CTB1),"")</f>
        <v/>
      </c>
      <c r="L1410" s="195" t="n">
        <f aca="false">IF(AND(F1410&lt;&gt;"D",F1410&lt;&gt;"C",F1410&lt;&gt;"S",F1410&lt;&gt;"R"),0,1)</f>
        <v>1</v>
      </c>
      <c r="M1410" s="195" t="n">
        <f aca="false">IF(F1410="S",0,IF(F1410="D",1,IF(F1410="C",2,3)))</f>
        <v>0</v>
      </c>
      <c r="N1410" s="195" t="n">
        <f aca="false">IF(E1410="AC",1,IF(E1410="SD",2,IF(E1410="SC",3,-1)))</f>
        <v>1</v>
      </c>
      <c r="O1410" s="196" t="e">
        <f aca="false">ROUND(IF(AND(L1410=1,G1410,K1410&lt;&gt;"#N/A#",N1410&gt;0,J1410=1),CHOOSE(N1410,AcumuladosPeriodo(G1410,C1410,D1410,M1410,CTB1),saldodevedor(G1410,C1410,D1410,CTB1),saldoCredor(G1410,C1410,D1410,CTB1)),0)*IF(H1410=0,1,H1410),2)</f>
        <v>#VALUE!</v>
      </c>
    </row>
    <row r="1411" customFormat="false" ht="13.5" hidden="false" customHeight="false" outlineLevel="0" collapsed="false">
      <c r="B1411" s="187"/>
      <c r="C1411" s="188" t="n">
        <v>1</v>
      </c>
      <c r="D1411" s="188" t="n">
        <v>12</v>
      </c>
      <c r="E1411" s="189" t="s">
        <v>219</v>
      </c>
      <c r="F1411" s="189" t="s">
        <v>222</v>
      </c>
      <c r="G1411" s="190"/>
      <c r="H1411" s="197"/>
      <c r="I1411" s="192" t="str">
        <f aca="false">IF(ISNUMBER(B1411),"L"&amp;TEXT(B1411,"00"),IF(ISBLANK(B1411),"",B1411))</f>
        <v/>
      </c>
      <c r="J1411" s="193" t="e">
        <f aca="false">CONTAOK(G1411,CTB1)</f>
        <v>#VALUE!</v>
      </c>
      <c r="K1411" s="194" t="str">
        <f aca="false">IF(G1411,nomeconta(G1411,CTB1),"")</f>
        <v/>
      </c>
      <c r="L1411" s="195" t="n">
        <f aca="false">IF(AND(F1411&lt;&gt;"D",F1411&lt;&gt;"C",F1411&lt;&gt;"S",F1411&lt;&gt;"R"),0,1)</f>
        <v>1</v>
      </c>
      <c r="M1411" s="195" t="n">
        <f aca="false">IF(F1411="S",0,IF(F1411="D",1,IF(F1411="C",2,3)))</f>
        <v>0</v>
      </c>
      <c r="N1411" s="195" t="n">
        <f aca="false">IF(E1411="AC",1,IF(E1411="SD",2,IF(E1411="SC",3,-1)))</f>
        <v>1</v>
      </c>
      <c r="O1411" s="196" t="e">
        <f aca="false">ROUND(IF(AND(L1411=1,G1411,K1411&lt;&gt;"#N/A#",N1411&gt;0,J1411=1),CHOOSE(N1411,AcumuladosPeriodo(G1411,C1411,D1411,M1411,CTB1),saldodevedor(G1411,C1411,D1411,CTB1),saldoCredor(G1411,C1411,D1411,CTB1)),0)*IF(H1411=0,1,H1411),2)</f>
        <v>#VALUE!</v>
      </c>
    </row>
    <row r="1412" customFormat="false" ht="13.5" hidden="false" customHeight="false" outlineLevel="0" collapsed="false">
      <c r="B1412" s="187"/>
      <c r="C1412" s="188" t="n">
        <v>1</v>
      </c>
      <c r="D1412" s="188" t="n">
        <v>12</v>
      </c>
      <c r="E1412" s="189" t="s">
        <v>219</v>
      </c>
      <c r="F1412" s="189" t="s">
        <v>222</v>
      </c>
      <c r="G1412" s="190"/>
      <c r="H1412" s="197"/>
      <c r="I1412" s="192" t="str">
        <f aca="false">IF(ISNUMBER(B1412),"L"&amp;TEXT(B1412,"00"),IF(ISBLANK(B1412),"",B1412))</f>
        <v/>
      </c>
      <c r="J1412" s="193" t="e">
        <f aca="false">CONTAOK(G1412,CTB1)</f>
        <v>#VALUE!</v>
      </c>
      <c r="K1412" s="194" t="str">
        <f aca="false">IF(G1412,nomeconta(G1412,CTB1),"")</f>
        <v/>
      </c>
      <c r="L1412" s="195" t="n">
        <f aca="false">IF(AND(F1412&lt;&gt;"D",F1412&lt;&gt;"C",F1412&lt;&gt;"S",F1412&lt;&gt;"R"),0,1)</f>
        <v>1</v>
      </c>
      <c r="M1412" s="195" t="n">
        <f aca="false">IF(F1412="S",0,IF(F1412="D",1,IF(F1412="C",2,3)))</f>
        <v>0</v>
      </c>
      <c r="N1412" s="195" t="n">
        <f aca="false">IF(E1412="AC",1,IF(E1412="SD",2,IF(E1412="SC",3,-1)))</f>
        <v>1</v>
      </c>
      <c r="O1412" s="196" t="e">
        <f aca="false">ROUND(IF(AND(L1412=1,G1412,K1412&lt;&gt;"#N/A#",N1412&gt;0,J1412=1),CHOOSE(N1412,AcumuladosPeriodo(G1412,C1412,D1412,M1412,CTB1),saldodevedor(G1412,C1412,D1412,CTB1),saldoCredor(G1412,C1412,D1412,CTB1)),0)*IF(H1412=0,1,H1412),2)</f>
        <v>#VALUE!</v>
      </c>
    </row>
    <row r="1413" customFormat="false" ht="13.5" hidden="false" customHeight="false" outlineLevel="0" collapsed="false">
      <c r="B1413" s="187"/>
      <c r="C1413" s="188" t="n">
        <v>1</v>
      </c>
      <c r="D1413" s="188" t="n">
        <v>12</v>
      </c>
      <c r="E1413" s="189" t="s">
        <v>219</v>
      </c>
      <c r="F1413" s="189" t="s">
        <v>222</v>
      </c>
      <c r="G1413" s="190"/>
      <c r="H1413" s="197"/>
      <c r="I1413" s="192" t="str">
        <f aca="false">IF(ISNUMBER(B1413),"L"&amp;TEXT(B1413,"00"),IF(ISBLANK(B1413),"",B1413))</f>
        <v/>
      </c>
      <c r="J1413" s="193" t="e">
        <f aca="false">CONTAOK(G1413,CTB1)</f>
        <v>#VALUE!</v>
      </c>
      <c r="K1413" s="194" t="str">
        <f aca="false">IF(G1413,nomeconta(G1413,CTB1),"")</f>
        <v/>
      </c>
      <c r="L1413" s="195" t="n">
        <f aca="false">IF(AND(F1413&lt;&gt;"D",F1413&lt;&gt;"C",F1413&lt;&gt;"S",F1413&lt;&gt;"R"),0,1)</f>
        <v>1</v>
      </c>
      <c r="M1413" s="195" t="n">
        <f aca="false">IF(F1413="S",0,IF(F1413="D",1,IF(F1413="C",2,3)))</f>
        <v>0</v>
      </c>
      <c r="N1413" s="195" t="n">
        <f aca="false">IF(E1413="AC",1,IF(E1413="SD",2,IF(E1413="SC",3,-1)))</f>
        <v>1</v>
      </c>
      <c r="O1413" s="196" t="e">
        <f aca="false">ROUND(IF(AND(L1413=1,G1413,K1413&lt;&gt;"#N/A#",N1413&gt;0,J1413=1),CHOOSE(N1413,AcumuladosPeriodo(G1413,C1413,D1413,M1413,CTB1),saldodevedor(G1413,C1413,D1413,CTB1),saldoCredor(G1413,C1413,D1413,CTB1)),0)*IF(H1413=0,1,H1413),2)</f>
        <v>#VALUE!</v>
      </c>
    </row>
    <row r="1414" customFormat="false" ht="13.5" hidden="false" customHeight="false" outlineLevel="0" collapsed="false">
      <c r="B1414" s="187"/>
      <c r="C1414" s="188" t="n">
        <v>1</v>
      </c>
      <c r="D1414" s="188" t="n">
        <v>12</v>
      </c>
      <c r="E1414" s="189" t="s">
        <v>219</v>
      </c>
      <c r="F1414" s="189" t="s">
        <v>222</v>
      </c>
      <c r="G1414" s="190"/>
      <c r="H1414" s="197"/>
      <c r="I1414" s="192" t="str">
        <f aca="false">IF(ISNUMBER(B1414),"L"&amp;TEXT(B1414,"00"),IF(ISBLANK(B1414),"",B1414))</f>
        <v/>
      </c>
      <c r="J1414" s="193" t="e">
        <f aca="false">CONTAOK(G1414,CTB1)</f>
        <v>#VALUE!</v>
      </c>
      <c r="K1414" s="194" t="str">
        <f aca="false">IF(G1414,nomeconta(G1414,CTB1),"")</f>
        <v/>
      </c>
      <c r="L1414" s="195" t="n">
        <f aca="false">IF(AND(F1414&lt;&gt;"D",F1414&lt;&gt;"C",F1414&lt;&gt;"S",F1414&lt;&gt;"R"),0,1)</f>
        <v>1</v>
      </c>
      <c r="M1414" s="195" t="n">
        <f aca="false">IF(F1414="S",0,IF(F1414="D",1,IF(F1414="C",2,3)))</f>
        <v>0</v>
      </c>
      <c r="N1414" s="195" t="n">
        <f aca="false">IF(E1414="AC",1,IF(E1414="SD",2,IF(E1414="SC",3,-1)))</f>
        <v>1</v>
      </c>
      <c r="O1414" s="196" t="e">
        <f aca="false">ROUND(IF(AND(L1414=1,G1414,K1414&lt;&gt;"#N/A#",N1414&gt;0,J1414=1),CHOOSE(N1414,AcumuladosPeriodo(G1414,C1414,D1414,M1414,CTB1),saldodevedor(G1414,C1414,D1414,CTB1),saldoCredor(G1414,C1414,D1414,CTB1)),0)*IF(H1414=0,1,H1414),2)</f>
        <v>#VALUE!</v>
      </c>
    </row>
    <row r="1415" customFormat="false" ht="13.5" hidden="false" customHeight="false" outlineLevel="0" collapsed="false">
      <c r="B1415" s="187"/>
      <c r="C1415" s="188" t="n">
        <v>1</v>
      </c>
      <c r="D1415" s="188" t="n">
        <v>12</v>
      </c>
      <c r="E1415" s="189" t="s">
        <v>219</v>
      </c>
      <c r="F1415" s="189" t="s">
        <v>222</v>
      </c>
      <c r="G1415" s="190"/>
      <c r="H1415" s="197"/>
      <c r="I1415" s="192" t="str">
        <f aca="false">IF(ISNUMBER(B1415),"L"&amp;TEXT(B1415,"00"),IF(ISBLANK(B1415),"",B1415))</f>
        <v/>
      </c>
      <c r="J1415" s="193" t="e">
        <f aca="false">CONTAOK(G1415,CTB1)</f>
        <v>#VALUE!</v>
      </c>
      <c r="K1415" s="194" t="str">
        <f aca="false">IF(G1415,nomeconta(G1415,CTB1),"")</f>
        <v/>
      </c>
      <c r="L1415" s="195" t="n">
        <f aca="false">IF(AND(F1415&lt;&gt;"D",F1415&lt;&gt;"C",F1415&lt;&gt;"S",F1415&lt;&gt;"R"),0,1)</f>
        <v>1</v>
      </c>
      <c r="M1415" s="195" t="n">
        <f aca="false">IF(F1415="S",0,IF(F1415="D",1,IF(F1415="C",2,3)))</f>
        <v>0</v>
      </c>
      <c r="N1415" s="195" t="n">
        <f aca="false">IF(E1415="AC",1,IF(E1415="SD",2,IF(E1415="SC",3,-1)))</f>
        <v>1</v>
      </c>
      <c r="O1415" s="196" t="e">
        <f aca="false">ROUND(IF(AND(L1415=1,G1415,K1415&lt;&gt;"#N/A#",N1415&gt;0,J1415=1),CHOOSE(N1415,AcumuladosPeriodo(G1415,C1415,D1415,M1415,CTB1),saldodevedor(G1415,C1415,D1415,CTB1),saldoCredor(G1415,C1415,D1415,CTB1)),0)*IF(H1415=0,1,H1415),2)</f>
        <v>#VALUE!</v>
      </c>
    </row>
    <row r="1416" customFormat="false" ht="13.5" hidden="false" customHeight="false" outlineLevel="0" collapsed="false">
      <c r="B1416" s="187"/>
      <c r="C1416" s="188" t="n">
        <v>1</v>
      </c>
      <c r="D1416" s="188" t="n">
        <v>12</v>
      </c>
      <c r="E1416" s="189" t="s">
        <v>219</v>
      </c>
      <c r="F1416" s="189" t="s">
        <v>222</v>
      </c>
      <c r="G1416" s="190"/>
      <c r="H1416" s="197"/>
      <c r="I1416" s="192" t="str">
        <f aca="false">IF(ISNUMBER(B1416),"L"&amp;TEXT(B1416,"00"),IF(ISBLANK(B1416),"",B1416))</f>
        <v/>
      </c>
      <c r="J1416" s="193" t="e">
        <f aca="false">CONTAOK(G1416,CTB1)</f>
        <v>#VALUE!</v>
      </c>
      <c r="K1416" s="194" t="str">
        <f aca="false">IF(G1416,nomeconta(G1416,CTB1),"")</f>
        <v/>
      </c>
      <c r="L1416" s="195" t="n">
        <f aca="false">IF(AND(F1416&lt;&gt;"D",F1416&lt;&gt;"C",F1416&lt;&gt;"S",F1416&lt;&gt;"R"),0,1)</f>
        <v>1</v>
      </c>
      <c r="M1416" s="195" t="n">
        <f aca="false">IF(F1416="S",0,IF(F1416="D",1,IF(F1416="C",2,3)))</f>
        <v>0</v>
      </c>
      <c r="N1416" s="195" t="n">
        <f aca="false">IF(E1416="AC",1,IF(E1416="SD",2,IF(E1416="SC",3,-1)))</f>
        <v>1</v>
      </c>
      <c r="O1416" s="196" t="e">
        <f aca="false">ROUND(IF(AND(L1416=1,G1416,K1416&lt;&gt;"#N/A#",N1416&gt;0,J1416=1),CHOOSE(N1416,AcumuladosPeriodo(G1416,C1416,D1416,M1416,CTB1),saldodevedor(G1416,C1416,D1416,CTB1),saldoCredor(G1416,C1416,D1416,CTB1)),0)*IF(H1416=0,1,H1416),2)</f>
        <v>#VALUE!</v>
      </c>
    </row>
    <row r="1417" customFormat="false" ht="13.5" hidden="false" customHeight="false" outlineLevel="0" collapsed="false">
      <c r="B1417" s="187"/>
      <c r="C1417" s="188" t="n">
        <v>1</v>
      </c>
      <c r="D1417" s="188" t="n">
        <v>12</v>
      </c>
      <c r="E1417" s="189" t="s">
        <v>219</v>
      </c>
      <c r="F1417" s="189" t="s">
        <v>222</v>
      </c>
      <c r="G1417" s="190"/>
      <c r="H1417" s="197"/>
      <c r="I1417" s="192" t="str">
        <f aca="false">IF(ISNUMBER(B1417),"L"&amp;TEXT(B1417,"00"),IF(ISBLANK(B1417),"",B1417))</f>
        <v/>
      </c>
      <c r="J1417" s="193" t="e">
        <f aca="false">CONTAOK(G1417,CTB1)</f>
        <v>#VALUE!</v>
      </c>
      <c r="K1417" s="194" t="str">
        <f aca="false">IF(G1417,nomeconta(G1417,CTB1),"")</f>
        <v/>
      </c>
      <c r="L1417" s="195" t="n">
        <f aca="false">IF(AND(F1417&lt;&gt;"D",F1417&lt;&gt;"C",F1417&lt;&gt;"S",F1417&lt;&gt;"R"),0,1)</f>
        <v>1</v>
      </c>
      <c r="M1417" s="195" t="n">
        <f aca="false">IF(F1417="S",0,IF(F1417="D",1,IF(F1417="C",2,3)))</f>
        <v>0</v>
      </c>
      <c r="N1417" s="195" t="n">
        <f aca="false">IF(E1417="AC",1,IF(E1417="SD",2,IF(E1417="SC",3,-1)))</f>
        <v>1</v>
      </c>
      <c r="O1417" s="196" t="e">
        <f aca="false">ROUND(IF(AND(L1417=1,G1417,K1417&lt;&gt;"#N/A#",N1417&gt;0,J1417=1),CHOOSE(N1417,AcumuladosPeriodo(G1417,C1417,D1417,M1417,CTB1),saldodevedor(G1417,C1417,D1417,CTB1),saldoCredor(G1417,C1417,D1417,CTB1)),0)*IF(H1417=0,1,H1417),2)</f>
        <v>#VALUE!</v>
      </c>
    </row>
    <row r="1418" customFormat="false" ht="13.5" hidden="false" customHeight="false" outlineLevel="0" collapsed="false">
      <c r="B1418" s="187"/>
      <c r="C1418" s="188" t="n">
        <v>1</v>
      </c>
      <c r="D1418" s="188" t="n">
        <v>12</v>
      </c>
      <c r="E1418" s="189" t="s">
        <v>219</v>
      </c>
      <c r="F1418" s="189" t="s">
        <v>222</v>
      </c>
      <c r="G1418" s="190"/>
      <c r="H1418" s="197"/>
      <c r="I1418" s="192" t="str">
        <f aca="false">IF(ISNUMBER(B1418),"L"&amp;TEXT(B1418,"00"),IF(ISBLANK(B1418),"",B1418))</f>
        <v/>
      </c>
      <c r="J1418" s="193" t="e">
        <f aca="false">CONTAOK(G1418,CTB1)</f>
        <v>#VALUE!</v>
      </c>
      <c r="K1418" s="194" t="str">
        <f aca="false">IF(G1418,nomeconta(G1418,CTB1),"")</f>
        <v/>
      </c>
      <c r="L1418" s="195" t="n">
        <f aca="false">IF(AND(F1418&lt;&gt;"D",F1418&lt;&gt;"C",F1418&lt;&gt;"S",F1418&lt;&gt;"R"),0,1)</f>
        <v>1</v>
      </c>
      <c r="M1418" s="195" t="n">
        <f aca="false">IF(F1418="S",0,IF(F1418="D",1,IF(F1418="C",2,3)))</f>
        <v>0</v>
      </c>
      <c r="N1418" s="195" t="n">
        <f aca="false">IF(E1418="AC",1,IF(E1418="SD",2,IF(E1418="SC",3,-1)))</f>
        <v>1</v>
      </c>
      <c r="O1418" s="196" t="e">
        <f aca="false">ROUND(IF(AND(L1418=1,G1418,K1418&lt;&gt;"#N/A#",N1418&gt;0,J1418=1),CHOOSE(N1418,AcumuladosPeriodo(G1418,C1418,D1418,M1418,CTB1),saldodevedor(G1418,C1418,D1418,CTB1),saldoCredor(G1418,C1418,D1418,CTB1)),0)*IF(H1418=0,1,H1418),2)</f>
        <v>#VALUE!</v>
      </c>
    </row>
    <row r="1419" customFormat="false" ht="13.5" hidden="false" customHeight="false" outlineLevel="0" collapsed="false">
      <c r="B1419" s="187"/>
      <c r="C1419" s="188" t="n">
        <v>1</v>
      </c>
      <c r="D1419" s="188" t="n">
        <v>12</v>
      </c>
      <c r="E1419" s="189" t="s">
        <v>219</v>
      </c>
      <c r="F1419" s="189" t="s">
        <v>222</v>
      </c>
      <c r="G1419" s="190"/>
      <c r="H1419" s="197"/>
      <c r="I1419" s="192" t="str">
        <f aca="false">IF(ISNUMBER(B1419),"L"&amp;TEXT(B1419,"00"),IF(ISBLANK(B1419),"",B1419))</f>
        <v/>
      </c>
      <c r="J1419" s="193" t="e">
        <f aca="false">CONTAOK(G1419,CTB1)</f>
        <v>#VALUE!</v>
      </c>
      <c r="K1419" s="194" t="str">
        <f aca="false">IF(G1419,nomeconta(G1419,CTB1),"")</f>
        <v/>
      </c>
      <c r="L1419" s="195" t="n">
        <f aca="false">IF(AND(F1419&lt;&gt;"D",F1419&lt;&gt;"C",F1419&lt;&gt;"S",F1419&lt;&gt;"R"),0,1)</f>
        <v>1</v>
      </c>
      <c r="M1419" s="195" t="n">
        <f aca="false">IF(F1419="S",0,IF(F1419="D",1,IF(F1419="C",2,3)))</f>
        <v>0</v>
      </c>
      <c r="N1419" s="195" t="n">
        <f aca="false">IF(E1419="AC",1,IF(E1419="SD",2,IF(E1419="SC",3,-1)))</f>
        <v>1</v>
      </c>
      <c r="O1419" s="196" t="e">
        <f aca="false">ROUND(IF(AND(L1419=1,G1419,K1419&lt;&gt;"#N/A#",N1419&gt;0,J1419=1),CHOOSE(N1419,AcumuladosPeriodo(G1419,C1419,D1419,M1419,CTB1),saldodevedor(G1419,C1419,D1419,CTB1),saldoCredor(G1419,C1419,D1419,CTB1)),0)*IF(H1419=0,1,H1419),2)</f>
        <v>#VALUE!</v>
      </c>
    </row>
    <row r="1420" customFormat="false" ht="13.5" hidden="false" customHeight="false" outlineLevel="0" collapsed="false">
      <c r="B1420" s="187"/>
      <c r="C1420" s="188" t="n">
        <v>1</v>
      </c>
      <c r="D1420" s="188" t="n">
        <v>12</v>
      </c>
      <c r="E1420" s="189" t="s">
        <v>219</v>
      </c>
      <c r="F1420" s="189" t="s">
        <v>222</v>
      </c>
      <c r="G1420" s="190"/>
      <c r="H1420" s="197"/>
      <c r="I1420" s="192" t="str">
        <f aca="false">IF(ISNUMBER(B1420),"L"&amp;TEXT(B1420,"00"),IF(ISBLANK(B1420),"",B1420))</f>
        <v/>
      </c>
      <c r="J1420" s="193" t="e">
        <f aca="false">CONTAOK(G1420,CTB1)</f>
        <v>#VALUE!</v>
      </c>
      <c r="K1420" s="194" t="str">
        <f aca="false">IF(G1420,nomeconta(G1420,CTB1),"")</f>
        <v/>
      </c>
      <c r="L1420" s="195" t="n">
        <f aca="false">IF(AND(F1420&lt;&gt;"D",F1420&lt;&gt;"C",F1420&lt;&gt;"S",F1420&lt;&gt;"R"),0,1)</f>
        <v>1</v>
      </c>
      <c r="M1420" s="195" t="n">
        <f aca="false">IF(F1420="S",0,IF(F1420="D",1,IF(F1420="C",2,3)))</f>
        <v>0</v>
      </c>
      <c r="N1420" s="195" t="n">
        <f aca="false">IF(E1420="AC",1,IF(E1420="SD",2,IF(E1420="SC",3,-1)))</f>
        <v>1</v>
      </c>
      <c r="O1420" s="196" t="e">
        <f aca="false">ROUND(IF(AND(L1420=1,G1420,K1420&lt;&gt;"#N/A#",N1420&gt;0,J1420=1),CHOOSE(N1420,AcumuladosPeriodo(G1420,C1420,D1420,M1420,CTB1),saldodevedor(G1420,C1420,D1420,CTB1),saldoCredor(G1420,C1420,D1420,CTB1)),0)*IF(H1420=0,1,H1420),2)</f>
        <v>#VALUE!</v>
      </c>
    </row>
    <row r="1421" customFormat="false" ht="13.5" hidden="false" customHeight="false" outlineLevel="0" collapsed="false">
      <c r="B1421" s="187"/>
      <c r="C1421" s="188" t="n">
        <v>1</v>
      </c>
      <c r="D1421" s="188" t="n">
        <v>12</v>
      </c>
      <c r="E1421" s="189" t="s">
        <v>219</v>
      </c>
      <c r="F1421" s="189" t="s">
        <v>222</v>
      </c>
      <c r="G1421" s="190"/>
      <c r="H1421" s="197"/>
      <c r="I1421" s="192" t="str">
        <f aca="false">IF(ISNUMBER(B1421),"L"&amp;TEXT(B1421,"00"),IF(ISBLANK(B1421),"",B1421))</f>
        <v/>
      </c>
      <c r="J1421" s="193" t="e">
        <f aca="false">CONTAOK(G1421,CTB1)</f>
        <v>#VALUE!</v>
      </c>
      <c r="K1421" s="194" t="str">
        <f aca="false">IF(G1421,nomeconta(G1421,CTB1),"")</f>
        <v/>
      </c>
      <c r="L1421" s="195" t="n">
        <f aca="false">IF(AND(F1421&lt;&gt;"D",F1421&lt;&gt;"C",F1421&lt;&gt;"S",F1421&lt;&gt;"R"),0,1)</f>
        <v>1</v>
      </c>
      <c r="M1421" s="195" t="n">
        <f aca="false">IF(F1421="S",0,IF(F1421="D",1,IF(F1421="C",2,3)))</f>
        <v>0</v>
      </c>
      <c r="N1421" s="195" t="n">
        <f aca="false">IF(E1421="AC",1,IF(E1421="SD",2,IF(E1421="SC",3,-1)))</f>
        <v>1</v>
      </c>
      <c r="O1421" s="196" t="e">
        <f aca="false">ROUND(IF(AND(L1421=1,G1421,K1421&lt;&gt;"#N/A#",N1421&gt;0,J1421=1),CHOOSE(N1421,AcumuladosPeriodo(G1421,C1421,D1421,M1421,CTB1),saldodevedor(G1421,C1421,D1421,CTB1),saldoCredor(G1421,C1421,D1421,CTB1)),0)*IF(H1421=0,1,H1421),2)</f>
        <v>#VALUE!</v>
      </c>
    </row>
    <row r="1422" customFormat="false" ht="13.5" hidden="false" customHeight="false" outlineLevel="0" collapsed="false">
      <c r="B1422" s="187"/>
      <c r="C1422" s="188" t="n">
        <v>1</v>
      </c>
      <c r="D1422" s="188" t="n">
        <v>12</v>
      </c>
      <c r="E1422" s="189" t="s">
        <v>219</v>
      </c>
      <c r="F1422" s="189" t="s">
        <v>222</v>
      </c>
      <c r="G1422" s="190"/>
      <c r="H1422" s="197"/>
      <c r="I1422" s="192" t="str">
        <f aca="false">IF(ISNUMBER(B1422),"L"&amp;TEXT(B1422,"00"),IF(ISBLANK(B1422),"",B1422))</f>
        <v/>
      </c>
      <c r="J1422" s="193" t="e">
        <f aca="false">CONTAOK(G1422,CTB1)</f>
        <v>#VALUE!</v>
      </c>
      <c r="K1422" s="194" t="str">
        <f aca="false">IF(G1422,nomeconta(G1422,CTB1),"")</f>
        <v/>
      </c>
      <c r="L1422" s="195" t="n">
        <f aca="false">IF(AND(F1422&lt;&gt;"D",F1422&lt;&gt;"C",F1422&lt;&gt;"S",F1422&lt;&gt;"R"),0,1)</f>
        <v>1</v>
      </c>
      <c r="M1422" s="195" t="n">
        <f aca="false">IF(F1422="S",0,IF(F1422="D",1,IF(F1422="C",2,3)))</f>
        <v>0</v>
      </c>
      <c r="N1422" s="195" t="n">
        <f aca="false">IF(E1422="AC",1,IF(E1422="SD",2,IF(E1422="SC",3,-1)))</f>
        <v>1</v>
      </c>
      <c r="O1422" s="196" t="e">
        <f aca="false">ROUND(IF(AND(L1422=1,G1422,K1422&lt;&gt;"#N/A#",N1422&gt;0,J1422=1),CHOOSE(N1422,AcumuladosPeriodo(G1422,C1422,D1422,M1422,CTB1),saldodevedor(G1422,C1422,D1422,CTB1),saldoCredor(G1422,C1422,D1422,CTB1)),0)*IF(H1422=0,1,H1422),2)</f>
        <v>#VALUE!</v>
      </c>
    </row>
    <row r="1423" customFormat="false" ht="13.5" hidden="false" customHeight="false" outlineLevel="0" collapsed="false">
      <c r="B1423" s="187"/>
      <c r="C1423" s="188" t="n">
        <v>1</v>
      </c>
      <c r="D1423" s="188" t="n">
        <v>12</v>
      </c>
      <c r="E1423" s="189" t="s">
        <v>219</v>
      </c>
      <c r="F1423" s="189" t="s">
        <v>222</v>
      </c>
      <c r="G1423" s="190"/>
      <c r="H1423" s="197"/>
      <c r="I1423" s="192" t="str">
        <f aca="false">IF(ISNUMBER(B1423),"L"&amp;TEXT(B1423,"00"),IF(ISBLANK(B1423),"",B1423))</f>
        <v/>
      </c>
      <c r="J1423" s="193" t="e">
        <f aca="false">CONTAOK(G1423,CTB1)</f>
        <v>#VALUE!</v>
      </c>
      <c r="K1423" s="194" t="str">
        <f aca="false">IF(G1423,nomeconta(G1423,CTB1),"")</f>
        <v/>
      </c>
      <c r="L1423" s="195" t="n">
        <f aca="false">IF(AND(F1423&lt;&gt;"D",F1423&lt;&gt;"C",F1423&lt;&gt;"S",F1423&lt;&gt;"R"),0,1)</f>
        <v>1</v>
      </c>
      <c r="M1423" s="195" t="n">
        <f aca="false">IF(F1423="S",0,IF(F1423="D",1,IF(F1423="C",2,3)))</f>
        <v>0</v>
      </c>
      <c r="N1423" s="195" t="n">
        <f aca="false">IF(E1423="AC",1,IF(E1423="SD",2,IF(E1423="SC",3,-1)))</f>
        <v>1</v>
      </c>
      <c r="O1423" s="196" t="e">
        <f aca="false">ROUND(IF(AND(L1423=1,G1423,K1423&lt;&gt;"#N/A#",N1423&gt;0,J1423=1),CHOOSE(N1423,AcumuladosPeriodo(G1423,C1423,D1423,M1423,CTB1),saldodevedor(G1423,C1423,D1423,CTB1),saldoCredor(G1423,C1423,D1423,CTB1)),0)*IF(H1423=0,1,H1423),2)</f>
        <v>#VALUE!</v>
      </c>
    </row>
    <row r="1424" customFormat="false" ht="13.5" hidden="false" customHeight="false" outlineLevel="0" collapsed="false">
      <c r="B1424" s="187"/>
      <c r="C1424" s="188" t="n">
        <v>1</v>
      </c>
      <c r="D1424" s="188" t="n">
        <v>12</v>
      </c>
      <c r="E1424" s="189" t="s">
        <v>219</v>
      </c>
      <c r="F1424" s="189" t="s">
        <v>222</v>
      </c>
      <c r="G1424" s="190"/>
      <c r="H1424" s="197"/>
      <c r="I1424" s="192" t="str">
        <f aca="false">IF(ISNUMBER(B1424),"L"&amp;TEXT(B1424,"00"),IF(ISBLANK(B1424),"",B1424))</f>
        <v/>
      </c>
      <c r="J1424" s="193" t="e">
        <f aca="false">CONTAOK(G1424,CTB1)</f>
        <v>#VALUE!</v>
      </c>
      <c r="K1424" s="194" t="str">
        <f aca="false">IF(G1424,nomeconta(G1424,CTB1),"")</f>
        <v/>
      </c>
      <c r="L1424" s="195" t="n">
        <f aca="false">IF(AND(F1424&lt;&gt;"D",F1424&lt;&gt;"C",F1424&lt;&gt;"S",F1424&lt;&gt;"R"),0,1)</f>
        <v>1</v>
      </c>
      <c r="M1424" s="195" t="n">
        <f aca="false">IF(F1424="S",0,IF(F1424="D",1,IF(F1424="C",2,3)))</f>
        <v>0</v>
      </c>
      <c r="N1424" s="195" t="n">
        <f aca="false">IF(E1424="AC",1,IF(E1424="SD",2,IF(E1424="SC",3,-1)))</f>
        <v>1</v>
      </c>
      <c r="O1424" s="196" t="e">
        <f aca="false">ROUND(IF(AND(L1424=1,G1424,K1424&lt;&gt;"#N/A#",N1424&gt;0,J1424=1),CHOOSE(N1424,AcumuladosPeriodo(G1424,C1424,D1424,M1424,CTB1),saldodevedor(G1424,C1424,D1424,CTB1),saldoCredor(G1424,C1424,D1424,CTB1)),0)*IF(H1424=0,1,H1424),2)</f>
        <v>#VALUE!</v>
      </c>
    </row>
    <row r="1425" customFormat="false" ht="13.5" hidden="false" customHeight="false" outlineLevel="0" collapsed="false">
      <c r="B1425" s="187"/>
      <c r="C1425" s="188" t="n">
        <v>1</v>
      </c>
      <c r="D1425" s="188" t="n">
        <v>12</v>
      </c>
      <c r="E1425" s="189" t="s">
        <v>219</v>
      </c>
      <c r="F1425" s="189" t="s">
        <v>222</v>
      </c>
      <c r="G1425" s="190"/>
      <c r="H1425" s="197"/>
      <c r="I1425" s="192" t="str">
        <f aca="false">IF(ISNUMBER(B1425),"L"&amp;TEXT(B1425,"00"),IF(ISBLANK(B1425),"",B1425))</f>
        <v/>
      </c>
      <c r="J1425" s="193" t="e">
        <f aca="false">CONTAOK(G1425,CTB1)</f>
        <v>#VALUE!</v>
      </c>
      <c r="K1425" s="194" t="str">
        <f aca="false">IF(G1425,nomeconta(G1425,CTB1),"")</f>
        <v/>
      </c>
      <c r="L1425" s="195" t="n">
        <f aca="false">IF(AND(F1425&lt;&gt;"D",F1425&lt;&gt;"C",F1425&lt;&gt;"S",F1425&lt;&gt;"R"),0,1)</f>
        <v>1</v>
      </c>
      <c r="M1425" s="195" t="n">
        <f aca="false">IF(F1425="S",0,IF(F1425="D",1,IF(F1425="C",2,3)))</f>
        <v>0</v>
      </c>
      <c r="N1425" s="195" t="n">
        <f aca="false">IF(E1425="AC",1,IF(E1425="SD",2,IF(E1425="SC",3,-1)))</f>
        <v>1</v>
      </c>
      <c r="O1425" s="196" t="e">
        <f aca="false">ROUND(IF(AND(L1425=1,G1425,K1425&lt;&gt;"#N/A#",N1425&gt;0,J1425=1),CHOOSE(N1425,AcumuladosPeriodo(G1425,C1425,D1425,M1425,CTB1),saldodevedor(G1425,C1425,D1425,CTB1),saldoCredor(G1425,C1425,D1425,CTB1)),0)*IF(H1425=0,1,H1425),2)</f>
        <v>#VALUE!</v>
      </c>
    </row>
    <row r="1426" customFormat="false" ht="13.5" hidden="false" customHeight="false" outlineLevel="0" collapsed="false">
      <c r="B1426" s="187"/>
      <c r="C1426" s="188" t="n">
        <v>1</v>
      </c>
      <c r="D1426" s="188" t="n">
        <v>12</v>
      </c>
      <c r="E1426" s="189" t="s">
        <v>219</v>
      </c>
      <c r="F1426" s="189" t="s">
        <v>222</v>
      </c>
      <c r="G1426" s="190"/>
      <c r="H1426" s="197"/>
      <c r="I1426" s="192" t="str">
        <f aca="false">IF(ISNUMBER(B1426),"L"&amp;TEXT(B1426,"00"),IF(ISBLANK(B1426),"",B1426))</f>
        <v/>
      </c>
      <c r="J1426" s="193" t="e">
        <f aca="false">CONTAOK(G1426,CTB1)</f>
        <v>#VALUE!</v>
      </c>
      <c r="K1426" s="194" t="str">
        <f aca="false">IF(G1426,nomeconta(G1426,CTB1),"")</f>
        <v/>
      </c>
      <c r="L1426" s="195" t="n">
        <f aca="false">IF(AND(F1426&lt;&gt;"D",F1426&lt;&gt;"C",F1426&lt;&gt;"S",F1426&lt;&gt;"R"),0,1)</f>
        <v>1</v>
      </c>
      <c r="M1426" s="195" t="n">
        <f aca="false">IF(F1426="S",0,IF(F1426="D",1,IF(F1426="C",2,3)))</f>
        <v>0</v>
      </c>
      <c r="N1426" s="195" t="n">
        <f aca="false">IF(E1426="AC",1,IF(E1426="SD",2,IF(E1426="SC",3,-1)))</f>
        <v>1</v>
      </c>
      <c r="O1426" s="196" t="e">
        <f aca="false">ROUND(IF(AND(L1426=1,G1426,K1426&lt;&gt;"#N/A#",N1426&gt;0,J1426=1),CHOOSE(N1426,AcumuladosPeriodo(G1426,C1426,D1426,M1426,CTB1),saldodevedor(G1426,C1426,D1426,CTB1),saldoCredor(G1426,C1426,D1426,CTB1)),0)*IF(H1426=0,1,H1426),2)</f>
        <v>#VALUE!</v>
      </c>
    </row>
    <row r="1427" customFormat="false" ht="13.5" hidden="false" customHeight="false" outlineLevel="0" collapsed="false">
      <c r="B1427" s="187"/>
      <c r="C1427" s="188" t="n">
        <v>1</v>
      </c>
      <c r="D1427" s="188" t="n">
        <v>12</v>
      </c>
      <c r="E1427" s="189" t="s">
        <v>219</v>
      </c>
      <c r="F1427" s="189" t="s">
        <v>222</v>
      </c>
      <c r="G1427" s="190"/>
      <c r="H1427" s="197"/>
      <c r="I1427" s="192" t="str">
        <f aca="false">IF(ISNUMBER(B1427),"L"&amp;TEXT(B1427,"00"),IF(ISBLANK(B1427),"",B1427))</f>
        <v/>
      </c>
      <c r="J1427" s="193" t="e">
        <f aca="false">CONTAOK(G1427,CTB1)</f>
        <v>#VALUE!</v>
      </c>
      <c r="K1427" s="194" t="str">
        <f aca="false">IF(G1427,nomeconta(G1427,CTB1),"")</f>
        <v/>
      </c>
      <c r="L1427" s="195" t="n">
        <f aca="false">IF(AND(F1427&lt;&gt;"D",F1427&lt;&gt;"C",F1427&lt;&gt;"S",F1427&lt;&gt;"R"),0,1)</f>
        <v>1</v>
      </c>
      <c r="M1427" s="195" t="n">
        <f aca="false">IF(F1427="S",0,IF(F1427="D",1,IF(F1427="C",2,3)))</f>
        <v>0</v>
      </c>
      <c r="N1427" s="195" t="n">
        <f aca="false">IF(E1427="AC",1,IF(E1427="SD",2,IF(E1427="SC",3,-1)))</f>
        <v>1</v>
      </c>
      <c r="O1427" s="196" t="e">
        <f aca="false">ROUND(IF(AND(L1427=1,G1427,K1427&lt;&gt;"#N/A#",N1427&gt;0,J1427=1),CHOOSE(N1427,AcumuladosPeriodo(G1427,C1427,D1427,M1427,CTB1),saldodevedor(G1427,C1427,D1427,CTB1),saldoCredor(G1427,C1427,D1427,CTB1)),0)*IF(H1427=0,1,H1427),2)</f>
        <v>#VALUE!</v>
      </c>
    </row>
    <row r="1428" customFormat="false" ht="13.5" hidden="false" customHeight="false" outlineLevel="0" collapsed="false">
      <c r="B1428" s="187"/>
      <c r="C1428" s="188" t="n">
        <v>1</v>
      </c>
      <c r="D1428" s="188" t="n">
        <v>12</v>
      </c>
      <c r="E1428" s="189" t="s">
        <v>219</v>
      </c>
      <c r="F1428" s="189" t="s">
        <v>222</v>
      </c>
      <c r="G1428" s="190"/>
      <c r="H1428" s="197"/>
      <c r="I1428" s="192" t="str">
        <f aca="false">IF(ISNUMBER(B1428),"L"&amp;TEXT(B1428,"00"),IF(ISBLANK(B1428),"",B1428))</f>
        <v/>
      </c>
      <c r="J1428" s="193" t="e">
        <f aca="false">CONTAOK(G1428,CTB1)</f>
        <v>#VALUE!</v>
      </c>
      <c r="K1428" s="194" t="str">
        <f aca="false">IF(G1428,nomeconta(G1428,CTB1),"")</f>
        <v/>
      </c>
      <c r="L1428" s="195" t="n">
        <f aca="false">IF(AND(F1428&lt;&gt;"D",F1428&lt;&gt;"C",F1428&lt;&gt;"S",F1428&lt;&gt;"R"),0,1)</f>
        <v>1</v>
      </c>
      <c r="M1428" s="195" t="n">
        <f aca="false">IF(F1428="S",0,IF(F1428="D",1,IF(F1428="C",2,3)))</f>
        <v>0</v>
      </c>
      <c r="N1428" s="195" t="n">
        <f aca="false">IF(E1428="AC",1,IF(E1428="SD",2,IF(E1428="SC",3,-1)))</f>
        <v>1</v>
      </c>
      <c r="O1428" s="196" t="e">
        <f aca="false">ROUND(IF(AND(L1428=1,G1428,K1428&lt;&gt;"#N/A#",N1428&gt;0,J1428=1),CHOOSE(N1428,AcumuladosPeriodo(G1428,C1428,D1428,M1428,CTB1),saldodevedor(G1428,C1428,D1428,CTB1),saldoCredor(G1428,C1428,D1428,CTB1)),0)*IF(H1428=0,1,H1428),2)</f>
        <v>#VALUE!</v>
      </c>
    </row>
    <row r="1429" customFormat="false" ht="13.5" hidden="false" customHeight="false" outlineLevel="0" collapsed="false">
      <c r="B1429" s="187"/>
      <c r="C1429" s="188" t="n">
        <v>1</v>
      </c>
      <c r="D1429" s="188" t="n">
        <v>12</v>
      </c>
      <c r="E1429" s="189" t="s">
        <v>219</v>
      </c>
      <c r="F1429" s="189" t="s">
        <v>222</v>
      </c>
      <c r="G1429" s="190"/>
      <c r="H1429" s="197"/>
      <c r="I1429" s="192" t="str">
        <f aca="false">IF(ISNUMBER(B1429),"L"&amp;TEXT(B1429,"00"),IF(ISBLANK(B1429),"",B1429))</f>
        <v/>
      </c>
      <c r="J1429" s="193" t="e">
        <f aca="false">CONTAOK(G1429,CTB1)</f>
        <v>#VALUE!</v>
      </c>
      <c r="K1429" s="194" t="str">
        <f aca="false">IF(G1429,nomeconta(G1429,CTB1),"")</f>
        <v/>
      </c>
      <c r="L1429" s="195" t="n">
        <f aca="false">IF(AND(F1429&lt;&gt;"D",F1429&lt;&gt;"C",F1429&lt;&gt;"S",F1429&lt;&gt;"R"),0,1)</f>
        <v>1</v>
      </c>
      <c r="M1429" s="195" t="n">
        <f aca="false">IF(F1429="S",0,IF(F1429="D",1,IF(F1429="C",2,3)))</f>
        <v>0</v>
      </c>
      <c r="N1429" s="195" t="n">
        <f aca="false">IF(E1429="AC",1,IF(E1429="SD",2,IF(E1429="SC",3,-1)))</f>
        <v>1</v>
      </c>
      <c r="O1429" s="196" t="e">
        <f aca="false">ROUND(IF(AND(L1429=1,G1429,K1429&lt;&gt;"#N/A#",N1429&gt;0,J1429=1),CHOOSE(N1429,AcumuladosPeriodo(G1429,C1429,D1429,M1429,CTB1),saldodevedor(G1429,C1429,D1429,CTB1),saldoCredor(G1429,C1429,D1429,CTB1)),0)*IF(H1429=0,1,H1429),2)</f>
        <v>#VALUE!</v>
      </c>
    </row>
    <row r="1430" customFormat="false" ht="13.5" hidden="false" customHeight="false" outlineLevel="0" collapsed="false">
      <c r="B1430" s="187"/>
      <c r="C1430" s="188" t="n">
        <v>1</v>
      </c>
      <c r="D1430" s="188" t="n">
        <v>12</v>
      </c>
      <c r="E1430" s="189" t="s">
        <v>219</v>
      </c>
      <c r="F1430" s="189" t="s">
        <v>222</v>
      </c>
      <c r="G1430" s="190"/>
      <c r="H1430" s="197"/>
      <c r="I1430" s="192" t="str">
        <f aca="false">IF(ISNUMBER(B1430),"L"&amp;TEXT(B1430,"00"),IF(ISBLANK(B1430),"",B1430))</f>
        <v/>
      </c>
      <c r="J1430" s="193" t="e">
        <f aca="false">CONTAOK(G1430,CTB1)</f>
        <v>#VALUE!</v>
      </c>
      <c r="K1430" s="194" t="str">
        <f aca="false">IF(G1430,nomeconta(G1430,CTB1),"")</f>
        <v/>
      </c>
      <c r="L1430" s="195" t="n">
        <f aca="false">IF(AND(F1430&lt;&gt;"D",F1430&lt;&gt;"C",F1430&lt;&gt;"S",F1430&lt;&gt;"R"),0,1)</f>
        <v>1</v>
      </c>
      <c r="M1430" s="195" t="n">
        <f aca="false">IF(F1430="S",0,IF(F1430="D",1,IF(F1430="C",2,3)))</f>
        <v>0</v>
      </c>
      <c r="N1430" s="195" t="n">
        <f aca="false">IF(E1430="AC",1,IF(E1430="SD",2,IF(E1430="SC",3,-1)))</f>
        <v>1</v>
      </c>
      <c r="O1430" s="196" t="e">
        <f aca="false">ROUND(IF(AND(L1430=1,G1430,K1430&lt;&gt;"#N/A#",N1430&gt;0,J1430=1),CHOOSE(N1430,AcumuladosPeriodo(G1430,C1430,D1430,M1430,CTB1),saldodevedor(G1430,C1430,D1430,CTB1),saldoCredor(G1430,C1430,D1430,CTB1)),0)*IF(H1430=0,1,H1430),2)</f>
        <v>#VALUE!</v>
      </c>
    </row>
    <row r="1431" customFormat="false" ht="13.5" hidden="false" customHeight="false" outlineLevel="0" collapsed="false">
      <c r="B1431" s="187"/>
      <c r="C1431" s="188" t="n">
        <v>1</v>
      </c>
      <c r="D1431" s="188" t="n">
        <v>12</v>
      </c>
      <c r="E1431" s="189" t="s">
        <v>219</v>
      </c>
      <c r="F1431" s="189" t="s">
        <v>222</v>
      </c>
      <c r="G1431" s="190"/>
      <c r="H1431" s="197"/>
      <c r="I1431" s="192" t="str">
        <f aca="false">IF(ISNUMBER(B1431),"L"&amp;TEXT(B1431,"00"),IF(ISBLANK(B1431),"",B1431))</f>
        <v/>
      </c>
      <c r="J1431" s="193" t="e">
        <f aca="false">CONTAOK(G1431,CTB1)</f>
        <v>#VALUE!</v>
      </c>
      <c r="K1431" s="194" t="str">
        <f aca="false">IF(G1431,nomeconta(G1431,CTB1),"")</f>
        <v/>
      </c>
      <c r="L1431" s="195" t="n">
        <f aca="false">IF(AND(F1431&lt;&gt;"D",F1431&lt;&gt;"C",F1431&lt;&gt;"S",F1431&lt;&gt;"R"),0,1)</f>
        <v>1</v>
      </c>
      <c r="M1431" s="195" t="n">
        <f aca="false">IF(F1431="S",0,IF(F1431="D",1,IF(F1431="C",2,3)))</f>
        <v>0</v>
      </c>
      <c r="N1431" s="195" t="n">
        <f aca="false">IF(E1431="AC",1,IF(E1431="SD",2,IF(E1431="SC",3,-1)))</f>
        <v>1</v>
      </c>
      <c r="O1431" s="196" t="e">
        <f aca="false">ROUND(IF(AND(L1431=1,G1431,K1431&lt;&gt;"#N/A#",N1431&gt;0,J1431=1),CHOOSE(N1431,AcumuladosPeriodo(G1431,C1431,D1431,M1431,CTB1),saldodevedor(G1431,C1431,D1431,CTB1),saldoCredor(G1431,C1431,D1431,CTB1)),0)*IF(H1431=0,1,H1431),2)</f>
        <v>#VALUE!</v>
      </c>
    </row>
    <row r="1432" customFormat="false" ht="13.5" hidden="false" customHeight="false" outlineLevel="0" collapsed="false">
      <c r="B1432" s="187"/>
      <c r="C1432" s="188" t="n">
        <v>1</v>
      </c>
      <c r="D1432" s="188" t="n">
        <v>12</v>
      </c>
      <c r="E1432" s="189" t="s">
        <v>219</v>
      </c>
      <c r="F1432" s="189" t="s">
        <v>222</v>
      </c>
      <c r="G1432" s="190"/>
      <c r="H1432" s="197"/>
      <c r="I1432" s="192" t="str">
        <f aca="false">IF(ISNUMBER(B1432),"L"&amp;TEXT(B1432,"00"),IF(ISBLANK(B1432),"",B1432))</f>
        <v/>
      </c>
      <c r="J1432" s="193" t="e">
        <f aca="false">CONTAOK(G1432,CTB1)</f>
        <v>#VALUE!</v>
      </c>
      <c r="K1432" s="194" t="str">
        <f aca="false">IF(G1432,nomeconta(G1432,CTB1),"")</f>
        <v/>
      </c>
      <c r="L1432" s="195" t="n">
        <f aca="false">IF(AND(F1432&lt;&gt;"D",F1432&lt;&gt;"C",F1432&lt;&gt;"S",F1432&lt;&gt;"R"),0,1)</f>
        <v>1</v>
      </c>
      <c r="M1432" s="195" t="n">
        <f aca="false">IF(F1432="S",0,IF(F1432="D",1,IF(F1432="C",2,3)))</f>
        <v>0</v>
      </c>
      <c r="N1432" s="195" t="n">
        <f aca="false">IF(E1432="AC",1,IF(E1432="SD",2,IF(E1432="SC",3,-1)))</f>
        <v>1</v>
      </c>
      <c r="O1432" s="196" t="e">
        <f aca="false">ROUND(IF(AND(L1432=1,G1432,K1432&lt;&gt;"#N/A#",N1432&gt;0,J1432=1),CHOOSE(N1432,AcumuladosPeriodo(G1432,C1432,D1432,M1432,CTB1),saldodevedor(G1432,C1432,D1432,CTB1),saldoCredor(G1432,C1432,D1432,CTB1)),0)*IF(H1432=0,1,H1432),2)</f>
        <v>#VALUE!</v>
      </c>
    </row>
    <row r="1433" customFormat="false" ht="13.5" hidden="false" customHeight="false" outlineLevel="0" collapsed="false">
      <c r="B1433" s="187"/>
      <c r="C1433" s="188" t="n">
        <v>1</v>
      </c>
      <c r="D1433" s="188" t="n">
        <v>12</v>
      </c>
      <c r="E1433" s="189" t="s">
        <v>219</v>
      </c>
      <c r="F1433" s="189" t="s">
        <v>222</v>
      </c>
      <c r="G1433" s="190"/>
      <c r="H1433" s="197"/>
      <c r="I1433" s="192" t="str">
        <f aca="false">IF(ISNUMBER(B1433),"L"&amp;TEXT(B1433,"00"),IF(ISBLANK(B1433),"",B1433))</f>
        <v/>
      </c>
      <c r="J1433" s="193" t="e">
        <f aca="false">CONTAOK(G1433,CTB1)</f>
        <v>#VALUE!</v>
      </c>
      <c r="K1433" s="194" t="str">
        <f aca="false">IF(G1433,nomeconta(G1433,CTB1),"")</f>
        <v/>
      </c>
      <c r="L1433" s="195" t="n">
        <f aca="false">IF(AND(F1433&lt;&gt;"D",F1433&lt;&gt;"C",F1433&lt;&gt;"S",F1433&lt;&gt;"R"),0,1)</f>
        <v>1</v>
      </c>
      <c r="M1433" s="195" t="n">
        <f aca="false">IF(F1433="S",0,IF(F1433="D",1,IF(F1433="C",2,3)))</f>
        <v>0</v>
      </c>
      <c r="N1433" s="195" t="n">
        <f aca="false">IF(E1433="AC",1,IF(E1433="SD",2,IF(E1433="SC",3,-1)))</f>
        <v>1</v>
      </c>
      <c r="O1433" s="196" t="e">
        <f aca="false">ROUND(IF(AND(L1433=1,G1433,K1433&lt;&gt;"#N/A#",N1433&gt;0,J1433=1),CHOOSE(N1433,AcumuladosPeriodo(G1433,C1433,D1433,M1433,CTB1),saldodevedor(G1433,C1433,D1433,CTB1),saldoCredor(G1433,C1433,D1433,CTB1)),0)*IF(H1433=0,1,H1433),2)</f>
        <v>#VALUE!</v>
      </c>
    </row>
    <row r="1434" customFormat="false" ht="13.5" hidden="false" customHeight="false" outlineLevel="0" collapsed="false">
      <c r="B1434" s="187"/>
      <c r="C1434" s="188" t="n">
        <v>1</v>
      </c>
      <c r="D1434" s="188" t="n">
        <v>12</v>
      </c>
      <c r="E1434" s="189" t="s">
        <v>219</v>
      </c>
      <c r="F1434" s="189" t="s">
        <v>222</v>
      </c>
      <c r="G1434" s="190"/>
      <c r="H1434" s="197"/>
      <c r="I1434" s="192" t="str">
        <f aca="false">IF(ISNUMBER(B1434),"L"&amp;TEXT(B1434,"00"),IF(ISBLANK(B1434),"",B1434))</f>
        <v/>
      </c>
      <c r="J1434" s="193" t="e">
        <f aca="false">CONTAOK(G1434,CTB1)</f>
        <v>#VALUE!</v>
      </c>
      <c r="K1434" s="194" t="str">
        <f aca="false">IF(G1434,nomeconta(G1434,CTB1),"")</f>
        <v/>
      </c>
      <c r="L1434" s="195" t="n">
        <f aca="false">IF(AND(F1434&lt;&gt;"D",F1434&lt;&gt;"C",F1434&lt;&gt;"S",F1434&lt;&gt;"R"),0,1)</f>
        <v>1</v>
      </c>
      <c r="M1434" s="195" t="n">
        <f aca="false">IF(F1434="S",0,IF(F1434="D",1,IF(F1434="C",2,3)))</f>
        <v>0</v>
      </c>
      <c r="N1434" s="195" t="n">
        <f aca="false">IF(E1434="AC",1,IF(E1434="SD",2,IF(E1434="SC",3,-1)))</f>
        <v>1</v>
      </c>
      <c r="O1434" s="196" t="e">
        <f aca="false">ROUND(IF(AND(L1434=1,G1434,K1434&lt;&gt;"#N/A#",N1434&gt;0,J1434=1),CHOOSE(N1434,AcumuladosPeriodo(G1434,C1434,D1434,M1434,CTB1),saldodevedor(G1434,C1434,D1434,CTB1),saldoCredor(G1434,C1434,D1434,CTB1)),0)*IF(H1434=0,1,H1434),2)</f>
        <v>#VALUE!</v>
      </c>
    </row>
    <row r="1435" customFormat="false" ht="13.5" hidden="false" customHeight="false" outlineLevel="0" collapsed="false">
      <c r="B1435" s="187"/>
      <c r="C1435" s="188" t="n">
        <v>1</v>
      </c>
      <c r="D1435" s="188" t="n">
        <v>12</v>
      </c>
      <c r="E1435" s="189" t="s">
        <v>219</v>
      </c>
      <c r="F1435" s="189" t="s">
        <v>222</v>
      </c>
      <c r="G1435" s="190"/>
      <c r="H1435" s="197"/>
      <c r="I1435" s="192" t="str">
        <f aca="false">IF(ISNUMBER(B1435),"L"&amp;TEXT(B1435,"00"),IF(ISBLANK(B1435),"",B1435))</f>
        <v/>
      </c>
      <c r="J1435" s="193" t="e">
        <f aca="false">CONTAOK(G1435,CTB1)</f>
        <v>#VALUE!</v>
      </c>
      <c r="K1435" s="194" t="str">
        <f aca="false">IF(G1435,nomeconta(G1435,CTB1),"")</f>
        <v/>
      </c>
      <c r="L1435" s="195" t="n">
        <f aca="false">IF(AND(F1435&lt;&gt;"D",F1435&lt;&gt;"C",F1435&lt;&gt;"S",F1435&lt;&gt;"R"),0,1)</f>
        <v>1</v>
      </c>
      <c r="M1435" s="195" t="n">
        <f aca="false">IF(F1435="S",0,IF(F1435="D",1,IF(F1435="C",2,3)))</f>
        <v>0</v>
      </c>
      <c r="N1435" s="195" t="n">
        <f aca="false">IF(E1435="AC",1,IF(E1435="SD",2,IF(E1435="SC",3,-1)))</f>
        <v>1</v>
      </c>
      <c r="O1435" s="196" t="e">
        <f aca="false">ROUND(IF(AND(L1435=1,G1435,K1435&lt;&gt;"#N/A#",N1435&gt;0,J1435=1),CHOOSE(N1435,AcumuladosPeriodo(G1435,C1435,D1435,M1435,CTB1),saldodevedor(G1435,C1435,D1435,CTB1),saldoCredor(G1435,C1435,D1435,CTB1)),0)*IF(H1435=0,1,H1435),2)</f>
        <v>#VALUE!</v>
      </c>
    </row>
    <row r="1436" customFormat="false" ht="13.5" hidden="false" customHeight="false" outlineLevel="0" collapsed="false">
      <c r="B1436" s="187"/>
      <c r="C1436" s="188" t="n">
        <v>1</v>
      </c>
      <c r="D1436" s="188" t="n">
        <v>12</v>
      </c>
      <c r="E1436" s="189" t="s">
        <v>219</v>
      </c>
      <c r="F1436" s="189" t="s">
        <v>222</v>
      </c>
      <c r="G1436" s="190"/>
      <c r="H1436" s="197"/>
      <c r="I1436" s="192" t="str">
        <f aca="false">IF(ISNUMBER(B1436),"L"&amp;TEXT(B1436,"00"),IF(ISBLANK(B1436),"",B1436))</f>
        <v/>
      </c>
      <c r="J1436" s="193" t="e">
        <f aca="false">CONTAOK(G1436,CTB1)</f>
        <v>#VALUE!</v>
      </c>
      <c r="K1436" s="194" t="str">
        <f aca="false">IF(G1436,nomeconta(G1436,CTB1),"")</f>
        <v/>
      </c>
      <c r="L1436" s="195" t="n">
        <f aca="false">IF(AND(F1436&lt;&gt;"D",F1436&lt;&gt;"C",F1436&lt;&gt;"S",F1436&lt;&gt;"R"),0,1)</f>
        <v>1</v>
      </c>
      <c r="M1436" s="195" t="n">
        <f aca="false">IF(F1436="S",0,IF(F1436="D",1,IF(F1436="C",2,3)))</f>
        <v>0</v>
      </c>
      <c r="N1436" s="195" t="n">
        <f aca="false">IF(E1436="AC",1,IF(E1436="SD",2,IF(E1436="SC",3,-1)))</f>
        <v>1</v>
      </c>
      <c r="O1436" s="196" t="e">
        <f aca="false">ROUND(IF(AND(L1436=1,G1436,K1436&lt;&gt;"#N/A#",N1436&gt;0,J1436=1),CHOOSE(N1436,AcumuladosPeriodo(G1436,C1436,D1436,M1436,CTB1),saldodevedor(G1436,C1436,D1436,CTB1),saldoCredor(G1436,C1436,D1436,CTB1)),0)*IF(H1436=0,1,H1436),2)</f>
        <v>#VALUE!</v>
      </c>
    </row>
    <row r="1437" customFormat="false" ht="13.5" hidden="false" customHeight="false" outlineLevel="0" collapsed="false">
      <c r="B1437" s="187"/>
      <c r="C1437" s="188" t="n">
        <v>1</v>
      </c>
      <c r="D1437" s="188" t="n">
        <v>12</v>
      </c>
      <c r="E1437" s="189" t="s">
        <v>219</v>
      </c>
      <c r="F1437" s="189" t="s">
        <v>222</v>
      </c>
      <c r="G1437" s="190"/>
      <c r="H1437" s="197"/>
      <c r="I1437" s="192" t="str">
        <f aca="false">IF(ISNUMBER(B1437),"L"&amp;TEXT(B1437,"00"),IF(ISBLANK(B1437),"",B1437))</f>
        <v/>
      </c>
      <c r="J1437" s="193" t="e">
        <f aca="false">CONTAOK(G1437,CTB1)</f>
        <v>#VALUE!</v>
      </c>
      <c r="K1437" s="194" t="str">
        <f aca="false">IF(G1437,nomeconta(G1437,CTB1),"")</f>
        <v/>
      </c>
      <c r="L1437" s="195" t="n">
        <f aca="false">IF(AND(F1437&lt;&gt;"D",F1437&lt;&gt;"C",F1437&lt;&gt;"S",F1437&lt;&gt;"R"),0,1)</f>
        <v>1</v>
      </c>
      <c r="M1437" s="195" t="n">
        <f aca="false">IF(F1437="S",0,IF(F1437="D",1,IF(F1437="C",2,3)))</f>
        <v>0</v>
      </c>
      <c r="N1437" s="195" t="n">
        <f aca="false">IF(E1437="AC",1,IF(E1437="SD",2,IF(E1437="SC",3,-1)))</f>
        <v>1</v>
      </c>
      <c r="O1437" s="196" t="e">
        <f aca="false">ROUND(IF(AND(L1437=1,G1437,K1437&lt;&gt;"#N/A#",N1437&gt;0,J1437=1),CHOOSE(N1437,AcumuladosPeriodo(G1437,C1437,D1437,M1437,CTB1),saldodevedor(G1437,C1437,D1437,CTB1),saldoCredor(G1437,C1437,D1437,CTB1)),0)*IF(H1437=0,1,H1437),2)</f>
        <v>#VALUE!</v>
      </c>
    </row>
    <row r="1438" customFormat="false" ht="13.5" hidden="false" customHeight="false" outlineLevel="0" collapsed="false">
      <c r="B1438" s="187"/>
      <c r="C1438" s="188" t="n">
        <v>1</v>
      </c>
      <c r="D1438" s="188" t="n">
        <v>12</v>
      </c>
      <c r="E1438" s="189" t="s">
        <v>219</v>
      </c>
      <c r="F1438" s="189" t="s">
        <v>222</v>
      </c>
      <c r="G1438" s="190"/>
      <c r="H1438" s="197"/>
      <c r="I1438" s="192" t="str">
        <f aca="false">IF(ISNUMBER(B1438),"L"&amp;TEXT(B1438,"00"),IF(ISBLANK(B1438),"",B1438))</f>
        <v/>
      </c>
      <c r="J1438" s="193" t="e">
        <f aca="false">CONTAOK(G1438,CTB1)</f>
        <v>#VALUE!</v>
      </c>
      <c r="K1438" s="194" t="str">
        <f aca="false">IF(G1438,nomeconta(G1438,CTB1),"")</f>
        <v/>
      </c>
      <c r="L1438" s="195" t="n">
        <f aca="false">IF(AND(F1438&lt;&gt;"D",F1438&lt;&gt;"C",F1438&lt;&gt;"S",F1438&lt;&gt;"R"),0,1)</f>
        <v>1</v>
      </c>
      <c r="M1438" s="195" t="n">
        <f aca="false">IF(F1438="S",0,IF(F1438="D",1,IF(F1438="C",2,3)))</f>
        <v>0</v>
      </c>
      <c r="N1438" s="195" t="n">
        <f aca="false">IF(E1438="AC",1,IF(E1438="SD",2,IF(E1438="SC",3,-1)))</f>
        <v>1</v>
      </c>
      <c r="O1438" s="196" t="e">
        <f aca="false">ROUND(IF(AND(L1438=1,G1438,K1438&lt;&gt;"#N/A#",N1438&gt;0,J1438=1),CHOOSE(N1438,AcumuladosPeriodo(G1438,C1438,D1438,M1438,CTB1),saldodevedor(G1438,C1438,D1438,CTB1),saldoCredor(G1438,C1438,D1438,CTB1)),0)*IF(H1438=0,1,H1438),2)</f>
        <v>#VALUE!</v>
      </c>
    </row>
    <row r="1439" customFormat="false" ht="13.5" hidden="false" customHeight="false" outlineLevel="0" collapsed="false">
      <c r="B1439" s="187"/>
      <c r="C1439" s="188" t="n">
        <v>1</v>
      </c>
      <c r="D1439" s="188" t="n">
        <v>12</v>
      </c>
      <c r="E1439" s="189" t="s">
        <v>219</v>
      </c>
      <c r="F1439" s="189" t="s">
        <v>222</v>
      </c>
      <c r="G1439" s="190"/>
      <c r="H1439" s="197"/>
      <c r="I1439" s="192" t="str">
        <f aca="false">IF(ISNUMBER(B1439),"L"&amp;TEXT(B1439,"00"),IF(ISBLANK(B1439),"",B1439))</f>
        <v/>
      </c>
      <c r="J1439" s="193" t="e">
        <f aca="false">CONTAOK(G1439,CTB1)</f>
        <v>#VALUE!</v>
      </c>
      <c r="K1439" s="194" t="str">
        <f aca="false">IF(G1439,nomeconta(G1439,CTB1),"")</f>
        <v/>
      </c>
      <c r="L1439" s="195" t="n">
        <f aca="false">IF(AND(F1439&lt;&gt;"D",F1439&lt;&gt;"C",F1439&lt;&gt;"S",F1439&lt;&gt;"R"),0,1)</f>
        <v>1</v>
      </c>
      <c r="M1439" s="195" t="n">
        <f aca="false">IF(F1439="S",0,IF(F1439="D",1,IF(F1439="C",2,3)))</f>
        <v>0</v>
      </c>
      <c r="N1439" s="195" t="n">
        <f aca="false">IF(E1439="AC",1,IF(E1439="SD",2,IF(E1439="SC",3,-1)))</f>
        <v>1</v>
      </c>
      <c r="O1439" s="196" t="e">
        <f aca="false">ROUND(IF(AND(L1439=1,G1439,K1439&lt;&gt;"#N/A#",N1439&gt;0,J1439=1),CHOOSE(N1439,AcumuladosPeriodo(G1439,C1439,D1439,M1439,CTB1),saldodevedor(G1439,C1439,D1439,CTB1),saldoCredor(G1439,C1439,D1439,CTB1)),0)*IF(H1439=0,1,H1439),2)</f>
        <v>#VALUE!</v>
      </c>
    </row>
    <row r="1440" customFormat="false" ht="13.5" hidden="false" customHeight="false" outlineLevel="0" collapsed="false">
      <c r="B1440" s="187"/>
      <c r="C1440" s="188" t="n">
        <v>1</v>
      </c>
      <c r="D1440" s="188" t="n">
        <v>12</v>
      </c>
      <c r="E1440" s="189" t="s">
        <v>219</v>
      </c>
      <c r="F1440" s="189" t="s">
        <v>222</v>
      </c>
      <c r="G1440" s="190"/>
      <c r="H1440" s="197"/>
      <c r="I1440" s="192" t="str">
        <f aca="false">IF(ISNUMBER(B1440),"L"&amp;TEXT(B1440,"00"),IF(ISBLANK(B1440),"",B1440))</f>
        <v/>
      </c>
      <c r="J1440" s="193" t="e">
        <f aca="false">CONTAOK(G1440,CTB1)</f>
        <v>#VALUE!</v>
      </c>
      <c r="K1440" s="194" t="str">
        <f aca="false">IF(G1440,nomeconta(G1440,CTB1),"")</f>
        <v/>
      </c>
      <c r="L1440" s="195" t="n">
        <f aca="false">IF(AND(F1440&lt;&gt;"D",F1440&lt;&gt;"C",F1440&lt;&gt;"S",F1440&lt;&gt;"R"),0,1)</f>
        <v>1</v>
      </c>
      <c r="M1440" s="195" t="n">
        <f aca="false">IF(F1440="S",0,IF(F1440="D",1,IF(F1440="C",2,3)))</f>
        <v>0</v>
      </c>
      <c r="N1440" s="195" t="n">
        <f aca="false">IF(E1440="AC",1,IF(E1440="SD",2,IF(E1440="SC",3,-1)))</f>
        <v>1</v>
      </c>
      <c r="O1440" s="196" t="e">
        <f aca="false">ROUND(IF(AND(L1440=1,G1440,K1440&lt;&gt;"#N/A#",N1440&gt;0,J1440=1),CHOOSE(N1440,AcumuladosPeriodo(G1440,C1440,D1440,M1440,CTB1),saldodevedor(G1440,C1440,D1440,CTB1),saldoCredor(G1440,C1440,D1440,CTB1)),0)*IF(H1440=0,1,H1440),2)</f>
        <v>#VALUE!</v>
      </c>
    </row>
    <row r="1441" customFormat="false" ht="13.5" hidden="false" customHeight="false" outlineLevel="0" collapsed="false">
      <c r="B1441" s="187"/>
      <c r="C1441" s="188" t="n">
        <v>1</v>
      </c>
      <c r="D1441" s="188" t="n">
        <v>12</v>
      </c>
      <c r="E1441" s="189" t="s">
        <v>219</v>
      </c>
      <c r="F1441" s="189" t="s">
        <v>222</v>
      </c>
      <c r="G1441" s="190"/>
      <c r="H1441" s="197"/>
      <c r="I1441" s="192" t="str">
        <f aca="false">IF(ISNUMBER(B1441),"L"&amp;TEXT(B1441,"00"),IF(ISBLANK(B1441),"",B1441))</f>
        <v/>
      </c>
      <c r="J1441" s="193" t="e">
        <f aca="false">CONTAOK(G1441,CTB1)</f>
        <v>#VALUE!</v>
      </c>
      <c r="K1441" s="194" t="str">
        <f aca="false">IF(G1441,nomeconta(G1441,CTB1),"")</f>
        <v/>
      </c>
      <c r="L1441" s="195" t="n">
        <f aca="false">IF(AND(F1441&lt;&gt;"D",F1441&lt;&gt;"C",F1441&lt;&gt;"S",F1441&lt;&gt;"R"),0,1)</f>
        <v>1</v>
      </c>
      <c r="M1441" s="195" t="n">
        <f aca="false">IF(F1441="S",0,IF(F1441="D",1,IF(F1441="C",2,3)))</f>
        <v>0</v>
      </c>
      <c r="N1441" s="195" t="n">
        <f aca="false">IF(E1441="AC",1,IF(E1441="SD",2,IF(E1441="SC",3,-1)))</f>
        <v>1</v>
      </c>
      <c r="O1441" s="196" t="e">
        <f aca="false">ROUND(IF(AND(L1441=1,G1441,K1441&lt;&gt;"#N/A#",N1441&gt;0,J1441=1),CHOOSE(N1441,AcumuladosPeriodo(G1441,C1441,D1441,M1441,CTB1),saldodevedor(G1441,C1441,D1441,CTB1),saldoCredor(G1441,C1441,D1441,CTB1)),0)*IF(H1441=0,1,H1441),2)</f>
        <v>#VALUE!</v>
      </c>
    </row>
    <row r="1442" customFormat="false" ht="13.5" hidden="false" customHeight="false" outlineLevel="0" collapsed="false">
      <c r="B1442" s="187"/>
      <c r="C1442" s="188" t="n">
        <v>1</v>
      </c>
      <c r="D1442" s="188" t="n">
        <v>12</v>
      </c>
      <c r="E1442" s="189" t="s">
        <v>219</v>
      </c>
      <c r="F1442" s="189" t="s">
        <v>222</v>
      </c>
      <c r="G1442" s="190"/>
      <c r="H1442" s="197"/>
      <c r="I1442" s="192" t="str">
        <f aca="false">IF(ISNUMBER(B1442),"L"&amp;TEXT(B1442,"00"),IF(ISBLANK(B1442),"",B1442))</f>
        <v/>
      </c>
      <c r="J1442" s="193" t="e">
        <f aca="false">CONTAOK(G1442,CTB1)</f>
        <v>#VALUE!</v>
      </c>
      <c r="K1442" s="194" t="str">
        <f aca="false">IF(G1442,nomeconta(G1442,CTB1),"")</f>
        <v/>
      </c>
      <c r="L1442" s="195" t="n">
        <f aca="false">IF(AND(F1442&lt;&gt;"D",F1442&lt;&gt;"C",F1442&lt;&gt;"S",F1442&lt;&gt;"R"),0,1)</f>
        <v>1</v>
      </c>
      <c r="M1442" s="195" t="n">
        <f aca="false">IF(F1442="S",0,IF(F1442="D",1,IF(F1442="C",2,3)))</f>
        <v>0</v>
      </c>
      <c r="N1442" s="195" t="n">
        <f aca="false">IF(E1442="AC",1,IF(E1442="SD",2,IF(E1442="SC",3,-1)))</f>
        <v>1</v>
      </c>
      <c r="O1442" s="196" t="e">
        <f aca="false">ROUND(IF(AND(L1442=1,G1442,K1442&lt;&gt;"#N/A#",N1442&gt;0,J1442=1),CHOOSE(N1442,AcumuladosPeriodo(G1442,C1442,D1442,M1442,CTB1),saldodevedor(G1442,C1442,D1442,CTB1),saldoCredor(G1442,C1442,D1442,CTB1)),0)*IF(H1442=0,1,H1442),2)</f>
        <v>#VALUE!</v>
      </c>
    </row>
    <row r="1443" customFormat="false" ht="13.5" hidden="false" customHeight="false" outlineLevel="0" collapsed="false">
      <c r="B1443" s="187"/>
      <c r="C1443" s="188" t="n">
        <v>1</v>
      </c>
      <c r="D1443" s="188" t="n">
        <v>12</v>
      </c>
      <c r="E1443" s="189" t="s">
        <v>219</v>
      </c>
      <c r="F1443" s="189" t="s">
        <v>222</v>
      </c>
      <c r="G1443" s="190"/>
      <c r="H1443" s="197"/>
      <c r="I1443" s="192" t="str">
        <f aca="false">IF(ISNUMBER(B1443),"L"&amp;TEXT(B1443,"00"),IF(ISBLANK(B1443),"",B1443))</f>
        <v/>
      </c>
      <c r="J1443" s="193" t="e">
        <f aca="false">CONTAOK(G1443,CTB1)</f>
        <v>#VALUE!</v>
      </c>
      <c r="K1443" s="194" t="str">
        <f aca="false">IF(G1443,nomeconta(G1443,CTB1),"")</f>
        <v/>
      </c>
      <c r="L1443" s="195" t="n">
        <f aca="false">IF(AND(F1443&lt;&gt;"D",F1443&lt;&gt;"C",F1443&lt;&gt;"S",F1443&lt;&gt;"R"),0,1)</f>
        <v>1</v>
      </c>
      <c r="M1443" s="195" t="n">
        <f aca="false">IF(F1443="S",0,IF(F1443="D",1,IF(F1443="C",2,3)))</f>
        <v>0</v>
      </c>
      <c r="N1443" s="195" t="n">
        <f aca="false">IF(E1443="AC",1,IF(E1443="SD",2,IF(E1443="SC",3,-1)))</f>
        <v>1</v>
      </c>
      <c r="O1443" s="196" t="e">
        <f aca="false">ROUND(IF(AND(L1443=1,G1443,K1443&lt;&gt;"#N/A#",N1443&gt;0,J1443=1),CHOOSE(N1443,AcumuladosPeriodo(G1443,C1443,D1443,M1443,CTB1),saldodevedor(G1443,C1443,D1443,CTB1),saldoCredor(G1443,C1443,D1443,CTB1)),0)*IF(H1443=0,1,H1443),2)</f>
        <v>#VALUE!</v>
      </c>
    </row>
    <row r="1444" customFormat="false" ht="13.5" hidden="false" customHeight="false" outlineLevel="0" collapsed="false">
      <c r="B1444" s="187"/>
      <c r="C1444" s="188" t="n">
        <v>1</v>
      </c>
      <c r="D1444" s="188" t="n">
        <v>12</v>
      </c>
      <c r="E1444" s="189" t="s">
        <v>219</v>
      </c>
      <c r="F1444" s="189" t="s">
        <v>222</v>
      </c>
      <c r="G1444" s="190"/>
      <c r="H1444" s="197"/>
      <c r="I1444" s="192" t="str">
        <f aca="false">IF(ISNUMBER(B1444),"L"&amp;TEXT(B1444,"00"),IF(ISBLANK(B1444),"",B1444))</f>
        <v/>
      </c>
      <c r="J1444" s="193" t="e">
        <f aca="false">CONTAOK(G1444,CTB1)</f>
        <v>#VALUE!</v>
      </c>
      <c r="K1444" s="194" t="str">
        <f aca="false">IF(G1444,nomeconta(G1444,CTB1),"")</f>
        <v/>
      </c>
      <c r="L1444" s="195" t="n">
        <f aca="false">IF(AND(F1444&lt;&gt;"D",F1444&lt;&gt;"C",F1444&lt;&gt;"S",F1444&lt;&gt;"R"),0,1)</f>
        <v>1</v>
      </c>
      <c r="M1444" s="195" t="n">
        <f aca="false">IF(F1444="S",0,IF(F1444="D",1,IF(F1444="C",2,3)))</f>
        <v>0</v>
      </c>
      <c r="N1444" s="195" t="n">
        <f aca="false">IF(E1444="AC",1,IF(E1444="SD",2,IF(E1444="SC",3,-1)))</f>
        <v>1</v>
      </c>
      <c r="O1444" s="196" t="e">
        <f aca="false">ROUND(IF(AND(L1444=1,G1444,K1444&lt;&gt;"#N/A#",N1444&gt;0,J1444=1),CHOOSE(N1444,AcumuladosPeriodo(G1444,C1444,D1444,M1444,CTB1),saldodevedor(G1444,C1444,D1444,CTB1),saldoCredor(G1444,C1444,D1444,CTB1)),0)*IF(H1444=0,1,H1444),2)</f>
        <v>#VALUE!</v>
      </c>
    </row>
    <row r="1445" customFormat="false" ht="13.5" hidden="false" customHeight="false" outlineLevel="0" collapsed="false">
      <c r="B1445" s="187"/>
      <c r="C1445" s="188" t="n">
        <v>1</v>
      </c>
      <c r="D1445" s="188" t="n">
        <v>12</v>
      </c>
      <c r="E1445" s="189" t="s">
        <v>219</v>
      </c>
      <c r="F1445" s="189" t="s">
        <v>222</v>
      </c>
      <c r="G1445" s="190"/>
      <c r="H1445" s="197"/>
      <c r="I1445" s="192" t="str">
        <f aca="false">IF(ISNUMBER(B1445),"L"&amp;TEXT(B1445,"00"),IF(ISBLANK(B1445),"",B1445))</f>
        <v/>
      </c>
      <c r="J1445" s="193" t="e">
        <f aca="false">CONTAOK(G1445,CTB1)</f>
        <v>#VALUE!</v>
      </c>
      <c r="K1445" s="194" t="str">
        <f aca="false">IF(G1445,nomeconta(G1445,CTB1),"")</f>
        <v/>
      </c>
      <c r="L1445" s="195" t="n">
        <f aca="false">IF(AND(F1445&lt;&gt;"D",F1445&lt;&gt;"C",F1445&lt;&gt;"S",F1445&lt;&gt;"R"),0,1)</f>
        <v>1</v>
      </c>
      <c r="M1445" s="195" t="n">
        <f aca="false">IF(F1445="S",0,IF(F1445="D",1,IF(F1445="C",2,3)))</f>
        <v>0</v>
      </c>
      <c r="N1445" s="195" t="n">
        <f aca="false">IF(E1445="AC",1,IF(E1445="SD",2,IF(E1445="SC",3,-1)))</f>
        <v>1</v>
      </c>
      <c r="O1445" s="196" t="e">
        <f aca="false">ROUND(IF(AND(L1445=1,G1445,K1445&lt;&gt;"#N/A#",N1445&gt;0,J1445=1),CHOOSE(N1445,AcumuladosPeriodo(G1445,C1445,D1445,M1445,CTB1),saldodevedor(G1445,C1445,D1445,CTB1),saldoCredor(G1445,C1445,D1445,CTB1)),0)*IF(H1445=0,1,H1445),2)</f>
        <v>#VALUE!</v>
      </c>
    </row>
    <row r="1446" customFormat="false" ht="13.5" hidden="false" customHeight="false" outlineLevel="0" collapsed="false">
      <c r="B1446" s="187"/>
      <c r="C1446" s="188" t="n">
        <v>1</v>
      </c>
      <c r="D1446" s="188" t="n">
        <v>12</v>
      </c>
      <c r="E1446" s="189" t="s">
        <v>219</v>
      </c>
      <c r="F1446" s="189" t="s">
        <v>222</v>
      </c>
      <c r="G1446" s="190"/>
      <c r="H1446" s="197"/>
      <c r="I1446" s="192" t="str">
        <f aca="false">IF(ISNUMBER(B1446),"L"&amp;TEXT(B1446,"00"),IF(ISBLANK(B1446),"",B1446))</f>
        <v/>
      </c>
      <c r="J1446" s="193" t="e">
        <f aca="false">CONTAOK(G1446,CTB1)</f>
        <v>#VALUE!</v>
      </c>
      <c r="K1446" s="194" t="str">
        <f aca="false">IF(G1446,nomeconta(G1446,CTB1),"")</f>
        <v/>
      </c>
      <c r="L1446" s="195" t="n">
        <f aca="false">IF(AND(F1446&lt;&gt;"D",F1446&lt;&gt;"C",F1446&lt;&gt;"S",F1446&lt;&gt;"R"),0,1)</f>
        <v>1</v>
      </c>
      <c r="M1446" s="195" t="n">
        <f aca="false">IF(F1446="S",0,IF(F1446="D",1,IF(F1446="C",2,3)))</f>
        <v>0</v>
      </c>
      <c r="N1446" s="195" t="n">
        <f aca="false">IF(E1446="AC",1,IF(E1446="SD",2,IF(E1446="SC",3,-1)))</f>
        <v>1</v>
      </c>
      <c r="O1446" s="196" t="e">
        <f aca="false">ROUND(IF(AND(L1446=1,G1446,K1446&lt;&gt;"#N/A#",N1446&gt;0,J1446=1),CHOOSE(N1446,AcumuladosPeriodo(G1446,C1446,D1446,M1446,CTB1),saldodevedor(G1446,C1446,D1446,CTB1),saldoCredor(G1446,C1446,D1446,CTB1)),0)*IF(H1446=0,1,H1446),2)</f>
        <v>#VALUE!</v>
      </c>
    </row>
    <row r="1447" customFormat="false" ht="13.5" hidden="false" customHeight="false" outlineLevel="0" collapsed="false">
      <c r="B1447" s="187"/>
      <c r="C1447" s="188" t="n">
        <v>1</v>
      </c>
      <c r="D1447" s="188" t="n">
        <v>12</v>
      </c>
      <c r="E1447" s="189" t="s">
        <v>219</v>
      </c>
      <c r="F1447" s="189" t="s">
        <v>222</v>
      </c>
      <c r="G1447" s="190"/>
      <c r="H1447" s="197"/>
      <c r="I1447" s="192" t="str">
        <f aca="false">IF(ISNUMBER(B1447),"L"&amp;TEXT(B1447,"00"),IF(ISBLANK(B1447),"",B1447))</f>
        <v/>
      </c>
      <c r="J1447" s="193" t="e">
        <f aca="false">CONTAOK(G1447,CTB1)</f>
        <v>#VALUE!</v>
      </c>
      <c r="K1447" s="194" t="str">
        <f aca="false">IF(G1447,nomeconta(G1447,CTB1),"")</f>
        <v/>
      </c>
      <c r="L1447" s="195" t="n">
        <f aca="false">IF(AND(F1447&lt;&gt;"D",F1447&lt;&gt;"C",F1447&lt;&gt;"S",F1447&lt;&gt;"R"),0,1)</f>
        <v>1</v>
      </c>
      <c r="M1447" s="195" t="n">
        <f aca="false">IF(F1447="S",0,IF(F1447="D",1,IF(F1447="C",2,3)))</f>
        <v>0</v>
      </c>
      <c r="N1447" s="195" t="n">
        <f aca="false">IF(E1447="AC",1,IF(E1447="SD",2,IF(E1447="SC",3,-1)))</f>
        <v>1</v>
      </c>
      <c r="O1447" s="196" t="e">
        <f aca="false">ROUND(IF(AND(L1447=1,G1447,K1447&lt;&gt;"#N/A#",N1447&gt;0,J1447=1),CHOOSE(N1447,AcumuladosPeriodo(G1447,C1447,D1447,M1447,CTB1),saldodevedor(G1447,C1447,D1447,CTB1),saldoCredor(G1447,C1447,D1447,CTB1)),0)*IF(H1447=0,1,H1447),2)</f>
        <v>#VALUE!</v>
      </c>
    </row>
    <row r="1448" customFormat="false" ht="13.5" hidden="false" customHeight="false" outlineLevel="0" collapsed="false">
      <c r="B1448" s="187"/>
      <c r="C1448" s="188" t="n">
        <v>1</v>
      </c>
      <c r="D1448" s="188" t="n">
        <v>12</v>
      </c>
      <c r="E1448" s="189" t="s">
        <v>219</v>
      </c>
      <c r="F1448" s="189" t="s">
        <v>222</v>
      </c>
      <c r="G1448" s="190"/>
      <c r="H1448" s="197"/>
      <c r="I1448" s="192" t="str">
        <f aca="false">IF(ISNUMBER(B1448),"L"&amp;TEXT(B1448,"00"),IF(ISBLANK(B1448),"",B1448))</f>
        <v/>
      </c>
      <c r="J1448" s="193" t="e">
        <f aca="false">CONTAOK(G1448,CTB1)</f>
        <v>#VALUE!</v>
      </c>
      <c r="K1448" s="194" t="str">
        <f aca="false">IF(G1448,nomeconta(G1448,CTB1),"")</f>
        <v/>
      </c>
      <c r="L1448" s="195" t="n">
        <f aca="false">IF(AND(F1448&lt;&gt;"D",F1448&lt;&gt;"C",F1448&lt;&gt;"S",F1448&lt;&gt;"R"),0,1)</f>
        <v>1</v>
      </c>
      <c r="M1448" s="195" t="n">
        <f aca="false">IF(F1448="S",0,IF(F1448="D",1,IF(F1448="C",2,3)))</f>
        <v>0</v>
      </c>
      <c r="N1448" s="195" t="n">
        <f aca="false">IF(E1448="AC",1,IF(E1448="SD",2,IF(E1448="SC",3,-1)))</f>
        <v>1</v>
      </c>
      <c r="O1448" s="196" t="e">
        <f aca="false">ROUND(IF(AND(L1448=1,G1448,K1448&lt;&gt;"#N/A#",N1448&gt;0,J1448=1),CHOOSE(N1448,AcumuladosPeriodo(G1448,C1448,D1448,M1448,CTB1),saldodevedor(G1448,C1448,D1448,CTB1),saldoCredor(G1448,C1448,D1448,CTB1)),0)*IF(H1448=0,1,H1448),2)</f>
        <v>#VALUE!</v>
      </c>
    </row>
    <row r="1449" customFormat="false" ht="13.5" hidden="false" customHeight="false" outlineLevel="0" collapsed="false">
      <c r="B1449" s="187"/>
      <c r="C1449" s="188" t="n">
        <v>1</v>
      </c>
      <c r="D1449" s="188" t="n">
        <v>12</v>
      </c>
      <c r="E1449" s="189" t="s">
        <v>219</v>
      </c>
      <c r="F1449" s="189" t="s">
        <v>222</v>
      </c>
      <c r="G1449" s="190"/>
      <c r="H1449" s="197"/>
      <c r="I1449" s="192" t="str">
        <f aca="false">IF(ISNUMBER(B1449),"L"&amp;TEXT(B1449,"00"),IF(ISBLANK(B1449),"",B1449))</f>
        <v/>
      </c>
      <c r="J1449" s="193" t="e">
        <f aca="false">CONTAOK(G1449,CTB1)</f>
        <v>#VALUE!</v>
      </c>
      <c r="K1449" s="194" t="str">
        <f aca="false">IF(G1449,nomeconta(G1449,CTB1),"")</f>
        <v/>
      </c>
      <c r="L1449" s="195" t="n">
        <f aca="false">IF(AND(F1449&lt;&gt;"D",F1449&lt;&gt;"C",F1449&lt;&gt;"S",F1449&lt;&gt;"R"),0,1)</f>
        <v>1</v>
      </c>
      <c r="M1449" s="195" t="n">
        <f aca="false">IF(F1449="S",0,IF(F1449="D",1,IF(F1449="C",2,3)))</f>
        <v>0</v>
      </c>
      <c r="N1449" s="195" t="n">
        <f aca="false">IF(E1449="AC",1,IF(E1449="SD",2,IF(E1449="SC",3,-1)))</f>
        <v>1</v>
      </c>
      <c r="O1449" s="196" t="e">
        <f aca="false">ROUND(IF(AND(L1449=1,G1449,K1449&lt;&gt;"#N/A#",N1449&gt;0,J1449=1),CHOOSE(N1449,AcumuladosPeriodo(G1449,C1449,D1449,M1449,CTB1),saldodevedor(G1449,C1449,D1449,CTB1),saldoCredor(G1449,C1449,D1449,CTB1)),0)*IF(H1449=0,1,H1449),2)</f>
        <v>#VALUE!</v>
      </c>
    </row>
    <row r="1450" customFormat="false" ht="13.5" hidden="false" customHeight="false" outlineLevel="0" collapsed="false">
      <c r="B1450" s="187"/>
      <c r="C1450" s="188" t="n">
        <v>1</v>
      </c>
      <c r="D1450" s="188" t="n">
        <v>12</v>
      </c>
      <c r="E1450" s="189" t="s">
        <v>219</v>
      </c>
      <c r="F1450" s="189" t="s">
        <v>222</v>
      </c>
      <c r="G1450" s="190"/>
      <c r="H1450" s="197"/>
      <c r="I1450" s="192" t="str">
        <f aca="false">IF(ISNUMBER(B1450),"L"&amp;TEXT(B1450,"00"),IF(ISBLANK(B1450),"",B1450))</f>
        <v/>
      </c>
      <c r="J1450" s="193" t="e">
        <f aca="false">CONTAOK(G1450,CTB1)</f>
        <v>#VALUE!</v>
      </c>
      <c r="K1450" s="194" t="str">
        <f aca="false">IF(G1450,nomeconta(G1450,CTB1),"")</f>
        <v/>
      </c>
      <c r="L1450" s="195" t="n">
        <f aca="false">IF(AND(F1450&lt;&gt;"D",F1450&lt;&gt;"C",F1450&lt;&gt;"S",F1450&lt;&gt;"R"),0,1)</f>
        <v>1</v>
      </c>
      <c r="M1450" s="195" t="n">
        <f aca="false">IF(F1450="S",0,IF(F1450="D",1,IF(F1450="C",2,3)))</f>
        <v>0</v>
      </c>
      <c r="N1450" s="195" t="n">
        <f aca="false">IF(E1450="AC",1,IF(E1450="SD",2,IF(E1450="SC",3,-1)))</f>
        <v>1</v>
      </c>
      <c r="O1450" s="196" t="e">
        <f aca="false">ROUND(IF(AND(L1450=1,G1450,K1450&lt;&gt;"#N/A#",N1450&gt;0,J1450=1),CHOOSE(N1450,AcumuladosPeriodo(G1450,C1450,D1450,M1450,CTB1),saldodevedor(G1450,C1450,D1450,CTB1),saldoCredor(G1450,C1450,D1450,CTB1)),0)*IF(H1450=0,1,H1450),2)</f>
        <v>#VALUE!</v>
      </c>
    </row>
    <row r="1451" customFormat="false" ht="13.5" hidden="false" customHeight="false" outlineLevel="0" collapsed="false">
      <c r="B1451" s="187"/>
      <c r="C1451" s="188" t="n">
        <v>1</v>
      </c>
      <c r="D1451" s="188" t="n">
        <v>12</v>
      </c>
      <c r="E1451" s="189" t="s">
        <v>219</v>
      </c>
      <c r="F1451" s="189" t="s">
        <v>222</v>
      </c>
      <c r="G1451" s="190"/>
      <c r="H1451" s="197"/>
      <c r="I1451" s="192" t="str">
        <f aca="false">IF(ISNUMBER(B1451),"L"&amp;TEXT(B1451,"00"),IF(ISBLANK(B1451),"",B1451))</f>
        <v/>
      </c>
      <c r="J1451" s="193" t="e">
        <f aca="false">CONTAOK(G1451,CTB1)</f>
        <v>#VALUE!</v>
      </c>
      <c r="K1451" s="194" t="str">
        <f aca="false">IF(G1451,nomeconta(G1451,CTB1),"")</f>
        <v/>
      </c>
      <c r="L1451" s="195" t="n">
        <f aca="false">IF(AND(F1451&lt;&gt;"D",F1451&lt;&gt;"C",F1451&lt;&gt;"S",F1451&lt;&gt;"R"),0,1)</f>
        <v>1</v>
      </c>
      <c r="M1451" s="195" t="n">
        <f aca="false">IF(F1451="S",0,IF(F1451="D",1,IF(F1451="C",2,3)))</f>
        <v>0</v>
      </c>
      <c r="N1451" s="195" t="n">
        <f aca="false">IF(E1451="AC",1,IF(E1451="SD",2,IF(E1451="SC",3,-1)))</f>
        <v>1</v>
      </c>
      <c r="O1451" s="196" t="e">
        <f aca="false">ROUND(IF(AND(L1451=1,G1451,K1451&lt;&gt;"#N/A#",N1451&gt;0,J1451=1),CHOOSE(N1451,AcumuladosPeriodo(G1451,C1451,D1451,M1451,CTB1),saldodevedor(G1451,C1451,D1451,CTB1),saldoCredor(G1451,C1451,D1451,CTB1)),0)*IF(H1451=0,1,H1451),2)</f>
        <v>#VALUE!</v>
      </c>
    </row>
    <row r="1452" customFormat="false" ht="13.5" hidden="false" customHeight="false" outlineLevel="0" collapsed="false">
      <c r="B1452" s="187"/>
      <c r="C1452" s="188" t="n">
        <v>1</v>
      </c>
      <c r="D1452" s="188" t="n">
        <v>12</v>
      </c>
      <c r="E1452" s="189" t="s">
        <v>219</v>
      </c>
      <c r="F1452" s="189" t="s">
        <v>222</v>
      </c>
      <c r="G1452" s="190"/>
      <c r="H1452" s="197"/>
      <c r="I1452" s="192" t="str">
        <f aca="false">IF(ISNUMBER(B1452),"L"&amp;TEXT(B1452,"00"),IF(ISBLANK(B1452),"",B1452))</f>
        <v/>
      </c>
      <c r="J1452" s="193" t="e">
        <f aca="false">CONTAOK(G1452,CTB1)</f>
        <v>#VALUE!</v>
      </c>
      <c r="K1452" s="194" t="str">
        <f aca="false">IF(G1452,nomeconta(G1452,CTB1),"")</f>
        <v/>
      </c>
      <c r="L1452" s="195" t="n">
        <f aca="false">IF(AND(F1452&lt;&gt;"D",F1452&lt;&gt;"C",F1452&lt;&gt;"S",F1452&lt;&gt;"R"),0,1)</f>
        <v>1</v>
      </c>
      <c r="M1452" s="195" t="n">
        <f aca="false">IF(F1452="S",0,IF(F1452="D",1,IF(F1452="C",2,3)))</f>
        <v>0</v>
      </c>
      <c r="N1452" s="195" t="n">
        <f aca="false">IF(E1452="AC",1,IF(E1452="SD",2,IF(E1452="SC",3,-1)))</f>
        <v>1</v>
      </c>
      <c r="O1452" s="196" t="e">
        <f aca="false">ROUND(IF(AND(L1452=1,G1452,K1452&lt;&gt;"#N/A#",N1452&gt;0,J1452=1),CHOOSE(N1452,AcumuladosPeriodo(G1452,C1452,D1452,M1452,CTB1),saldodevedor(G1452,C1452,D1452,CTB1),saldoCredor(G1452,C1452,D1452,CTB1)),0)*IF(H1452=0,1,H1452),2)</f>
        <v>#VALUE!</v>
      </c>
    </row>
    <row r="1453" customFormat="false" ht="13.5" hidden="false" customHeight="false" outlineLevel="0" collapsed="false">
      <c r="B1453" s="187"/>
      <c r="C1453" s="188" t="n">
        <v>1</v>
      </c>
      <c r="D1453" s="188" t="n">
        <v>12</v>
      </c>
      <c r="E1453" s="189" t="s">
        <v>219</v>
      </c>
      <c r="F1453" s="189" t="s">
        <v>222</v>
      </c>
      <c r="G1453" s="190"/>
      <c r="H1453" s="197"/>
      <c r="I1453" s="192" t="str">
        <f aca="false">IF(ISNUMBER(B1453),"L"&amp;TEXT(B1453,"00"),IF(ISBLANK(B1453),"",B1453))</f>
        <v/>
      </c>
      <c r="J1453" s="193" t="e">
        <f aca="false">CONTAOK(G1453,CTB1)</f>
        <v>#VALUE!</v>
      </c>
      <c r="K1453" s="194" t="str">
        <f aca="false">IF(G1453,nomeconta(G1453,CTB1),"")</f>
        <v/>
      </c>
      <c r="L1453" s="195" t="n">
        <f aca="false">IF(AND(F1453&lt;&gt;"D",F1453&lt;&gt;"C",F1453&lt;&gt;"S",F1453&lt;&gt;"R"),0,1)</f>
        <v>1</v>
      </c>
      <c r="M1453" s="195" t="n">
        <f aca="false">IF(F1453="S",0,IF(F1453="D",1,IF(F1453="C",2,3)))</f>
        <v>0</v>
      </c>
      <c r="N1453" s="195" t="n">
        <f aca="false">IF(E1453="AC",1,IF(E1453="SD",2,IF(E1453="SC",3,-1)))</f>
        <v>1</v>
      </c>
      <c r="O1453" s="196" t="e">
        <f aca="false">ROUND(IF(AND(L1453=1,G1453,K1453&lt;&gt;"#N/A#",N1453&gt;0,J1453=1),CHOOSE(N1453,AcumuladosPeriodo(G1453,C1453,D1453,M1453,CTB1),saldodevedor(G1453,C1453,D1453,CTB1),saldoCredor(G1453,C1453,D1453,CTB1)),0)*IF(H1453=0,1,H1453),2)</f>
        <v>#VALUE!</v>
      </c>
    </row>
    <row r="1454" customFormat="false" ht="13.5" hidden="false" customHeight="false" outlineLevel="0" collapsed="false">
      <c r="B1454" s="187"/>
      <c r="C1454" s="188" t="n">
        <v>1</v>
      </c>
      <c r="D1454" s="188" t="n">
        <v>12</v>
      </c>
      <c r="E1454" s="189" t="s">
        <v>219</v>
      </c>
      <c r="F1454" s="189" t="s">
        <v>222</v>
      </c>
      <c r="G1454" s="190"/>
      <c r="H1454" s="197"/>
      <c r="I1454" s="192" t="str">
        <f aca="false">IF(ISNUMBER(B1454),"L"&amp;TEXT(B1454,"00"),IF(ISBLANK(B1454),"",B1454))</f>
        <v/>
      </c>
      <c r="J1454" s="193" t="e">
        <f aca="false">CONTAOK(G1454,CTB1)</f>
        <v>#VALUE!</v>
      </c>
      <c r="K1454" s="194" t="str">
        <f aca="false">IF(G1454,nomeconta(G1454,CTB1),"")</f>
        <v/>
      </c>
      <c r="L1454" s="195" t="n">
        <f aca="false">IF(AND(F1454&lt;&gt;"D",F1454&lt;&gt;"C",F1454&lt;&gt;"S",F1454&lt;&gt;"R"),0,1)</f>
        <v>1</v>
      </c>
      <c r="M1454" s="195" t="n">
        <f aca="false">IF(F1454="S",0,IF(F1454="D",1,IF(F1454="C",2,3)))</f>
        <v>0</v>
      </c>
      <c r="N1454" s="195" t="n">
        <f aca="false">IF(E1454="AC",1,IF(E1454="SD",2,IF(E1454="SC",3,-1)))</f>
        <v>1</v>
      </c>
      <c r="O1454" s="196" t="e">
        <f aca="false">ROUND(IF(AND(L1454=1,G1454,K1454&lt;&gt;"#N/A#",N1454&gt;0,J1454=1),CHOOSE(N1454,AcumuladosPeriodo(G1454,C1454,D1454,M1454,CTB1),saldodevedor(G1454,C1454,D1454,CTB1),saldoCredor(G1454,C1454,D1454,CTB1)),0)*IF(H1454=0,1,H1454),2)</f>
        <v>#VALUE!</v>
      </c>
    </row>
    <row r="1455" customFormat="false" ht="13.5" hidden="false" customHeight="false" outlineLevel="0" collapsed="false">
      <c r="B1455" s="187"/>
      <c r="C1455" s="188" t="n">
        <v>1</v>
      </c>
      <c r="D1455" s="188" t="n">
        <v>12</v>
      </c>
      <c r="E1455" s="189" t="s">
        <v>219</v>
      </c>
      <c r="F1455" s="189" t="s">
        <v>222</v>
      </c>
      <c r="G1455" s="190"/>
      <c r="H1455" s="197"/>
      <c r="I1455" s="192" t="str">
        <f aca="false">IF(ISNUMBER(B1455),"L"&amp;TEXT(B1455,"00"),IF(ISBLANK(B1455),"",B1455))</f>
        <v/>
      </c>
      <c r="J1455" s="193" t="e">
        <f aca="false">CONTAOK(G1455,CTB1)</f>
        <v>#VALUE!</v>
      </c>
      <c r="K1455" s="194" t="str">
        <f aca="false">IF(G1455,nomeconta(G1455,CTB1),"")</f>
        <v/>
      </c>
      <c r="L1455" s="195" t="n">
        <f aca="false">IF(AND(F1455&lt;&gt;"D",F1455&lt;&gt;"C",F1455&lt;&gt;"S",F1455&lt;&gt;"R"),0,1)</f>
        <v>1</v>
      </c>
      <c r="M1455" s="195" t="n">
        <f aca="false">IF(F1455="S",0,IF(F1455="D",1,IF(F1455="C",2,3)))</f>
        <v>0</v>
      </c>
      <c r="N1455" s="195" t="n">
        <f aca="false">IF(E1455="AC",1,IF(E1455="SD",2,IF(E1455="SC",3,-1)))</f>
        <v>1</v>
      </c>
      <c r="O1455" s="196" t="e">
        <f aca="false">ROUND(IF(AND(L1455=1,G1455,K1455&lt;&gt;"#N/A#",N1455&gt;0,J1455=1),CHOOSE(N1455,AcumuladosPeriodo(G1455,C1455,D1455,M1455,CTB1),saldodevedor(G1455,C1455,D1455,CTB1),saldoCredor(G1455,C1455,D1455,CTB1)),0)*IF(H1455=0,1,H1455),2)</f>
        <v>#VALUE!</v>
      </c>
    </row>
    <row r="1456" customFormat="false" ht="13.5" hidden="false" customHeight="false" outlineLevel="0" collapsed="false">
      <c r="B1456" s="187"/>
      <c r="C1456" s="188" t="n">
        <v>1</v>
      </c>
      <c r="D1456" s="188" t="n">
        <v>12</v>
      </c>
      <c r="E1456" s="189" t="s">
        <v>219</v>
      </c>
      <c r="F1456" s="189" t="s">
        <v>222</v>
      </c>
      <c r="G1456" s="190"/>
      <c r="H1456" s="197"/>
      <c r="I1456" s="192" t="str">
        <f aca="false">IF(ISNUMBER(B1456),"L"&amp;TEXT(B1456,"00"),IF(ISBLANK(B1456),"",B1456))</f>
        <v/>
      </c>
      <c r="J1456" s="193" t="e">
        <f aca="false">CONTAOK(G1456,CTB1)</f>
        <v>#VALUE!</v>
      </c>
      <c r="K1456" s="194" t="str">
        <f aca="false">IF(G1456,nomeconta(G1456,CTB1),"")</f>
        <v/>
      </c>
      <c r="L1456" s="195" t="n">
        <f aca="false">IF(AND(F1456&lt;&gt;"D",F1456&lt;&gt;"C",F1456&lt;&gt;"S",F1456&lt;&gt;"R"),0,1)</f>
        <v>1</v>
      </c>
      <c r="M1456" s="195" t="n">
        <f aca="false">IF(F1456="S",0,IF(F1456="D",1,IF(F1456="C",2,3)))</f>
        <v>0</v>
      </c>
      <c r="N1456" s="195" t="n">
        <f aca="false">IF(E1456="AC",1,IF(E1456="SD",2,IF(E1456="SC",3,-1)))</f>
        <v>1</v>
      </c>
      <c r="O1456" s="196" t="e">
        <f aca="false">ROUND(IF(AND(L1456=1,G1456,K1456&lt;&gt;"#N/A#",N1456&gt;0,J1456=1),CHOOSE(N1456,AcumuladosPeriodo(G1456,C1456,D1456,M1456,CTB1),saldodevedor(G1456,C1456,D1456,CTB1),saldoCredor(G1456,C1456,D1456,CTB1)),0)*IF(H1456=0,1,H1456),2)</f>
        <v>#VALUE!</v>
      </c>
    </row>
    <row r="1457" customFormat="false" ht="13.5" hidden="false" customHeight="false" outlineLevel="0" collapsed="false">
      <c r="B1457" s="187"/>
      <c r="C1457" s="188" t="n">
        <v>1</v>
      </c>
      <c r="D1457" s="188" t="n">
        <v>12</v>
      </c>
      <c r="E1457" s="189" t="s">
        <v>219</v>
      </c>
      <c r="F1457" s="189" t="s">
        <v>222</v>
      </c>
      <c r="G1457" s="190"/>
      <c r="H1457" s="197"/>
      <c r="I1457" s="192" t="str">
        <f aca="false">IF(ISNUMBER(B1457),"L"&amp;TEXT(B1457,"00"),IF(ISBLANK(B1457),"",B1457))</f>
        <v/>
      </c>
      <c r="J1457" s="193" t="e">
        <f aca="false">CONTAOK(G1457,CTB1)</f>
        <v>#VALUE!</v>
      </c>
      <c r="K1457" s="194" t="str">
        <f aca="false">IF(G1457,nomeconta(G1457,CTB1),"")</f>
        <v/>
      </c>
      <c r="L1457" s="195" t="n">
        <f aca="false">IF(AND(F1457&lt;&gt;"D",F1457&lt;&gt;"C",F1457&lt;&gt;"S",F1457&lt;&gt;"R"),0,1)</f>
        <v>1</v>
      </c>
      <c r="M1457" s="195" t="n">
        <f aca="false">IF(F1457="S",0,IF(F1457="D",1,IF(F1457="C",2,3)))</f>
        <v>0</v>
      </c>
      <c r="N1457" s="195" t="n">
        <f aca="false">IF(E1457="AC",1,IF(E1457="SD",2,IF(E1457="SC",3,-1)))</f>
        <v>1</v>
      </c>
      <c r="O1457" s="196" t="e">
        <f aca="false">ROUND(IF(AND(L1457=1,G1457,K1457&lt;&gt;"#N/A#",N1457&gt;0,J1457=1),CHOOSE(N1457,AcumuladosPeriodo(G1457,C1457,D1457,M1457,CTB1),saldodevedor(G1457,C1457,D1457,CTB1),saldoCredor(G1457,C1457,D1457,CTB1)),0)*IF(H1457=0,1,H1457),2)</f>
        <v>#VALUE!</v>
      </c>
    </row>
    <row r="1458" customFormat="false" ht="13.5" hidden="false" customHeight="false" outlineLevel="0" collapsed="false">
      <c r="B1458" s="187"/>
      <c r="C1458" s="188" t="n">
        <v>1</v>
      </c>
      <c r="D1458" s="188" t="n">
        <v>12</v>
      </c>
      <c r="E1458" s="189" t="s">
        <v>219</v>
      </c>
      <c r="F1458" s="189" t="s">
        <v>222</v>
      </c>
      <c r="G1458" s="190"/>
      <c r="H1458" s="197"/>
      <c r="I1458" s="192" t="str">
        <f aca="false">IF(ISNUMBER(B1458),"L"&amp;TEXT(B1458,"00"),IF(ISBLANK(B1458),"",B1458))</f>
        <v/>
      </c>
      <c r="J1458" s="193" t="e">
        <f aca="false">CONTAOK(G1458,CTB1)</f>
        <v>#VALUE!</v>
      </c>
      <c r="K1458" s="194" t="str">
        <f aca="false">IF(G1458,nomeconta(G1458,CTB1),"")</f>
        <v/>
      </c>
      <c r="L1458" s="195" t="n">
        <f aca="false">IF(AND(F1458&lt;&gt;"D",F1458&lt;&gt;"C",F1458&lt;&gt;"S",F1458&lt;&gt;"R"),0,1)</f>
        <v>1</v>
      </c>
      <c r="M1458" s="195" t="n">
        <f aca="false">IF(F1458="S",0,IF(F1458="D",1,IF(F1458="C",2,3)))</f>
        <v>0</v>
      </c>
      <c r="N1458" s="195" t="n">
        <f aca="false">IF(E1458="AC",1,IF(E1458="SD",2,IF(E1458="SC",3,-1)))</f>
        <v>1</v>
      </c>
      <c r="O1458" s="196" t="e">
        <f aca="false">ROUND(IF(AND(L1458=1,G1458,K1458&lt;&gt;"#N/A#",N1458&gt;0,J1458=1),CHOOSE(N1458,AcumuladosPeriodo(G1458,C1458,D1458,M1458,CTB1),saldodevedor(G1458,C1458,D1458,CTB1),saldoCredor(G1458,C1458,D1458,CTB1)),0)*IF(H1458=0,1,H1458),2)</f>
        <v>#VALUE!</v>
      </c>
    </row>
    <row r="1459" customFormat="false" ht="13.5" hidden="false" customHeight="false" outlineLevel="0" collapsed="false">
      <c r="B1459" s="187"/>
      <c r="C1459" s="188" t="n">
        <v>1</v>
      </c>
      <c r="D1459" s="188" t="n">
        <v>12</v>
      </c>
      <c r="E1459" s="189" t="s">
        <v>219</v>
      </c>
      <c r="F1459" s="189" t="s">
        <v>222</v>
      </c>
      <c r="G1459" s="190"/>
      <c r="H1459" s="197"/>
      <c r="I1459" s="192" t="str">
        <f aca="false">IF(ISNUMBER(B1459),"L"&amp;TEXT(B1459,"00"),IF(ISBLANK(B1459),"",B1459))</f>
        <v/>
      </c>
      <c r="J1459" s="193" t="e">
        <f aca="false">CONTAOK(G1459,CTB1)</f>
        <v>#VALUE!</v>
      </c>
      <c r="K1459" s="194" t="str">
        <f aca="false">IF(G1459,nomeconta(G1459,CTB1),"")</f>
        <v/>
      </c>
      <c r="L1459" s="195" t="n">
        <f aca="false">IF(AND(F1459&lt;&gt;"D",F1459&lt;&gt;"C",F1459&lt;&gt;"S",F1459&lt;&gt;"R"),0,1)</f>
        <v>1</v>
      </c>
      <c r="M1459" s="195" t="n">
        <f aca="false">IF(F1459="S",0,IF(F1459="D",1,IF(F1459="C",2,3)))</f>
        <v>0</v>
      </c>
      <c r="N1459" s="195" t="n">
        <f aca="false">IF(E1459="AC",1,IF(E1459="SD",2,IF(E1459="SC",3,-1)))</f>
        <v>1</v>
      </c>
      <c r="O1459" s="196" t="e">
        <f aca="false">ROUND(IF(AND(L1459=1,G1459,K1459&lt;&gt;"#N/A#",N1459&gt;0,J1459=1),CHOOSE(N1459,AcumuladosPeriodo(G1459,C1459,D1459,M1459,CTB1),saldodevedor(G1459,C1459,D1459,CTB1),saldoCredor(G1459,C1459,D1459,CTB1)),0)*IF(H1459=0,1,H1459),2)</f>
        <v>#VALUE!</v>
      </c>
    </row>
    <row r="1460" customFormat="false" ht="13.5" hidden="false" customHeight="false" outlineLevel="0" collapsed="false">
      <c r="B1460" s="187"/>
      <c r="C1460" s="188" t="n">
        <v>1</v>
      </c>
      <c r="D1460" s="188" t="n">
        <v>12</v>
      </c>
      <c r="E1460" s="189" t="s">
        <v>219</v>
      </c>
      <c r="F1460" s="189" t="s">
        <v>222</v>
      </c>
      <c r="G1460" s="190"/>
      <c r="H1460" s="197"/>
      <c r="I1460" s="192" t="str">
        <f aca="false">IF(ISNUMBER(B1460),"L"&amp;TEXT(B1460,"00"),IF(ISBLANK(B1460),"",B1460))</f>
        <v/>
      </c>
      <c r="J1460" s="193" t="e">
        <f aca="false">CONTAOK(G1460,CTB1)</f>
        <v>#VALUE!</v>
      </c>
      <c r="K1460" s="194" t="str">
        <f aca="false">IF(G1460,nomeconta(G1460,CTB1),"")</f>
        <v/>
      </c>
      <c r="L1460" s="195" t="n">
        <f aca="false">IF(AND(F1460&lt;&gt;"D",F1460&lt;&gt;"C",F1460&lt;&gt;"S",F1460&lt;&gt;"R"),0,1)</f>
        <v>1</v>
      </c>
      <c r="M1460" s="195" t="n">
        <f aca="false">IF(F1460="S",0,IF(F1460="D",1,IF(F1460="C",2,3)))</f>
        <v>0</v>
      </c>
      <c r="N1460" s="195" t="n">
        <f aca="false">IF(E1460="AC",1,IF(E1460="SD",2,IF(E1460="SC",3,-1)))</f>
        <v>1</v>
      </c>
      <c r="O1460" s="196" t="e">
        <f aca="false">ROUND(IF(AND(L1460=1,G1460,K1460&lt;&gt;"#N/A#",N1460&gt;0,J1460=1),CHOOSE(N1460,AcumuladosPeriodo(G1460,C1460,D1460,M1460,CTB1),saldodevedor(G1460,C1460,D1460,CTB1),saldoCredor(G1460,C1460,D1460,CTB1)),0)*IF(H1460=0,1,H1460),2)</f>
        <v>#VALUE!</v>
      </c>
    </row>
    <row r="1461" customFormat="false" ht="13.5" hidden="false" customHeight="false" outlineLevel="0" collapsed="false">
      <c r="B1461" s="187"/>
      <c r="C1461" s="188" t="n">
        <v>1</v>
      </c>
      <c r="D1461" s="188" t="n">
        <v>12</v>
      </c>
      <c r="E1461" s="189" t="s">
        <v>219</v>
      </c>
      <c r="F1461" s="189" t="s">
        <v>222</v>
      </c>
      <c r="G1461" s="190"/>
      <c r="H1461" s="197"/>
      <c r="I1461" s="192" t="str">
        <f aca="false">IF(ISNUMBER(B1461),"L"&amp;TEXT(B1461,"00"),IF(ISBLANK(B1461),"",B1461))</f>
        <v/>
      </c>
      <c r="J1461" s="193" t="e">
        <f aca="false">CONTAOK(G1461,CTB1)</f>
        <v>#VALUE!</v>
      </c>
      <c r="K1461" s="194" t="str">
        <f aca="false">IF(G1461,nomeconta(G1461,CTB1),"")</f>
        <v/>
      </c>
      <c r="L1461" s="195" t="n">
        <f aca="false">IF(AND(F1461&lt;&gt;"D",F1461&lt;&gt;"C",F1461&lt;&gt;"S",F1461&lt;&gt;"R"),0,1)</f>
        <v>1</v>
      </c>
      <c r="M1461" s="195" t="n">
        <f aca="false">IF(F1461="S",0,IF(F1461="D",1,IF(F1461="C",2,3)))</f>
        <v>0</v>
      </c>
      <c r="N1461" s="195" t="n">
        <f aca="false">IF(E1461="AC",1,IF(E1461="SD",2,IF(E1461="SC",3,-1)))</f>
        <v>1</v>
      </c>
      <c r="O1461" s="196" t="e">
        <f aca="false">ROUND(IF(AND(L1461=1,G1461,K1461&lt;&gt;"#N/A#",N1461&gt;0,J1461=1),CHOOSE(N1461,AcumuladosPeriodo(G1461,C1461,D1461,M1461,CTB1),saldodevedor(G1461,C1461,D1461,CTB1),saldoCredor(G1461,C1461,D1461,CTB1)),0)*IF(H1461=0,1,H1461),2)</f>
        <v>#VALUE!</v>
      </c>
    </row>
    <row r="1462" customFormat="false" ht="13.5" hidden="false" customHeight="false" outlineLevel="0" collapsed="false">
      <c r="B1462" s="187"/>
      <c r="C1462" s="188" t="n">
        <v>1</v>
      </c>
      <c r="D1462" s="188" t="n">
        <v>12</v>
      </c>
      <c r="E1462" s="189" t="s">
        <v>219</v>
      </c>
      <c r="F1462" s="189" t="s">
        <v>222</v>
      </c>
      <c r="G1462" s="190"/>
      <c r="H1462" s="197"/>
      <c r="I1462" s="192" t="str">
        <f aca="false">IF(ISNUMBER(B1462),"L"&amp;TEXT(B1462,"00"),IF(ISBLANK(B1462),"",B1462))</f>
        <v/>
      </c>
      <c r="J1462" s="193" t="e">
        <f aca="false">CONTAOK(G1462,CTB1)</f>
        <v>#VALUE!</v>
      </c>
      <c r="K1462" s="194" t="str">
        <f aca="false">IF(G1462,nomeconta(G1462,CTB1),"")</f>
        <v/>
      </c>
      <c r="L1462" s="195" t="n">
        <f aca="false">IF(AND(F1462&lt;&gt;"D",F1462&lt;&gt;"C",F1462&lt;&gt;"S",F1462&lt;&gt;"R"),0,1)</f>
        <v>1</v>
      </c>
      <c r="M1462" s="195" t="n">
        <f aca="false">IF(F1462="S",0,IF(F1462="D",1,IF(F1462="C",2,3)))</f>
        <v>0</v>
      </c>
      <c r="N1462" s="195" t="n">
        <f aca="false">IF(E1462="AC",1,IF(E1462="SD",2,IF(E1462="SC",3,-1)))</f>
        <v>1</v>
      </c>
      <c r="O1462" s="196" t="e">
        <f aca="false">ROUND(IF(AND(L1462=1,G1462,K1462&lt;&gt;"#N/A#",N1462&gt;0,J1462=1),CHOOSE(N1462,AcumuladosPeriodo(G1462,C1462,D1462,M1462,CTB1),saldodevedor(G1462,C1462,D1462,CTB1),saldoCredor(G1462,C1462,D1462,CTB1)),0)*IF(H1462=0,1,H1462),2)</f>
        <v>#VALUE!</v>
      </c>
    </row>
    <row r="1463" customFormat="false" ht="13.5" hidden="false" customHeight="false" outlineLevel="0" collapsed="false">
      <c r="B1463" s="187"/>
      <c r="C1463" s="188" t="n">
        <v>1</v>
      </c>
      <c r="D1463" s="188" t="n">
        <v>12</v>
      </c>
      <c r="E1463" s="189" t="s">
        <v>219</v>
      </c>
      <c r="F1463" s="189" t="s">
        <v>222</v>
      </c>
      <c r="G1463" s="190"/>
      <c r="H1463" s="197"/>
      <c r="I1463" s="192" t="str">
        <f aca="false">IF(ISNUMBER(B1463),"L"&amp;TEXT(B1463,"00"),IF(ISBLANK(B1463),"",B1463))</f>
        <v/>
      </c>
      <c r="J1463" s="193" t="e">
        <f aca="false">CONTAOK(G1463,CTB1)</f>
        <v>#VALUE!</v>
      </c>
      <c r="K1463" s="194" t="str">
        <f aca="false">IF(G1463,nomeconta(G1463,CTB1),"")</f>
        <v/>
      </c>
      <c r="L1463" s="195" t="n">
        <f aca="false">IF(AND(F1463&lt;&gt;"D",F1463&lt;&gt;"C",F1463&lt;&gt;"S",F1463&lt;&gt;"R"),0,1)</f>
        <v>1</v>
      </c>
      <c r="M1463" s="195" t="n">
        <f aca="false">IF(F1463="S",0,IF(F1463="D",1,IF(F1463="C",2,3)))</f>
        <v>0</v>
      </c>
      <c r="N1463" s="195" t="n">
        <f aca="false">IF(E1463="AC",1,IF(E1463="SD",2,IF(E1463="SC",3,-1)))</f>
        <v>1</v>
      </c>
      <c r="O1463" s="196" t="e">
        <f aca="false">ROUND(IF(AND(L1463=1,G1463,K1463&lt;&gt;"#N/A#",N1463&gt;0,J1463=1),CHOOSE(N1463,AcumuladosPeriodo(G1463,C1463,D1463,M1463,CTB1),saldodevedor(G1463,C1463,D1463,CTB1),saldoCredor(G1463,C1463,D1463,CTB1)),0)*IF(H1463=0,1,H1463),2)</f>
        <v>#VALUE!</v>
      </c>
    </row>
    <row r="1464" customFormat="false" ht="13.5" hidden="false" customHeight="false" outlineLevel="0" collapsed="false">
      <c r="B1464" s="187"/>
      <c r="C1464" s="188" t="n">
        <v>1</v>
      </c>
      <c r="D1464" s="188" t="n">
        <v>12</v>
      </c>
      <c r="E1464" s="189" t="s">
        <v>219</v>
      </c>
      <c r="F1464" s="189" t="s">
        <v>222</v>
      </c>
      <c r="G1464" s="190"/>
      <c r="H1464" s="197"/>
      <c r="I1464" s="192" t="str">
        <f aca="false">IF(ISNUMBER(B1464),"L"&amp;TEXT(B1464,"00"),IF(ISBLANK(B1464),"",B1464))</f>
        <v/>
      </c>
      <c r="J1464" s="193" t="e">
        <f aca="false">CONTAOK(G1464,CTB1)</f>
        <v>#VALUE!</v>
      </c>
      <c r="K1464" s="194" t="str">
        <f aca="false">IF(G1464,nomeconta(G1464,CTB1),"")</f>
        <v/>
      </c>
      <c r="L1464" s="195" t="n">
        <f aca="false">IF(AND(F1464&lt;&gt;"D",F1464&lt;&gt;"C",F1464&lt;&gt;"S",F1464&lt;&gt;"R"),0,1)</f>
        <v>1</v>
      </c>
      <c r="M1464" s="195" t="n">
        <f aca="false">IF(F1464="S",0,IF(F1464="D",1,IF(F1464="C",2,3)))</f>
        <v>0</v>
      </c>
      <c r="N1464" s="195" t="n">
        <f aca="false">IF(E1464="AC",1,IF(E1464="SD",2,IF(E1464="SC",3,-1)))</f>
        <v>1</v>
      </c>
      <c r="O1464" s="196" t="e">
        <f aca="false">ROUND(IF(AND(L1464=1,G1464,K1464&lt;&gt;"#N/A#",N1464&gt;0,J1464=1),CHOOSE(N1464,AcumuladosPeriodo(G1464,C1464,D1464,M1464,CTB1),saldodevedor(G1464,C1464,D1464,CTB1),saldoCredor(G1464,C1464,D1464,CTB1)),0)*IF(H1464=0,1,H1464),2)</f>
        <v>#VALUE!</v>
      </c>
    </row>
    <row r="1465" customFormat="false" ht="13.5" hidden="false" customHeight="false" outlineLevel="0" collapsed="false">
      <c r="B1465" s="187"/>
      <c r="C1465" s="188" t="n">
        <v>1</v>
      </c>
      <c r="D1465" s="188" t="n">
        <v>12</v>
      </c>
      <c r="E1465" s="189" t="s">
        <v>219</v>
      </c>
      <c r="F1465" s="189" t="s">
        <v>222</v>
      </c>
      <c r="G1465" s="190"/>
      <c r="H1465" s="197"/>
      <c r="I1465" s="192" t="str">
        <f aca="false">IF(ISNUMBER(B1465),"L"&amp;TEXT(B1465,"00"),IF(ISBLANK(B1465),"",B1465))</f>
        <v/>
      </c>
      <c r="J1465" s="193" t="e">
        <f aca="false">CONTAOK(G1465,CTB1)</f>
        <v>#VALUE!</v>
      </c>
      <c r="K1465" s="194" t="str">
        <f aca="false">IF(G1465,nomeconta(G1465,CTB1),"")</f>
        <v/>
      </c>
      <c r="L1465" s="195" t="n">
        <f aca="false">IF(AND(F1465&lt;&gt;"D",F1465&lt;&gt;"C",F1465&lt;&gt;"S",F1465&lt;&gt;"R"),0,1)</f>
        <v>1</v>
      </c>
      <c r="M1465" s="195" t="n">
        <f aca="false">IF(F1465="S",0,IF(F1465="D",1,IF(F1465="C",2,3)))</f>
        <v>0</v>
      </c>
      <c r="N1465" s="195" t="n">
        <f aca="false">IF(E1465="AC",1,IF(E1465="SD",2,IF(E1465="SC",3,-1)))</f>
        <v>1</v>
      </c>
      <c r="O1465" s="196" t="e">
        <f aca="false">ROUND(IF(AND(L1465=1,G1465,K1465&lt;&gt;"#N/A#",N1465&gt;0,J1465=1),CHOOSE(N1465,AcumuladosPeriodo(G1465,C1465,D1465,M1465,CTB1),saldodevedor(G1465,C1465,D1465,CTB1),saldoCredor(G1465,C1465,D1465,CTB1)),0)*IF(H1465=0,1,H1465),2)</f>
        <v>#VALUE!</v>
      </c>
    </row>
    <row r="1466" customFormat="false" ht="13.5" hidden="false" customHeight="false" outlineLevel="0" collapsed="false">
      <c r="B1466" s="187"/>
      <c r="C1466" s="188" t="n">
        <v>1</v>
      </c>
      <c r="D1466" s="188" t="n">
        <v>12</v>
      </c>
      <c r="E1466" s="189" t="s">
        <v>219</v>
      </c>
      <c r="F1466" s="189" t="s">
        <v>222</v>
      </c>
      <c r="G1466" s="190"/>
      <c r="H1466" s="197"/>
      <c r="I1466" s="192" t="str">
        <f aca="false">IF(ISNUMBER(B1466),"L"&amp;TEXT(B1466,"00"),IF(ISBLANK(B1466),"",B1466))</f>
        <v/>
      </c>
      <c r="J1466" s="193" t="e">
        <f aca="false">CONTAOK(G1466,CTB1)</f>
        <v>#VALUE!</v>
      </c>
      <c r="K1466" s="194" t="str">
        <f aca="false">IF(G1466,nomeconta(G1466,CTB1),"")</f>
        <v/>
      </c>
      <c r="L1466" s="195" t="n">
        <f aca="false">IF(AND(F1466&lt;&gt;"D",F1466&lt;&gt;"C",F1466&lt;&gt;"S",F1466&lt;&gt;"R"),0,1)</f>
        <v>1</v>
      </c>
      <c r="M1466" s="195" t="n">
        <f aca="false">IF(F1466="S",0,IF(F1466="D",1,IF(F1466="C",2,3)))</f>
        <v>0</v>
      </c>
      <c r="N1466" s="195" t="n">
        <f aca="false">IF(E1466="AC",1,IF(E1466="SD",2,IF(E1466="SC",3,-1)))</f>
        <v>1</v>
      </c>
      <c r="O1466" s="196" t="e">
        <f aca="false">ROUND(IF(AND(L1466=1,G1466,K1466&lt;&gt;"#N/A#",N1466&gt;0,J1466=1),CHOOSE(N1466,AcumuladosPeriodo(G1466,C1466,D1466,M1466,CTB1),saldodevedor(G1466,C1466,D1466,CTB1),saldoCredor(G1466,C1466,D1466,CTB1)),0)*IF(H1466=0,1,H1466),2)</f>
        <v>#VALUE!</v>
      </c>
    </row>
    <row r="1467" customFormat="false" ht="13.5" hidden="false" customHeight="false" outlineLevel="0" collapsed="false">
      <c r="B1467" s="187"/>
      <c r="C1467" s="188" t="n">
        <v>1</v>
      </c>
      <c r="D1467" s="188" t="n">
        <v>12</v>
      </c>
      <c r="E1467" s="189" t="s">
        <v>219</v>
      </c>
      <c r="F1467" s="189" t="s">
        <v>222</v>
      </c>
      <c r="G1467" s="190"/>
      <c r="H1467" s="197"/>
      <c r="I1467" s="192" t="str">
        <f aca="false">IF(ISNUMBER(B1467),"L"&amp;TEXT(B1467,"00"),IF(ISBLANK(B1467),"",B1467))</f>
        <v/>
      </c>
      <c r="J1467" s="193" t="e">
        <f aca="false">CONTAOK(G1467,CTB1)</f>
        <v>#VALUE!</v>
      </c>
      <c r="K1467" s="194" t="str">
        <f aca="false">IF(G1467,nomeconta(G1467,CTB1),"")</f>
        <v/>
      </c>
      <c r="L1467" s="195" t="n">
        <f aca="false">IF(AND(F1467&lt;&gt;"D",F1467&lt;&gt;"C",F1467&lt;&gt;"S",F1467&lt;&gt;"R"),0,1)</f>
        <v>1</v>
      </c>
      <c r="M1467" s="195" t="n">
        <f aca="false">IF(F1467="S",0,IF(F1467="D",1,IF(F1467="C",2,3)))</f>
        <v>0</v>
      </c>
      <c r="N1467" s="195" t="n">
        <f aca="false">IF(E1467="AC",1,IF(E1467="SD",2,IF(E1467="SC",3,-1)))</f>
        <v>1</v>
      </c>
      <c r="O1467" s="196" t="e">
        <f aca="false">ROUND(IF(AND(L1467=1,G1467,K1467&lt;&gt;"#N/A#",N1467&gt;0,J1467=1),CHOOSE(N1467,AcumuladosPeriodo(G1467,C1467,D1467,M1467,CTB1),saldodevedor(G1467,C1467,D1467,CTB1),saldoCredor(G1467,C1467,D1467,CTB1)),0)*IF(H1467=0,1,H1467),2)</f>
        <v>#VALUE!</v>
      </c>
    </row>
    <row r="1468" customFormat="false" ht="13.5" hidden="false" customHeight="false" outlineLevel="0" collapsed="false">
      <c r="B1468" s="187"/>
      <c r="C1468" s="188" t="n">
        <v>1</v>
      </c>
      <c r="D1468" s="188" t="n">
        <v>12</v>
      </c>
      <c r="E1468" s="189" t="s">
        <v>219</v>
      </c>
      <c r="F1468" s="189" t="s">
        <v>222</v>
      </c>
      <c r="G1468" s="190"/>
      <c r="H1468" s="197"/>
      <c r="I1468" s="192" t="str">
        <f aca="false">IF(ISNUMBER(B1468),"L"&amp;TEXT(B1468,"00"),IF(ISBLANK(B1468),"",B1468))</f>
        <v/>
      </c>
      <c r="J1468" s="193" t="e">
        <f aca="false">CONTAOK(G1468,CTB1)</f>
        <v>#VALUE!</v>
      </c>
      <c r="K1468" s="194" t="str">
        <f aca="false">IF(G1468,nomeconta(G1468,CTB1),"")</f>
        <v/>
      </c>
      <c r="L1468" s="195" t="n">
        <f aca="false">IF(AND(F1468&lt;&gt;"D",F1468&lt;&gt;"C",F1468&lt;&gt;"S",F1468&lt;&gt;"R"),0,1)</f>
        <v>1</v>
      </c>
      <c r="M1468" s="195" t="n">
        <f aca="false">IF(F1468="S",0,IF(F1468="D",1,IF(F1468="C",2,3)))</f>
        <v>0</v>
      </c>
      <c r="N1468" s="195" t="n">
        <f aca="false">IF(E1468="AC",1,IF(E1468="SD",2,IF(E1468="SC",3,-1)))</f>
        <v>1</v>
      </c>
      <c r="O1468" s="196" t="e">
        <f aca="false">ROUND(IF(AND(L1468=1,G1468,K1468&lt;&gt;"#N/A#",N1468&gt;0,J1468=1),CHOOSE(N1468,AcumuladosPeriodo(G1468,C1468,D1468,M1468,CTB1),saldodevedor(G1468,C1468,D1468,CTB1),saldoCredor(G1468,C1468,D1468,CTB1)),0)*IF(H1468=0,1,H1468),2)</f>
        <v>#VALUE!</v>
      </c>
    </row>
    <row r="1469" customFormat="false" ht="13.5" hidden="false" customHeight="false" outlineLevel="0" collapsed="false">
      <c r="B1469" s="187"/>
      <c r="C1469" s="188" t="n">
        <v>1</v>
      </c>
      <c r="D1469" s="188" t="n">
        <v>12</v>
      </c>
      <c r="E1469" s="189" t="s">
        <v>219</v>
      </c>
      <c r="F1469" s="189" t="s">
        <v>222</v>
      </c>
      <c r="G1469" s="190"/>
      <c r="H1469" s="197"/>
      <c r="I1469" s="192" t="str">
        <f aca="false">IF(ISNUMBER(B1469),"L"&amp;TEXT(B1469,"00"),IF(ISBLANK(B1469),"",B1469))</f>
        <v/>
      </c>
      <c r="J1469" s="193" t="e">
        <f aca="false">CONTAOK(G1469,CTB1)</f>
        <v>#VALUE!</v>
      </c>
      <c r="K1469" s="194" t="str">
        <f aca="false">IF(G1469,nomeconta(G1469,CTB1),"")</f>
        <v/>
      </c>
      <c r="L1469" s="195" t="n">
        <f aca="false">IF(AND(F1469&lt;&gt;"D",F1469&lt;&gt;"C",F1469&lt;&gt;"S",F1469&lt;&gt;"R"),0,1)</f>
        <v>1</v>
      </c>
      <c r="M1469" s="195" t="n">
        <f aca="false">IF(F1469="S",0,IF(F1469="D",1,IF(F1469="C",2,3)))</f>
        <v>0</v>
      </c>
      <c r="N1469" s="195" t="n">
        <f aca="false">IF(E1469="AC",1,IF(E1469="SD",2,IF(E1469="SC",3,-1)))</f>
        <v>1</v>
      </c>
      <c r="O1469" s="196" t="e">
        <f aca="false">ROUND(IF(AND(L1469=1,G1469,K1469&lt;&gt;"#N/A#",N1469&gt;0,J1469=1),CHOOSE(N1469,AcumuladosPeriodo(G1469,C1469,D1469,M1469,CTB1),saldodevedor(G1469,C1469,D1469,CTB1),saldoCredor(G1469,C1469,D1469,CTB1)),0)*IF(H1469=0,1,H1469),2)</f>
        <v>#VALUE!</v>
      </c>
    </row>
    <row r="1470" customFormat="false" ht="13.5" hidden="false" customHeight="false" outlineLevel="0" collapsed="false">
      <c r="B1470" s="187"/>
      <c r="C1470" s="188" t="n">
        <v>1</v>
      </c>
      <c r="D1470" s="188" t="n">
        <v>12</v>
      </c>
      <c r="E1470" s="189" t="s">
        <v>219</v>
      </c>
      <c r="F1470" s="189" t="s">
        <v>222</v>
      </c>
      <c r="G1470" s="190"/>
      <c r="H1470" s="197"/>
      <c r="I1470" s="192" t="str">
        <f aca="false">IF(ISNUMBER(B1470),"L"&amp;TEXT(B1470,"00"),IF(ISBLANK(B1470),"",B1470))</f>
        <v/>
      </c>
      <c r="J1470" s="193" t="e">
        <f aca="false">CONTAOK(G1470,CTB1)</f>
        <v>#VALUE!</v>
      </c>
      <c r="K1470" s="194" t="str">
        <f aca="false">IF(G1470,nomeconta(G1470,CTB1),"")</f>
        <v/>
      </c>
      <c r="L1470" s="195" t="n">
        <f aca="false">IF(AND(F1470&lt;&gt;"D",F1470&lt;&gt;"C",F1470&lt;&gt;"S",F1470&lt;&gt;"R"),0,1)</f>
        <v>1</v>
      </c>
      <c r="M1470" s="195" t="n">
        <f aca="false">IF(F1470="S",0,IF(F1470="D",1,IF(F1470="C",2,3)))</f>
        <v>0</v>
      </c>
      <c r="N1470" s="195" t="n">
        <f aca="false">IF(E1470="AC",1,IF(E1470="SD",2,IF(E1470="SC",3,-1)))</f>
        <v>1</v>
      </c>
      <c r="O1470" s="196" t="e">
        <f aca="false">ROUND(IF(AND(L1470=1,G1470,K1470&lt;&gt;"#N/A#",N1470&gt;0,J1470=1),CHOOSE(N1470,AcumuladosPeriodo(G1470,C1470,D1470,M1470,CTB1),saldodevedor(G1470,C1470,D1470,CTB1),saldoCredor(G1470,C1470,D1470,CTB1)),0)*IF(H1470=0,1,H1470),2)</f>
        <v>#VALUE!</v>
      </c>
    </row>
    <row r="1471" customFormat="false" ht="13.5" hidden="false" customHeight="false" outlineLevel="0" collapsed="false">
      <c r="B1471" s="187"/>
      <c r="C1471" s="188" t="n">
        <v>1</v>
      </c>
      <c r="D1471" s="188" t="n">
        <v>12</v>
      </c>
      <c r="E1471" s="189" t="s">
        <v>219</v>
      </c>
      <c r="F1471" s="189" t="s">
        <v>222</v>
      </c>
      <c r="G1471" s="190"/>
      <c r="H1471" s="197"/>
      <c r="I1471" s="192" t="str">
        <f aca="false">IF(ISNUMBER(B1471),"L"&amp;TEXT(B1471,"00"),IF(ISBLANK(B1471),"",B1471))</f>
        <v/>
      </c>
      <c r="J1471" s="193" t="e">
        <f aca="false">CONTAOK(G1471,CTB1)</f>
        <v>#VALUE!</v>
      </c>
      <c r="K1471" s="194" t="str">
        <f aca="false">IF(G1471,nomeconta(G1471,CTB1),"")</f>
        <v/>
      </c>
      <c r="L1471" s="195" t="n">
        <f aca="false">IF(AND(F1471&lt;&gt;"D",F1471&lt;&gt;"C",F1471&lt;&gt;"S",F1471&lt;&gt;"R"),0,1)</f>
        <v>1</v>
      </c>
      <c r="M1471" s="195" t="n">
        <f aca="false">IF(F1471="S",0,IF(F1471="D",1,IF(F1471="C",2,3)))</f>
        <v>0</v>
      </c>
      <c r="N1471" s="195" t="n">
        <f aca="false">IF(E1471="AC",1,IF(E1471="SD",2,IF(E1471="SC",3,-1)))</f>
        <v>1</v>
      </c>
      <c r="O1471" s="196" t="e">
        <f aca="false">ROUND(IF(AND(L1471=1,G1471,K1471&lt;&gt;"#N/A#",N1471&gt;0,J1471=1),CHOOSE(N1471,AcumuladosPeriodo(G1471,C1471,D1471,M1471,CTB1),saldodevedor(G1471,C1471,D1471,CTB1),saldoCredor(G1471,C1471,D1471,CTB1)),0)*IF(H1471=0,1,H1471),2)</f>
        <v>#VALUE!</v>
      </c>
    </row>
    <row r="1472" customFormat="false" ht="13.5" hidden="false" customHeight="false" outlineLevel="0" collapsed="false">
      <c r="B1472" s="187"/>
      <c r="C1472" s="188" t="n">
        <v>1</v>
      </c>
      <c r="D1472" s="188" t="n">
        <v>12</v>
      </c>
      <c r="E1472" s="189" t="s">
        <v>219</v>
      </c>
      <c r="F1472" s="189" t="s">
        <v>222</v>
      </c>
      <c r="G1472" s="190"/>
      <c r="H1472" s="197"/>
      <c r="I1472" s="192" t="str">
        <f aca="false">IF(ISNUMBER(B1472),"L"&amp;TEXT(B1472,"00"),IF(ISBLANK(B1472),"",B1472))</f>
        <v/>
      </c>
      <c r="J1472" s="193" t="e">
        <f aca="false">CONTAOK(G1472,CTB1)</f>
        <v>#VALUE!</v>
      </c>
      <c r="K1472" s="194" t="str">
        <f aca="false">IF(G1472,nomeconta(G1472,CTB1),"")</f>
        <v/>
      </c>
      <c r="L1472" s="195" t="n">
        <f aca="false">IF(AND(F1472&lt;&gt;"D",F1472&lt;&gt;"C",F1472&lt;&gt;"S",F1472&lt;&gt;"R"),0,1)</f>
        <v>1</v>
      </c>
      <c r="M1472" s="195" t="n">
        <f aca="false">IF(F1472="S",0,IF(F1472="D",1,IF(F1472="C",2,3)))</f>
        <v>0</v>
      </c>
      <c r="N1472" s="195" t="n">
        <f aca="false">IF(E1472="AC",1,IF(E1472="SD",2,IF(E1472="SC",3,-1)))</f>
        <v>1</v>
      </c>
      <c r="O1472" s="196" t="e">
        <f aca="false">ROUND(IF(AND(L1472=1,G1472,K1472&lt;&gt;"#N/A#",N1472&gt;0,J1472=1),CHOOSE(N1472,AcumuladosPeriodo(G1472,C1472,D1472,M1472,CTB1),saldodevedor(G1472,C1472,D1472,CTB1),saldoCredor(G1472,C1472,D1472,CTB1)),0)*IF(H1472=0,1,H1472),2)</f>
        <v>#VALUE!</v>
      </c>
    </row>
    <row r="1473" customFormat="false" ht="13.5" hidden="false" customHeight="false" outlineLevel="0" collapsed="false">
      <c r="B1473" s="187"/>
      <c r="C1473" s="188" t="n">
        <v>1</v>
      </c>
      <c r="D1473" s="188" t="n">
        <v>12</v>
      </c>
      <c r="E1473" s="189" t="s">
        <v>219</v>
      </c>
      <c r="F1473" s="189" t="s">
        <v>222</v>
      </c>
      <c r="G1473" s="190"/>
      <c r="H1473" s="197"/>
      <c r="I1473" s="192" t="str">
        <f aca="false">IF(ISNUMBER(B1473),"L"&amp;TEXT(B1473,"00"),IF(ISBLANK(B1473),"",B1473))</f>
        <v/>
      </c>
      <c r="J1473" s="193" t="e">
        <f aca="false">CONTAOK(G1473,CTB1)</f>
        <v>#VALUE!</v>
      </c>
      <c r="K1473" s="194" t="str">
        <f aca="false">IF(G1473,nomeconta(G1473,CTB1),"")</f>
        <v/>
      </c>
      <c r="L1473" s="195" t="n">
        <f aca="false">IF(AND(F1473&lt;&gt;"D",F1473&lt;&gt;"C",F1473&lt;&gt;"S",F1473&lt;&gt;"R"),0,1)</f>
        <v>1</v>
      </c>
      <c r="M1473" s="195" t="n">
        <f aca="false">IF(F1473="S",0,IF(F1473="D",1,IF(F1473="C",2,3)))</f>
        <v>0</v>
      </c>
      <c r="N1473" s="195" t="n">
        <f aca="false">IF(E1473="AC",1,IF(E1473="SD",2,IF(E1473="SC",3,-1)))</f>
        <v>1</v>
      </c>
      <c r="O1473" s="196" t="e">
        <f aca="false">ROUND(IF(AND(L1473=1,G1473,K1473&lt;&gt;"#N/A#",N1473&gt;0,J1473=1),CHOOSE(N1473,AcumuladosPeriodo(G1473,C1473,D1473,M1473,CTB1),saldodevedor(G1473,C1473,D1473,CTB1),saldoCredor(G1473,C1473,D1473,CTB1)),0)*IF(H1473=0,1,H1473),2)</f>
        <v>#VALUE!</v>
      </c>
    </row>
    <row r="1474" customFormat="false" ht="13.5" hidden="false" customHeight="false" outlineLevel="0" collapsed="false">
      <c r="B1474" s="187"/>
      <c r="C1474" s="188" t="n">
        <v>1</v>
      </c>
      <c r="D1474" s="188" t="n">
        <v>12</v>
      </c>
      <c r="E1474" s="189" t="s">
        <v>219</v>
      </c>
      <c r="F1474" s="189" t="s">
        <v>222</v>
      </c>
      <c r="G1474" s="190"/>
      <c r="H1474" s="197"/>
      <c r="I1474" s="192" t="str">
        <f aca="false">IF(ISNUMBER(B1474),"L"&amp;TEXT(B1474,"00"),IF(ISBLANK(B1474),"",B1474))</f>
        <v/>
      </c>
      <c r="J1474" s="193" t="e">
        <f aca="false">CONTAOK(G1474,CTB1)</f>
        <v>#VALUE!</v>
      </c>
      <c r="K1474" s="194" t="str">
        <f aca="false">IF(G1474,nomeconta(G1474,CTB1),"")</f>
        <v/>
      </c>
      <c r="L1474" s="195" t="n">
        <f aca="false">IF(AND(F1474&lt;&gt;"D",F1474&lt;&gt;"C",F1474&lt;&gt;"S",F1474&lt;&gt;"R"),0,1)</f>
        <v>1</v>
      </c>
      <c r="M1474" s="195" t="n">
        <f aca="false">IF(F1474="S",0,IF(F1474="D",1,IF(F1474="C",2,3)))</f>
        <v>0</v>
      </c>
      <c r="N1474" s="195" t="n">
        <f aca="false">IF(E1474="AC",1,IF(E1474="SD",2,IF(E1474="SC",3,-1)))</f>
        <v>1</v>
      </c>
      <c r="O1474" s="196" t="e">
        <f aca="false">ROUND(IF(AND(L1474=1,G1474,K1474&lt;&gt;"#N/A#",N1474&gt;0,J1474=1),CHOOSE(N1474,AcumuladosPeriodo(G1474,C1474,D1474,M1474,CTB1),saldodevedor(G1474,C1474,D1474,CTB1),saldoCredor(G1474,C1474,D1474,CTB1)),0)*IF(H1474=0,1,H1474),2)</f>
        <v>#VALUE!</v>
      </c>
    </row>
    <row r="1475" customFormat="false" ht="13.5" hidden="false" customHeight="false" outlineLevel="0" collapsed="false">
      <c r="B1475" s="187"/>
      <c r="C1475" s="188" t="n">
        <v>1</v>
      </c>
      <c r="D1475" s="188" t="n">
        <v>12</v>
      </c>
      <c r="E1475" s="189" t="s">
        <v>219</v>
      </c>
      <c r="F1475" s="189" t="s">
        <v>222</v>
      </c>
      <c r="G1475" s="190"/>
      <c r="H1475" s="197"/>
      <c r="I1475" s="192" t="str">
        <f aca="false">IF(ISNUMBER(B1475),"L"&amp;TEXT(B1475,"00"),IF(ISBLANK(B1475),"",B1475))</f>
        <v/>
      </c>
      <c r="J1475" s="193" t="e">
        <f aca="false">CONTAOK(G1475,CTB1)</f>
        <v>#VALUE!</v>
      </c>
      <c r="K1475" s="194" t="str">
        <f aca="false">IF(G1475,nomeconta(G1475,CTB1),"")</f>
        <v/>
      </c>
      <c r="L1475" s="195" t="n">
        <f aca="false">IF(AND(F1475&lt;&gt;"D",F1475&lt;&gt;"C",F1475&lt;&gt;"S",F1475&lt;&gt;"R"),0,1)</f>
        <v>1</v>
      </c>
      <c r="M1475" s="195" t="n">
        <f aca="false">IF(F1475="S",0,IF(F1475="D",1,IF(F1475="C",2,3)))</f>
        <v>0</v>
      </c>
      <c r="N1475" s="195" t="n">
        <f aca="false">IF(E1475="AC",1,IF(E1475="SD",2,IF(E1475="SC",3,-1)))</f>
        <v>1</v>
      </c>
      <c r="O1475" s="196" t="e">
        <f aca="false">ROUND(IF(AND(L1475=1,G1475,K1475&lt;&gt;"#N/A#",N1475&gt;0,J1475=1),CHOOSE(N1475,AcumuladosPeriodo(G1475,C1475,D1475,M1475,CTB1),saldodevedor(G1475,C1475,D1475,CTB1),saldoCredor(G1475,C1475,D1475,CTB1)),0)*IF(H1475=0,1,H1475),2)</f>
        <v>#VALUE!</v>
      </c>
    </row>
    <row r="1476" customFormat="false" ht="13.5" hidden="false" customHeight="false" outlineLevel="0" collapsed="false">
      <c r="B1476" s="187"/>
      <c r="C1476" s="188" t="n">
        <v>1</v>
      </c>
      <c r="D1476" s="188" t="n">
        <v>12</v>
      </c>
      <c r="E1476" s="189" t="s">
        <v>219</v>
      </c>
      <c r="F1476" s="189" t="s">
        <v>222</v>
      </c>
      <c r="G1476" s="190"/>
      <c r="H1476" s="197"/>
      <c r="I1476" s="192" t="str">
        <f aca="false">IF(ISNUMBER(B1476),"L"&amp;TEXT(B1476,"00"),IF(ISBLANK(B1476),"",B1476))</f>
        <v/>
      </c>
      <c r="J1476" s="193" t="e">
        <f aca="false">CONTAOK(G1476,CTB1)</f>
        <v>#VALUE!</v>
      </c>
      <c r="K1476" s="194" t="str">
        <f aca="false">IF(G1476,nomeconta(G1476,CTB1),"")</f>
        <v/>
      </c>
      <c r="L1476" s="195" t="n">
        <f aca="false">IF(AND(F1476&lt;&gt;"D",F1476&lt;&gt;"C",F1476&lt;&gt;"S",F1476&lt;&gt;"R"),0,1)</f>
        <v>1</v>
      </c>
      <c r="M1476" s="195" t="n">
        <f aca="false">IF(F1476="S",0,IF(F1476="D",1,IF(F1476="C",2,3)))</f>
        <v>0</v>
      </c>
      <c r="N1476" s="195" t="n">
        <f aca="false">IF(E1476="AC",1,IF(E1476="SD",2,IF(E1476="SC",3,-1)))</f>
        <v>1</v>
      </c>
      <c r="O1476" s="196" t="e">
        <f aca="false">ROUND(IF(AND(L1476=1,G1476,K1476&lt;&gt;"#N/A#",N1476&gt;0,J1476=1),CHOOSE(N1476,AcumuladosPeriodo(G1476,C1476,D1476,M1476,CTB1),saldodevedor(G1476,C1476,D1476,CTB1),saldoCredor(G1476,C1476,D1476,CTB1)),0)*IF(H1476=0,1,H1476),2)</f>
        <v>#VALUE!</v>
      </c>
    </row>
    <row r="1477" customFormat="false" ht="13.5" hidden="false" customHeight="false" outlineLevel="0" collapsed="false">
      <c r="B1477" s="187"/>
      <c r="C1477" s="188" t="n">
        <v>1</v>
      </c>
      <c r="D1477" s="188" t="n">
        <v>12</v>
      </c>
      <c r="E1477" s="189" t="s">
        <v>219</v>
      </c>
      <c r="F1477" s="189" t="s">
        <v>222</v>
      </c>
      <c r="G1477" s="190"/>
      <c r="H1477" s="197"/>
      <c r="I1477" s="192" t="str">
        <f aca="false">IF(ISNUMBER(B1477),"L"&amp;TEXT(B1477,"00"),IF(ISBLANK(B1477),"",B1477))</f>
        <v/>
      </c>
      <c r="J1477" s="193" t="e">
        <f aca="false">CONTAOK(G1477,CTB1)</f>
        <v>#VALUE!</v>
      </c>
      <c r="K1477" s="194" t="str">
        <f aca="false">IF(G1477,nomeconta(G1477,CTB1),"")</f>
        <v/>
      </c>
      <c r="L1477" s="195" t="n">
        <f aca="false">IF(AND(F1477&lt;&gt;"D",F1477&lt;&gt;"C",F1477&lt;&gt;"S",F1477&lt;&gt;"R"),0,1)</f>
        <v>1</v>
      </c>
      <c r="M1477" s="195" t="n">
        <f aca="false">IF(F1477="S",0,IF(F1477="D",1,IF(F1477="C",2,3)))</f>
        <v>0</v>
      </c>
      <c r="N1477" s="195" t="n">
        <f aca="false">IF(E1477="AC",1,IF(E1477="SD",2,IF(E1477="SC",3,-1)))</f>
        <v>1</v>
      </c>
      <c r="O1477" s="196" t="e">
        <f aca="false">ROUND(IF(AND(L1477=1,G1477,K1477&lt;&gt;"#N/A#",N1477&gt;0,J1477=1),CHOOSE(N1477,AcumuladosPeriodo(G1477,C1477,D1477,M1477,CTB1),saldodevedor(G1477,C1477,D1477,CTB1),saldoCredor(G1477,C1477,D1477,CTB1)),0)*IF(H1477=0,1,H1477),2)</f>
        <v>#VALUE!</v>
      </c>
    </row>
    <row r="1478" customFormat="false" ht="13.5" hidden="false" customHeight="false" outlineLevel="0" collapsed="false">
      <c r="B1478" s="187"/>
      <c r="C1478" s="188" t="n">
        <v>1</v>
      </c>
      <c r="D1478" s="188" t="n">
        <v>12</v>
      </c>
      <c r="E1478" s="189" t="s">
        <v>219</v>
      </c>
      <c r="F1478" s="189" t="s">
        <v>222</v>
      </c>
      <c r="G1478" s="190"/>
      <c r="H1478" s="197"/>
      <c r="I1478" s="192" t="str">
        <f aca="false">IF(ISNUMBER(B1478),"L"&amp;TEXT(B1478,"00"),IF(ISBLANK(B1478),"",B1478))</f>
        <v/>
      </c>
      <c r="J1478" s="193" t="e">
        <f aca="false">CONTAOK(G1478,CTB1)</f>
        <v>#VALUE!</v>
      </c>
      <c r="K1478" s="194" t="str">
        <f aca="false">IF(G1478,nomeconta(G1478,CTB1),"")</f>
        <v/>
      </c>
      <c r="L1478" s="195" t="n">
        <f aca="false">IF(AND(F1478&lt;&gt;"D",F1478&lt;&gt;"C",F1478&lt;&gt;"S",F1478&lt;&gt;"R"),0,1)</f>
        <v>1</v>
      </c>
      <c r="M1478" s="195" t="n">
        <f aca="false">IF(F1478="S",0,IF(F1478="D",1,IF(F1478="C",2,3)))</f>
        <v>0</v>
      </c>
      <c r="N1478" s="195" t="n">
        <f aca="false">IF(E1478="AC",1,IF(E1478="SD",2,IF(E1478="SC",3,-1)))</f>
        <v>1</v>
      </c>
      <c r="O1478" s="196" t="e">
        <f aca="false">ROUND(IF(AND(L1478=1,G1478,K1478&lt;&gt;"#N/A#",N1478&gt;0,J1478=1),CHOOSE(N1478,AcumuladosPeriodo(G1478,C1478,D1478,M1478,CTB1),saldodevedor(G1478,C1478,D1478,CTB1),saldoCredor(G1478,C1478,D1478,CTB1)),0)*IF(H1478=0,1,H1478),2)</f>
        <v>#VALUE!</v>
      </c>
    </row>
    <row r="1479" customFormat="false" ht="13.5" hidden="false" customHeight="false" outlineLevel="0" collapsed="false">
      <c r="B1479" s="187"/>
      <c r="C1479" s="188" t="n">
        <v>1</v>
      </c>
      <c r="D1479" s="188" t="n">
        <v>12</v>
      </c>
      <c r="E1479" s="189" t="s">
        <v>219</v>
      </c>
      <c r="F1479" s="189" t="s">
        <v>222</v>
      </c>
      <c r="G1479" s="190"/>
      <c r="H1479" s="197"/>
      <c r="I1479" s="192" t="str">
        <f aca="false">IF(ISNUMBER(B1479),"L"&amp;TEXT(B1479,"00"),IF(ISBLANK(B1479),"",B1479))</f>
        <v/>
      </c>
      <c r="J1479" s="193" t="e">
        <f aca="false">CONTAOK(G1479,CTB1)</f>
        <v>#VALUE!</v>
      </c>
      <c r="K1479" s="194" t="str">
        <f aca="false">IF(G1479,nomeconta(G1479,CTB1),"")</f>
        <v/>
      </c>
      <c r="L1479" s="195" t="n">
        <f aca="false">IF(AND(F1479&lt;&gt;"D",F1479&lt;&gt;"C",F1479&lt;&gt;"S",F1479&lt;&gt;"R"),0,1)</f>
        <v>1</v>
      </c>
      <c r="M1479" s="195" t="n">
        <f aca="false">IF(F1479="S",0,IF(F1479="D",1,IF(F1479="C",2,3)))</f>
        <v>0</v>
      </c>
      <c r="N1479" s="195" t="n">
        <f aca="false">IF(E1479="AC",1,IF(E1479="SD",2,IF(E1479="SC",3,-1)))</f>
        <v>1</v>
      </c>
      <c r="O1479" s="196" t="e">
        <f aca="false">ROUND(IF(AND(L1479=1,G1479,K1479&lt;&gt;"#N/A#",N1479&gt;0,J1479=1),CHOOSE(N1479,AcumuladosPeriodo(G1479,C1479,D1479,M1479,CTB1),saldodevedor(G1479,C1479,D1479,CTB1),saldoCredor(G1479,C1479,D1479,CTB1)),0)*IF(H1479=0,1,H1479),2)</f>
        <v>#VALUE!</v>
      </c>
    </row>
    <row r="1480" customFormat="false" ht="13.5" hidden="false" customHeight="false" outlineLevel="0" collapsed="false">
      <c r="B1480" s="187"/>
      <c r="C1480" s="188" t="n">
        <v>1</v>
      </c>
      <c r="D1480" s="188" t="n">
        <v>12</v>
      </c>
      <c r="E1480" s="189" t="s">
        <v>219</v>
      </c>
      <c r="F1480" s="189" t="s">
        <v>222</v>
      </c>
      <c r="G1480" s="190"/>
      <c r="H1480" s="197"/>
      <c r="I1480" s="192" t="str">
        <f aca="false">IF(ISNUMBER(B1480),"L"&amp;TEXT(B1480,"00"),IF(ISBLANK(B1480),"",B1480))</f>
        <v/>
      </c>
      <c r="J1480" s="193" t="e">
        <f aca="false">CONTAOK(G1480,CTB1)</f>
        <v>#VALUE!</v>
      </c>
      <c r="K1480" s="194" t="str">
        <f aca="false">IF(G1480,nomeconta(G1480,CTB1),"")</f>
        <v/>
      </c>
      <c r="L1480" s="195" t="n">
        <f aca="false">IF(AND(F1480&lt;&gt;"D",F1480&lt;&gt;"C",F1480&lt;&gt;"S",F1480&lt;&gt;"R"),0,1)</f>
        <v>1</v>
      </c>
      <c r="M1480" s="195" t="n">
        <f aca="false">IF(F1480="S",0,IF(F1480="D",1,IF(F1480="C",2,3)))</f>
        <v>0</v>
      </c>
      <c r="N1480" s="195" t="n">
        <f aca="false">IF(E1480="AC",1,IF(E1480="SD",2,IF(E1480="SC",3,-1)))</f>
        <v>1</v>
      </c>
      <c r="O1480" s="196" t="e">
        <f aca="false">ROUND(IF(AND(L1480=1,G1480,K1480&lt;&gt;"#N/A#",N1480&gt;0,J1480=1),CHOOSE(N1480,AcumuladosPeriodo(G1480,C1480,D1480,M1480,CTB1),saldodevedor(G1480,C1480,D1480,CTB1),saldoCredor(G1480,C1480,D1480,CTB1)),0)*IF(H1480=0,1,H1480),2)</f>
        <v>#VALUE!</v>
      </c>
    </row>
    <row r="1481" customFormat="false" ht="13.5" hidden="false" customHeight="false" outlineLevel="0" collapsed="false">
      <c r="B1481" s="187"/>
      <c r="C1481" s="188" t="n">
        <v>1</v>
      </c>
      <c r="D1481" s="188" t="n">
        <v>12</v>
      </c>
      <c r="E1481" s="189" t="s">
        <v>219</v>
      </c>
      <c r="F1481" s="189" t="s">
        <v>222</v>
      </c>
      <c r="G1481" s="190"/>
      <c r="H1481" s="197"/>
      <c r="I1481" s="192" t="str">
        <f aca="false">IF(ISNUMBER(B1481),"L"&amp;TEXT(B1481,"00"),IF(ISBLANK(B1481),"",B1481))</f>
        <v/>
      </c>
      <c r="J1481" s="193" t="e">
        <f aca="false">CONTAOK(G1481,CTB1)</f>
        <v>#VALUE!</v>
      </c>
      <c r="K1481" s="194" t="str">
        <f aca="false">IF(G1481,nomeconta(G1481,CTB1),"")</f>
        <v/>
      </c>
      <c r="L1481" s="195" t="n">
        <f aca="false">IF(AND(F1481&lt;&gt;"D",F1481&lt;&gt;"C",F1481&lt;&gt;"S",F1481&lt;&gt;"R"),0,1)</f>
        <v>1</v>
      </c>
      <c r="M1481" s="195" t="n">
        <f aca="false">IF(F1481="S",0,IF(F1481="D",1,IF(F1481="C",2,3)))</f>
        <v>0</v>
      </c>
      <c r="N1481" s="195" t="n">
        <f aca="false">IF(E1481="AC",1,IF(E1481="SD",2,IF(E1481="SC",3,-1)))</f>
        <v>1</v>
      </c>
      <c r="O1481" s="196" t="e">
        <f aca="false">ROUND(IF(AND(L1481=1,G1481,K1481&lt;&gt;"#N/A#",N1481&gt;0,J1481=1),CHOOSE(N1481,AcumuladosPeriodo(G1481,C1481,D1481,M1481,CTB1),saldodevedor(G1481,C1481,D1481,CTB1),saldoCredor(G1481,C1481,D1481,CTB1)),0)*IF(H1481=0,1,H1481),2)</f>
        <v>#VALUE!</v>
      </c>
    </row>
    <row r="1482" customFormat="false" ht="13.5" hidden="false" customHeight="false" outlineLevel="0" collapsed="false">
      <c r="B1482" s="187"/>
      <c r="C1482" s="188" t="n">
        <v>1</v>
      </c>
      <c r="D1482" s="188" t="n">
        <v>12</v>
      </c>
      <c r="E1482" s="189" t="s">
        <v>219</v>
      </c>
      <c r="F1482" s="189" t="s">
        <v>222</v>
      </c>
      <c r="G1482" s="190"/>
      <c r="H1482" s="197"/>
      <c r="I1482" s="192" t="str">
        <f aca="false">IF(ISNUMBER(B1482),"L"&amp;TEXT(B1482,"00"),IF(ISBLANK(B1482),"",B1482))</f>
        <v/>
      </c>
      <c r="J1482" s="193" t="e">
        <f aca="false">CONTAOK(G1482,CTB1)</f>
        <v>#VALUE!</v>
      </c>
      <c r="K1482" s="194" t="str">
        <f aca="false">IF(G1482,nomeconta(G1482,CTB1),"")</f>
        <v/>
      </c>
      <c r="L1482" s="195" t="n">
        <f aca="false">IF(AND(F1482&lt;&gt;"D",F1482&lt;&gt;"C",F1482&lt;&gt;"S",F1482&lt;&gt;"R"),0,1)</f>
        <v>1</v>
      </c>
      <c r="M1482" s="195" t="n">
        <f aca="false">IF(F1482="S",0,IF(F1482="D",1,IF(F1482="C",2,3)))</f>
        <v>0</v>
      </c>
      <c r="N1482" s="195" t="n">
        <f aca="false">IF(E1482="AC",1,IF(E1482="SD",2,IF(E1482="SC",3,-1)))</f>
        <v>1</v>
      </c>
      <c r="O1482" s="196" t="e">
        <f aca="false">ROUND(IF(AND(L1482=1,G1482,K1482&lt;&gt;"#N/A#",N1482&gt;0,J1482=1),CHOOSE(N1482,AcumuladosPeriodo(G1482,C1482,D1482,M1482,CTB1),saldodevedor(G1482,C1482,D1482,CTB1),saldoCredor(G1482,C1482,D1482,CTB1)),0)*IF(H1482=0,1,H1482),2)</f>
        <v>#VALUE!</v>
      </c>
    </row>
    <row r="1483" customFormat="false" ht="13.5" hidden="false" customHeight="false" outlineLevel="0" collapsed="false">
      <c r="B1483" s="187"/>
      <c r="C1483" s="188" t="n">
        <v>1</v>
      </c>
      <c r="D1483" s="188" t="n">
        <v>12</v>
      </c>
      <c r="E1483" s="189" t="s">
        <v>219</v>
      </c>
      <c r="F1483" s="189" t="s">
        <v>222</v>
      </c>
      <c r="G1483" s="190"/>
      <c r="H1483" s="197"/>
      <c r="I1483" s="192" t="str">
        <f aca="false">IF(ISNUMBER(B1483),"L"&amp;TEXT(B1483,"00"),IF(ISBLANK(B1483),"",B1483))</f>
        <v/>
      </c>
      <c r="J1483" s="193" t="e">
        <f aca="false">CONTAOK(G1483,CTB1)</f>
        <v>#VALUE!</v>
      </c>
      <c r="K1483" s="194" t="str">
        <f aca="false">IF(G1483,nomeconta(G1483,CTB1),"")</f>
        <v/>
      </c>
      <c r="L1483" s="195" t="n">
        <f aca="false">IF(AND(F1483&lt;&gt;"D",F1483&lt;&gt;"C",F1483&lt;&gt;"S",F1483&lt;&gt;"R"),0,1)</f>
        <v>1</v>
      </c>
      <c r="M1483" s="195" t="n">
        <f aca="false">IF(F1483="S",0,IF(F1483="D",1,IF(F1483="C",2,3)))</f>
        <v>0</v>
      </c>
      <c r="N1483" s="195" t="n">
        <f aca="false">IF(E1483="AC",1,IF(E1483="SD",2,IF(E1483="SC",3,-1)))</f>
        <v>1</v>
      </c>
      <c r="O1483" s="196" t="e">
        <f aca="false">ROUND(IF(AND(L1483=1,G1483,K1483&lt;&gt;"#N/A#",N1483&gt;0,J1483=1),CHOOSE(N1483,AcumuladosPeriodo(G1483,C1483,D1483,M1483,CTB1),saldodevedor(G1483,C1483,D1483,CTB1),saldoCredor(G1483,C1483,D1483,CTB1)),0)*IF(H1483=0,1,H1483),2)</f>
        <v>#VALUE!</v>
      </c>
    </row>
    <row r="1484" customFormat="false" ht="13.5" hidden="false" customHeight="false" outlineLevel="0" collapsed="false">
      <c r="B1484" s="187"/>
      <c r="C1484" s="188" t="n">
        <v>1</v>
      </c>
      <c r="D1484" s="188" t="n">
        <v>12</v>
      </c>
      <c r="E1484" s="189" t="s">
        <v>219</v>
      </c>
      <c r="F1484" s="189" t="s">
        <v>222</v>
      </c>
      <c r="G1484" s="190"/>
      <c r="H1484" s="197"/>
      <c r="I1484" s="192" t="str">
        <f aca="false">IF(ISNUMBER(B1484),"L"&amp;TEXT(B1484,"00"),IF(ISBLANK(B1484),"",B1484))</f>
        <v/>
      </c>
      <c r="J1484" s="193" t="e">
        <f aca="false">CONTAOK(G1484,CTB1)</f>
        <v>#VALUE!</v>
      </c>
      <c r="K1484" s="194" t="str">
        <f aca="false">IF(G1484,nomeconta(G1484,CTB1),"")</f>
        <v/>
      </c>
      <c r="L1484" s="195" t="n">
        <f aca="false">IF(AND(F1484&lt;&gt;"D",F1484&lt;&gt;"C",F1484&lt;&gt;"S",F1484&lt;&gt;"R"),0,1)</f>
        <v>1</v>
      </c>
      <c r="M1484" s="195" t="n">
        <f aca="false">IF(F1484="S",0,IF(F1484="D",1,IF(F1484="C",2,3)))</f>
        <v>0</v>
      </c>
      <c r="N1484" s="195" t="n">
        <f aca="false">IF(E1484="AC",1,IF(E1484="SD",2,IF(E1484="SC",3,-1)))</f>
        <v>1</v>
      </c>
      <c r="O1484" s="196" t="e">
        <f aca="false">ROUND(IF(AND(L1484=1,G1484,K1484&lt;&gt;"#N/A#",N1484&gt;0,J1484=1),CHOOSE(N1484,AcumuladosPeriodo(G1484,C1484,D1484,M1484,CTB1),saldodevedor(G1484,C1484,D1484,CTB1),saldoCredor(G1484,C1484,D1484,CTB1)),0)*IF(H1484=0,1,H1484),2)</f>
        <v>#VALUE!</v>
      </c>
    </row>
    <row r="1485" customFormat="false" ht="13.5" hidden="false" customHeight="false" outlineLevel="0" collapsed="false">
      <c r="B1485" s="187"/>
      <c r="C1485" s="188" t="n">
        <v>1</v>
      </c>
      <c r="D1485" s="188" t="n">
        <v>12</v>
      </c>
      <c r="E1485" s="189" t="s">
        <v>219</v>
      </c>
      <c r="F1485" s="189" t="s">
        <v>222</v>
      </c>
      <c r="G1485" s="190"/>
      <c r="H1485" s="197"/>
      <c r="I1485" s="192" t="str">
        <f aca="false">IF(ISNUMBER(B1485),"L"&amp;TEXT(B1485,"00"),IF(ISBLANK(B1485),"",B1485))</f>
        <v/>
      </c>
      <c r="J1485" s="193" t="e">
        <f aca="false">CONTAOK(G1485,CTB1)</f>
        <v>#VALUE!</v>
      </c>
      <c r="K1485" s="194" t="str">
        <f aca="false">IF(G1485,nomeconta(G1485,CTB1),"")</f>
        <v/>
      </c>
      <c r="L1485" s="195" t="n">
        <f aca="false">IF(AND(F1485&lt;&gt;"D",F1485&lt;&gt;"C",F1485&lt;&gt;"S",F1485&lt;&gt;"R"),0,1)</f>
        <v>1</v>
      </c>
      <c r="M1485" s="195" t="n">
        <f aca="false">IF(F1485="S",0,IF(F1485="D",1,IF(F1485="C",2,3)))</f>
        <v>0</v>
      </c>
      <c r="N1485" s="195" t="n">
        <f aca="false">IF(E1485="AC",1,IF(E1485="SD",2,IF(E1485="SC",3,-1)))</f>
        <v>1</v>
      </c>
      <c r="O1485" s="196" t="e">
        <f aca="false">ROUND(IF(AND(L1485=1,G1485,K1485&lt;&gt;"#N/A#",N1485&gt;0,J1485=1),CHOOSE(N1485,AcumuladosPeriodo(G1485,C1485,D1485,M1485,CTB1),saldodevedor(G1485,C1485,D1485,CTB1),saldoCredor(G1485,C1485,D1485,CTB1)),0)*IF(H1485=0,1,H1485),2)</f>
        <v>#VALUE!</v>
      </c>
    </row>
    <row r="1486" customFormat="false" ht="13.5" hidden="false" customHeight="false" outlineLevel="0" collapsed="false">
      <c r="B1486" s="187"/>
      <c r="C1486" s="188" t="n">
        <v>1</v>
      </c>
      <c r="D1486" s="188" t="n">
        <v>12</v>
      </c>
      <c r="E1486" s="189" t="s">
        <v>219</v>
      </c>
      <c r="F1486" s="189" t="s">
        <v>222</v>
      </c>
      <c r="G1486" s="190"/>
      <c r="H1486" s="197"/>
      <c r="I1486" s="192" t="str">
        <f aca="false">IF(ISNUMBER(B1486),"L"&amp;TEXT(B1486,"00"),IF(ISBLANK(B1486),"",B1486))</f>
        <v/>
      </c>
      <c r="J1486" s="193" t="e">
        <f aca="false">CONTAOK(G1486,CTB1)</f>
        <v>#VALUE!</v>
      </c>
      <c r="K1486" s="194" t="str">
        <f aca="false">IF(G1486,nomeconta(G1486,CTB1),"")</f>
        <v/>
      </c>
      <c r="L1486" s="195" t="n">
        <f aca="false">IF(AND(F1486&lt;&gt;"D",F1486&lt;&gt;"C",F1486&lt;&gt;"S",F1486&lt;&gt;"R"),0,1)</f>
        <v>1</v>
      </c>
      <c r="M1486" s="195" t="n">
        <f aca="false">IF(F1486="S",0,IF(F1486="D",1,IF(F1486="C",2,3)))</f>
        <v>0</v>
      </c>
      <c r="N1486" s="195" t="n">
        <f aca="false">IF(E1486="AC",1,IF(E1486="SD",2,IF(E1486="SC",3,-1)))</f>
        <v>1</v>
      </c>
      <c r="O1486" s="196" t="e">
        <f aca="false">ROUND(IF(AND(L1486=1,G1486,K1486&lt;&gt;"#N/A#",N1486&gt;0,J1486=1),CHOOSE(N1486,AcumuladosPeriodo(G1486,C1486,D1486,M1486,CTB1),saldodevedor(G1486,C1486,D1486,CTB1),saldoCredor(G1486,C1486,D1486,CTB1)),0)*IF(H1486=0,1,H1486),2)</f>
        <v>#VALUE!</v>
      </c>
    </row>
    <row r="1487" customFormat="false" ht="13.5" hidden="false" customHeight="false" outlineLevel="0" collapsed="false">
      <c r="B1487" s="187"/>
      <c r="C1487" s="188" t="n">
        <v>1</v>
      </c>
      <c r="D1487" s="188" t="n">
        <v>12</v>
      </c>
      <c r="E1487" s="189" t="s">
        <v>219</v>
      </c>
      <c r="F1487" s="189" t="s">
        <v>222</v>
      </c>
      <c r="G1487" s="190"/>
      <c r="H1487" s="197"/>
      <c r="I1487" s="192" t="str">
        <f aca="false">IF(ISNUMBER(B1487),"L"&amp;TEXT(B1487,"00"),IF(ISBLANK(B1487),"",B1487))</f>
        <v/>
      </c>
      <c r="J1487" s="193" t="e">
        <f aca="false">CONTAOK(G1487,CTB1)</f>
        <v>#VALUE!</v>
      </c>
      <c r="K1487" s="194" t="str">
        <f aca="false">IF(G1487,nomeconta(G1487,CTB1),"")</f>
        <v/>
      </c>
      <c r="L1487" s="195" t="n">
        <f aca="false">IF(AND(F1487&lt;&gt;"D",F1487&lt;&gt;"C",F1487&lt;&gt;"S",F1487&lt;&gt;"R"),0,1)</f>
        <v>1</v>
      </c>
      <c r="M1487" s="195" t="n">
        <f aca="false">IF(F1487="S",0,IF(F1487="D",1,IF(F1487="C",2,3)))</f>
        <v>0</v>
      </c>
      <c r="N1487" s="195" t="n">
        <f aca="false">IF(E1487="AC",1,IF(E1487="SD",2,IF(E1487="SC",3,-1)))</f>
        <v>1</v>
      </c>
      <c r="O1487" s="196" t="e">
        <f aca="false">ROUND(IF(AND(L1487=1,G1487,K1487&lt;&gt;"#N/A#",N1487&gt;0,J1487=1),CHOOSE(N1487,AcumuladosPeriodo(G1487,C1487,D1487,M1487,CTB1),saldodevedor(G1487,C1487,D1487,CTB1),saldoCredor(G1487,C1487,D1487,CTB1)),0)*IF(H1487=0,1,H1487),2)</f>
        <v>#VALUE!</v>
      </c>
    </row>
    <row r="1488" customFormat="false" ht="13.5" hidden="false" customHeight="false" outlineLevel="0" collapsed="false">
      <c r="B1488" s="187"/>
      <c r="C1488" s="188" t="n">
        <v>1</v>
      </c>
      <c r="D1488" s="188" t="n">
        <v>12</v>
      </c>
      <c r="E1488" s="189" t="s">
        <v>219</v>
      </c>
      <c r="F1488" s="189" t="s">
        <v>222</v>
      </c>
      <c r="G1488" s="190"/>
      <c r="H1488" s="197"/>
      <c r="I1488" s="192" t="str">
        <f aca="false">IF(ISNUMBER(B1488),"L"&amp;TEXT(B1488,"00"),IF(ISBLANK(B1488),"",B1488))</f>
        <v/>
      </c>
      <c r="J1488" s="193" t="e">
        <f aca="false">CONTAOK(G1488,CTB1)</f>
        <v>#VALUE!</v>
      </c>
      <c r="K1488" s="194" t="str">
        <f aca="false">IF(G1488,nomeconta(G1488,CTB1),"")</f>
        <v/>
      </c>
      <c r="L1488" s="195" t="n">
        <f aca="false">IF(AND(F1488&lt;&gt;"D",F1488&lt;&gt;"C",F1488&lt;&gt;"S",F1488&lt;&gt;"R"),0,1)</f>
        <v>1</v>
      </c>
      <c r="M1488" s="195" t="n">
        <f aca="false">IF(F1488="S",0,IF(F1488="D",1,IF(F1488="C",2,3)))</f>
        <v>0</v>
      </c>
      <c r="N1488" s="195" t="n">
        <f aca="false">IF(E1488="AC",1,IF(E1488="SD",2,IF(E1488="SC",3,-1)))</f>
        <v>1</v>
      </c>
      <c r="O1488" s="196" t="e">
        <f aca="false">ROUND(IF(AND(L1488=1,G1488,K1488&lt;&gt;"#N/A#",N1488&gt;0,J1488=1),CHOOSE(N1488,AcumuladosPeriodo(G1488,C1488,D1488,M1488,CTB1),saldodevedor(G1488,C1488,D1488,CTB1),saldoCredor(G1488,C1488,D1488,CTB1)),0)*IF(H1488=0,1,H1488),2)</f>
        <v>#VALUE!</v>
      </c>
    </row>
    <row r="1489" customFormat="false" ht="13.5" hidden="false" customHeight="false" outlineLevel="0" collapsed="false">
      <c r="B1489" s="187"/>
      <c r="C1489" s="188" t="n">
        <v>1</v>
      </c>
      <c r="D1489" s="188" t="n">
        <v>12</v>
      </c>
      <c r="E1489" s="189" t="s">
        <v>219</v>
      </c>
      <c r="F1489" s="189" t="s">
        <v>222</v>
      </c>
      <c r="G1489" s="190"/>
      <c r="H1489" s="197"/>
      <c r="I1489" s="192" t="str">
        <f aca="false">IF(ISNUMBER(B1489),"L"&amp;TEXT(B1489,"00"),IF(ISBLANK(B1489),"",B1489))</f>
        <v/>
      </c>
      <c r="J1489" s="193" t="e">
        <f aca="false">CONTAOK(G1489,CTB1)</f>
        <v>#VALUE!</v>
      </c>
      <c r="K1489" s="194" t="str">
        <f aca="false">IF(G1489,nomeconta(G1489,CTB1),"")</f>
        <v/>
      </c>
      <c r="L1489" s="195" t="n">
        <f aca="false">IF(AND(F1489&lt;&gt;"D",F1489&lt;&gt;"C",F1489&lt;&gt;"S",F1489&lt;&gt;"R"),0,1)</f>
        <v>1</v>
      </c>
      <c r="M1489" s="195" t="n">
        <f aca="false">IF(F1489="S",0,IF(F1489="D",1,IF(F1489="C",2,3)))</f>
        <v>0</v>
      </c>
      <c r="N1489" s="195" t="n">
        <f aca="false">IF(E1489="AC",1,IF(E1489="SD",2,IF(E1489="SC",3,-1)))</f>
        <v>1</v>
      </c>
      <c r="O1489" s="196" t="e">
        <f aca="false">ROUND(IF(AND(L1489=1,G1489,K1489&lt;&gt;"#N/A#",N1489&gt;0,J1489=1),CHOOSE(N1489,AcumuladosPeriodo(G1489,C1489,D1489,M1489,CTB1),saldodevedor(G1489,C1489,D1489,CTB1),saldoCredor(G1489,C1489,D1489,CTB1)),0)*IF(H1489=0,1,H1489),2)</f>
        <v>#VALUE!</v>
      </c>
    </row>
    <row r="1490" customFormat="false" ht="13.5" hidden="false" customHeight="false" outlineLevel="0" collapsed="false">
      <c r="B1490" s="187"/>
      <c r="C1490" s="188" t="n">
        <v>1</v>
      </c>
      <c r="D1490" s="188" t="n">
        <v>12</v>
      </c>
      <c r="E1490" s="189" t="s">
        <v>219</v>
      </c>
      <c r="F1490" s="189" t="s">
        <v>222</v>
      </c>
      <c r="G1490" s="190"/>
      <c r="H1490" s="197"/>
      <c r="I1490" s="192" t="str">
        <f aca="false">IF(ISNUMBER(B1490),"L"&amp;TEXT(B1490,"00"),IF(ISBLANK(B1490),"",B1490))</f>
        <v/>
      </c>
      <c r="J1490" s="193" t="e">
        <f aca="false">CONTAOK(G1490,CTB1)</f>
        <v>#VALUE!</v>
      </c>
      <c r="K1490" s="194" t="str">
        <f aca="false">IF(G1490,nomeconta(G1490,CTB1),"")</f>
        <v/>
      </c>
      <c r="L1490" s="195" t="n">
        <f aca="false">IF(AND(F1490&lt;&gt;"D",F1490&lt;&gt;"C",F1490&lt;&gt;"S",F1490&lt;&gt;"R"),0,1)</f>
        <v>1</v>
      </c>
      <c r="M1490" s="195" t="n">
        <f aca="false">IF(F1490="S",0,IF(F1490="D",1,IF(F1490="C",2,3)))</f>
        <v>0</v>
      </c>
      <c r="N1490" s="195" t="n">
        <f aca="false">IF(E1490="AC",1,IF(E1490="SD",2,IF(E1490="SC",3,-1)))</f>
        <v>1</v>
      </c>
      <c r="O1490" s="196" t="e">
        <f aca="false">ROUND(IF(AND(L1490=1,G1490,K1490&lt;&gt;"#N/A#",N1490&gt;0,J1490=1),CHOOSE(N1490,AcumuladosPeriodo(G1490,C1490,D1490,M1490,CTB1),saldodevedor(G1490,C1490,D1490,CTB1),saldoCredor(G1490,C1490,D1490,CTB1)),0)*IF(H1490=0,1,H1490),2)</f>
        <v>#VALUE!</v>
      </c>
    </row>
    <row r="1491" customFormat="false" ht="13.5" hidden="false" customHeight="false" outlineLevel="0" collapsed="false">
      <c r="B1491" s="187"/>
      <c r="C1491" s="188" t="n">
        <v>1</v>
      </c>
      <c r="D1491" s="188" t="n">
        <v>12</v>
      </c>
      <c r="E1491" s="189" t="s">
        <v>219</v>
      </c>
      <c r="F1491" s="189" t="s">
        <v>222</v>
      </c>
      <c r="G1491" s="190"/>
      <c r="H1491" s="197"/>
      <c r="I1491" s="192" t="str">
        <f aca="false">IF(ISNUMBER(B1491),"L"&amp;TEXT(B1491,"00"),IF(ISBLANK(B1491),"",B1491))</f>
        <v/>
      </c>
      <c r="J1491" s="193" t="e">
        <f aca="false">CONTAOK(G1491,CTB1)</f>
        <v>#VALUE!</v>
      </c>
      <c r="K1491" s="194" t="str">
        <f aca="false">IF(G1491,nomeconta(G1491,CTB1),"")</f>
        <v/>
      </c>
      <c r="L1491" s="195" t="n">
        <f aca="false">IF(AND(F1491&lt;&gt;"D",F1491&lt;&gt;"C",F1491&lt;&gt;"S",F1491&lt;&gt;"R"),0,1)</f>
        <v>1</v>
      </c>
      <c r="M1491" s="195" t="n">
        <f aca="false">IF(F1491="S",0,IF(F1491="D",1,IF(F1491="C",2,3)))</f>
        <v>0</v>
      </c>
      <c r="N1491" s="195" t="n">
        <f aca="false">IF(E1491="AC",1,IF(E1491="SD",2,IF(E1491="SC",3,-1)))</f>
        <v>1</v>
      </c>
      <c r="O1491" s="196" t="e">
        <f aca="false">ROUND(IF(AND(L1491=1,G1491,K1491&lt;&gt;"#N/A#",N1491&gt;0,J1491=1),CHOOSE(N1491,AcumuladosPeriodo(G1491,C1491,D1491,M1491,CTB1),saldodevedor(G1491,C1491,D1491,CTB1),saldoCredor(G1491,C1491,D1491,CTB1)),0)*IF(H1491=0,1,H1491),2)</f>
        <v>#VALUE!</v>
      </c>
    </row>
    <row r="1492" customFormat="false" ht="13.5" hidden="false" customHeight="false" outlineLevel="0" collapsed="false">
      <c r="B1492" s="187"/>
      <c r="C1492" s="188" t="n">
        <v>1</v>
      </c>
      <c r="D1492" s="188" t="n">
        <v>12</v>
      </c>
      <c r="E1492" s="189" t="s">
        <v>219</v>
      </c>
      <c r="F1492" s="189" t="s">
        <v>222</v>
      </c>
      <c r="G1492" s="190"/>
      <c r="H1492" s="197"/>
      <c r="I1492" s="192" t="str">
        <f aca="false">IF(ISNUMBER(B1492),"L"&amp;TEXT(B1492,"00"),IF(ISBLANK(B1492),"",B1492))</f>
        <v/>
      </c>
      <c r="J1492" s="193" t="e">
        <f aca="false">CONTAOK(G1492,CTB1)</f>
        <v>#VALUE!</v>
      </c>
      <c r="K1492" s="194" t="str">
        <f aca="false">IF(G1492,nomeconta(G1492,CTB1),"")</f>
        <v/>
      </c>
      <c r="L1492" s="195" t="n">
        <f aca="false">IF(AND(F1492&lt;&gt;"D",F1492&lt;&gt;"C",F1492&lt;&gt;"S",F1492&lt;&gt;"R"),0,1)</f>
        <v>1</v>
      </c>
      <c r="M1492" s="195" t="n">
        <f aca="false">IF(F1492="S",0,IF(F1492="D",1,IF(F1492="C",2,3)))</f>
        <v>0</v>
      </c>
      <c r="N1492" s="195" t="n">
        <f aca="false">IF(E1492="AC",1,IF(E1492="SD",2,IF(E1492="SC",3,-1)))</f>
        <v>1</v>
      </c>
      <c r="O1492" s="196" t="e">
        <f aca="false">ROUND(IF(AND(L1492=1,G1492,K1492&lt;&gt;"#N/A#",N1492&gt;0,J1492=1),CHOOSE(N1492,AcumuladosPeriodo(G1492,C1492,D1492,M1492,CTB1),saldodevedor(G1492,C1492,D1492,CTB1),saldoCredor(G1492,C1492,D1492,CTB1)),0)*IF(H1492=0,1,H1492),2)</f>
        <v>#VALUE!</v>
      </c>
    </row>
    <row r="1493" customFormat="false" ht="13.5" hidden="false" customHeight="false" outlineLevel="0" collapsed="false">
      <c r="B1493" s="187"/>
      <c r="C1493" s="188" t="n">
        <v>1</v>
      </c>
      <c r="D1493" s="188" t="n">
        <v>12</v>
      </c>
      <c r="E1493" s="189" t="s">
        <v>219</v>
      </c>
      <c r="F1493" s="189" t="s">
        <v>222</v>
      </c>
      <c r="G1493" s="190"/>
      <c r="H1493" s="197"/>
      <c r="I1493" s="192" t="str">
        <f aca="false">IF(ISNUMBER(B1493),"L"&amp;TEXT(B1493,"00"),IF(ISBLANK(B1493),"",B1493))</f>
        <v/>
      </c>
      <c r="J1493" s="193" t="e">
        <f aca="false">CONTAOK(G1493,CTB1)</f>
        <v>#VALUE!</v>
      </c>
      <c r="K1493" s="194" t="str">
        <f aca="false">IF(G1493,nomeconta(G1493,CTB1),"")</f>
        <v/>
      </c>
      <c r="L1493" s="195" t="n">
        <f aca="false">IF(AND(F1493&lt;&gt;"D",F1493&lt;&gt;"C",F1493&lt;&gt;"S",F1493&lt;&gt;"R"),0,1)</f>
        <v>1</v>
      </c>
      <c r="M1493" s="195" t="n">
        <f aca="false">IF(F1493="S",0,IF(F1493="D",1,IF(F1493="C",2,3)))</f>
        <v>0</v>
      </c>
      <c r="N1493" s="195" t="n">
        <f aca="false">IF(E1493="AC",1,IF(E1493="SD",2,IF(E1493="SC",3,-1)))</f>
        <v>1</v>
      </c>
      <c r="O1493" s="196" t="e">
        <f aca="false">ROUND(IF(AND(L1493=1,G1493,K1493&lt;&gt;"#N/A#",N1493&gt;0,J1493=1),CHOOSE(N1493,AcumuladosPeriodo(G1493,C1493,D1493,M1493,CTB1),saldodevedor(G1493,C1493,D1493,CTB1),saldoCredor(G1493,C1493,D1493,CTB1)),0)*IF(H1493=0,1,H1493),2)</f>
        <v>#VALUE!</v>
      </c>
    </row>
    <row r="1494" customFormat="false" ht="13.5" hidden="false" customHeight="false" outlineLevel="0" collapsed="false">
      <c r="B1494" s="187"/>
      <c r="C1494" s="188" t="n">
        <v>1</v>
      </c>
      <c r="D1494" s="188" t="n">
        <v>12</v>
      </c>
      <c r="E1494" s="189" t="s">
        <v>219</v>
      </c>
      <c r="F1494" s="189" t="s">
        <v>222</v>
      </c>
      <c r="G1494" s="190"/>
      <c r="H1494" s="197"/>
      <c r="I1494" s="192" t="str">
        <f aca="false">IF(ISNUMBER(B1494),"L"&amp;TEXT(B1494,"00"),IF(ISBLANK(B1494),"",B1494))</f>
        <v/>
      </c>
      <c r="J1494" s="193" t="e">
        <f aca="false">CONTAOK(G1494,CTB1)</f>
        <v>#VALUE!</v>
      </c>
      <c r="K1494" s="194" t="str">
        <f aca="false">IF(G1494,nomeconta(G1494,CTB1),"")</f>
        <v/>
      </c>
      <c r="L1494" s="195" t="n">
        <f aca="false">IF(AND(F1494&lt;&gt;"D",F1494&lt;&gt;"C",F1494&lt;&gt;"S",F1494&lt;&gt;"R"),0,1)</f>
        <v>1</v>
      </c>
      <c r="M1494" s="195" t="n">
        <f aca="false">IF(F1494="S",0,IF(F1494="D",1,IF(F1494="C",2,3)))</f>
        <v>0</v>
      </c>
      <c r="N1494" s="195" t="n">
        <f aca="false">IF(E1494="AC",1,IF(E1494="SD",2,IF(E1494="SC",3,-1)))</f>
        <v>1</v>
      </c>
      <c r="O1494" s="196" t="e">
        <f aca="false">ROUND(IF(AND(L1494=1,G1494,K1494&lt;&gt;"#N/A#",N1494&gt;0,J1494=1),CHOOSE(N1494,AcumuladosPeriodo(G1494,C1494,D1494,M1494,CTB1),saldodevedor(G1494,C1494,D1494,CTB1),saldoCredor(G1494,C1494,D1494,CTB1)),0)*IF(H1494=0,1,H1494),2)</f>
        <v>#VALUE!</v>
      </c>
    </row>
    <row r="1495" customFormat="false" ht="13.5" hidden="false" customHeight="false" outlineLevel="0" collapsed="false">
      <c r="B1495" s="187"/>
      <c r="C1495" s="188" t="n">
        <v>1</v>
      </c>
      <c r="D1495" s="188" t="n">
        <v>12</v>
      </c>
      <c r="E1495" s="189" t="s">
        <v>219</v>
      </c>
      <c r="F1495" s="189" t="s">
        <v>222</v>
      </c>
      <c r="G1495" s="190"/>
      <c r="H1495" s="197"/>
      <c r="I1495" s="192" t="str">
        <f aca="false">IF(ISNUMBER(B1495),"L"&amp;TEXT(B1495,"00"),IF(ISBLANK(B1495),"",B1495))</f>
        <v/>
      </c>
      <c r="J1495" s="193" t="e">
        <f aca="false">CONTAOK(G1495,CTB1)</f>
        <v>#VALUE!</v>
      </c>
      <c r="K1495" s="194" t="str">
        <f aca="false">IF(G1495,nomeconta(G1495,CTB1),"")</f>
        <v/>
      </c>
      <c r="L1495" s="195" t="n">
        <f aca="false">IF(AND(F1495&lt;&gt;"D",F1495&lt;&gt;"C",F1495&lt;&gt;"S",F1495&lt;&gt;"R"),0,1)</f>
        <v>1</v>
      </c>
      <c r="M1495" s="195" t="n">
        <f aca="false">IF(F1495="S",0,IF(F1495="D",1,IF(F1495="C",2,3)))</f>
        <v>0</v>
      </c>
      <c r="N1495" s="195" t="n">
        <f aca="false">IF(E1495="AC",1,IF(E1495="SD",2,IF(E1495="SC",3,-1)))</f>
        <v>1</v>
      </c>
      <c r="O1495" s="196" t="e">
        <f aca="false">ROUND(IF(AND(L1495=1,G1495,K1495&lt;&gt;"#N/A#",N1495&gt;0,J1495=1),CHOOSE(N1495,AcumuladosPeriodo(G1495,C1495,D1495,M1495,CTB1),saldodevedor(G1495,C1495,D1495,CTB1),saldoCredor(G1495,C1495,D1495,CTB1)),0)*IF(H1495=0,1,H1495),2)</f>
        <v>#VALUE!</v>
      </c>
    </row>
    <row r="1496" customFormat="false" ht="13.5" hidden="false" customHeight="false" outlineLevel="0" collapsed="false">
      <c r="B1496" s="187"/>
      <c r="C1496" s="188" t="n">
        <v>1</v>
      </c>
      <c r="D1496" s="188" t="n">
        <v>12</v>
      </c>
      <c r="E1496" s="189" t="s">
        <v>219</v>
      </c>
      <c r="F1496" s="189" t="s">
        <v>222</v>
      </c>
      <c r="G1496" s="190"/>
      <c r="H1496" s="197"/>
      <c r="I1496" s="192" t="str">
        <f aca="false">IF(ISNUMBER(B1496),"L"&amp;TEXT(B1496,"00"),IF(ISBLANK(B1496),"",B1496))</f>
        <v/>
      </c>
      <c r="J1496" s="193" t="e">
        <f aca="false">CONTAOK(G1496,CTB1)</f>
        <v>#VALUE!</v>
      </c>
      <c r="K1496" s="194" t="str">
        <f aca="false">IF(G1496,nomeconta(G1496,CTB1),"")</f>
        <v/>
      </c>
      <c r="L1496" s="195" t="n">
        <f aca="false">IF(AND(F1496&lt;&gt;"D",F1496&lt;&gt;"C",F1496&lt;&gt;"S",F1496&lt;&gt;"R"),0,1)</f>
        <v>1</v>
      </c>
      <c r="M1496" s="195" t="n">
        <f aca="false">IF(F1496="S",0,IF(F1496="D",1,IF(F1496="C",2,3)))</f>
        <v>0</v>
      </c>
      <c r="N1496" s="195" t="n">
        <f aca="false">IF(E1496="AC",1,IF(E1496="SD",2,IF(E1496="SC",3,-1)))</f>
        <v>1</v>
      </c>
      <c r="O1496" s="196" t="e">
        <f aca="false">ROUND(IF(AND(L1496=1,G1496,K1496&lt;&gt;"#N/A#",N1496&gt;0,J1496=1),CHOOSE(N1496,AcumuladosPeriodo(G1496,C1496,D1496,M1496,CTB1),saldodevedor(G1496,C1496,D1496,CTB1),saldoCredor(G1496,C1496,D1496,CTB1)),0)*IF(H1496=0,1,H1496),2)</f>
        <v>#VALUE!</v>
      </c>
    </row>
    <row r="1497" customFormat="false" ht="13.5" hidden="false" customHeight="false" outlineLevel="0" collapsed="false">
      <c r="B1497" s="187"/>
      <c r="C1497" s="188" t="n">
        <v>1</v>
      </c>
      <c r="D1497" s="188" t="n">
        <v>12</v>
      </c>
      <c r="E1497" s="189" t="s">
        <v>219</v>
      </c>
      <c r="F1497" s="189" t="s">
        <v>222</v>
      </c>
      <c r="G1497" s="190"/>
      <c r="H1497" s="197"/>
      <c r="I1497" s="192" t="str">
        <f aca="false">IF(ISNUMBER(B1497),"L"&amp;TEXT(B1497,"00"),IF(ISBLANK(B1497),"",B1497))</f>
        <v/>
      </c>
      <c r="J1497" s="193" t="e">
        <f aca="false">CONTAOK(G1497,CTB1)</f>
        <v>#VALUE!</v>
      </c>
      <c r="K1497" s="194" t="str">
        <f aca="false">IF(G1497,nomeconta(G1497,CTB1),"")</f>
        <v/>
      </c>
      <c r="L1497" s="195" t="n">
        <f aca="false">IF(AND(F1497&lt;&gt;"D",F1497&lt;&gt;"C",F1497&lt;&gt;"S",F1497&lt;&gt;"R"),0,1)</f>
        <v>1</v>
      </c>
      <c r="M1497" s="195" t="n">
        <f aca="false">IF(F1497="S",0,IF(F1497="D",1,IF(F1497="C",2,3)))</f>
        <v>0</v>
      </c>
      <c r="N1497" s="195" t="n">
        <f aca="false">IF(E1497="AC",1,IF(E1497="SD",2,IF(E1497="SC",3,-1)))</f>
        <v>1</v>
      </c>
      <c r="O1497" s="196" t="e">
        <f aca="false">ROUND(IF(AND(L1497=1,G1497,K1497&lt;&gt;"#N/A#",N1497&gt;0,J1497=1),CHOOSE(N1497,AcumuladosPeriodo(G1497,C1497,D1497,M1497,CTB1),saldodevedor(G1497,C1497,D1497,CTB1),saldoCredor(G1497,C1497,D1497,CTB1)),0)*IF(H1497=0,1,H1497),2)</f>
        <v>#VALUE!</v>
      </c>
    </row>
    <row r="1498" customFormat="false" ht="13.5" hidden="false" customHeight="false" outlineLevel="0" collapsed="false">
      <c r="B1498" s="187"/>
      <c r="C1498" s="188" t="n">
        <v>1</v>
      </c>
      <c r="D1498" s="188" t="n">
        <v>12</v>
      </c>
      <c r="E1498" s="189" t="s">
        <v>219</v>
      </c>
      <c r="F1498" s="189" t="s">
        <v>222</v>
      </c>
      <c r="G1498" s="190"/>
      <c r="H1498" s="197"/>
      <c r="I1498" s="192" t="str">
        <f aca="false">IF(ISNUMBER(B1498),"L"&amp;TEXT(B1498,"00"),IF(ISBLANK(B1498),"",B1498))</f>
        <v/>
      </c>
      <c r="J1498" s="193" t="e">
        <f aca="false">CONTAOK(G1498,CTB1)</f>
        <v>#VALUE!</v>
      </c>
      <c r="K1498" s="194" t="str">
        <f aca="false">IF(G1498,nomeconta(G1498,CTB1),"")</f>
        <v/>
      </c>
      <c r="L1498" s="195" t="n">
        <f aca="false">IF(AND(F1498&lt;&gt;"D",F1498&lt;&gt;"C",F1498&lt;&gt;"S",F1498&lt;&gt;"R"),0,1)</f>
        <v>1</v>
      </c>
      <c r="M1498" s="195" t="n">
        <f aca="false">IF(F1498="S",0,IF(F1498="D",1,IF(F1498="C",2,3)))</f>
        <v>0</v>
      </c>
      <c r="N1498" s="195" t="n">
        <f aca="false">IF(E1498="AC",1,IF(E1498="SD",2,IF(E1498="SC",3,-1)))</f>
        <v>1</v>
      </c>
      <c r="O1498" s="196" t="e">
        <f aca="false">ROUND(IF(AND(L1498=1,G1498,K1498&lt;&gt;"#N/A#",N1498&gt;0,J1498=1),CHOOSE(N1498,AcumuladosPeriodo(G1498,C1498,D1498,M1498,CTB1),saldodevedor(G1498,C1498,D1498,CTB1),saldoCredor(G1498,C1498,D1498,CTB1)),0)*IF(H1498=0,1,H1498),2)</f>
        <v>#VALUE!</v>
      </c>
    </row>
    <row r="1499" customFormat="false" ht="13.5" hidden="false" customHeight="false" outlineLevel="0" collapsed="false">
      <c r="B1499" s="187"/>
      <c r="C1499" s="188" t="n">
        <v>1</v>
      </c>
      <c r="D1499" s="188" t="n">
        <v>12</v>
      </c>
      <c r="E1499" s="189" t="s">
        <v>219</v>
      </c>
      <c r="F1499" s="189" t="s">
        <v>222</v>
      </c>
      <c r="G1499" s="190"/>
      <c r="H1499" s="197"/>
      <c r="I1499" s="192" t="str">
        <f aca="false">IF(ISNUMBER(B1499),"L"&amp;TEXT(B1499,"00"),IF(ISBLANK(B1499),"",B1499))</f>
        <v/>
      </c>
      <c r="J1499" s="193" t="e">
        <f aca="false">CONTAOK(G1499,CTB1)</f>
        <v>#VALUE!</v>
      </c>
      <c r="K1499" s="194" t="str">
        <f aca="false">IF(G1499,nomeconta(G1499,CTB1),"")</f>
        <v/>
      </c>
      <c r="L1499" s="195" t="n">
        <f aca="false">IF(AND(F1499&lt;&gt;"D",F1499&lt;&gt;"C",F1499&lt;&gt;"S",F1499&lt;&gt;"R"),0,1)</f>
        <v>1</v>
      </c>
      <c r="M1499" s="195" t="n">
        <f aca="false">IF(F1499="S",0,IF(F1499="D",1,IF(F1499="C",2,3)))</f>
        <v>0</v>
      </c>
      <c r="N1499" s="195" t="n">
        <f aca="false">IF(E1499="AC",1,IF(E1499="SD",2,IF(E1499="SC",3,-1)))</f>
        <v>1</v>
      </c>
      <c r="O1499" s="196" t="e">
        <f aca="false">ROUND(IF(AND(L1499=1,G1499,K1499&lt;&gt;"#N/A#",N1499&gt;0,J1499=1),CHOOSE(N1499,AcumuladosPeriodo(G1499,C1499,D1499,M1499,CTB1),saldodevedor(G1499,C1499,D1499,CTB1),saldoCredor(G1499,C1499,D1499,CTB1)),0)*IF(H1499=0,1,H1499),2)</f>
        <v>#VALUE!</v>
      </c>
    </row>
    <row r="1500" customFormat="false" ht="13.5" hidden="false" customHeight="false" outlineLevel="0" collapsed="false">
      <c r="B1500" s="187"/>
      <c r="C1500" s="188" t="n">
        <v>1</v>
      </c>
      <c r="D1500" s="188" t="n">
        <v>12</v>
      </c>
      <c r="E1500" s="189" t="s">
        <v>219</v>
      </c>
      <c r="F1500" s="189" t="s">
        <v>222</v>
      </c>
      <c r="G1500" s="190"/>
      <c r="H1500" s="197"/>
      <c r="I1500" s="192" t="str">
        <f aca="false">IF(ISNUMBER(B1500),"L"&amp;TEXT(B1500,"00"),IF(ISBLANK(B1500),"",B1500))</f>
        <v/>
      </c>
      <c r="J1500" s="193" t="e">
        <f aca="false">CONTAOK(G1500,CTB1)</f>
        <v>#VALUE!</v>
      </c>
      <c r="K1500" s="194" t="str">
        <f aca="false">IF(G1500,nomeconta(G1500,CTB1),"")</f>
        <v/>
      </c>
      <c r="L1500" s="195" t="n">
        <f aca="false">IF(AND(F1500&lt;&gt;"D",F1500&lt;&gt;"C",F1500&lt;&gt;"S",F1500&lt;&gt;"R"),0,1)</f>
        <v>1</v>
      </c>
      <c r="M1500" s="195" t="n">
        <f aca="false">IF(F1500="S",0,IF(F1500="D",1,IF(F1500="C",2,3)))</f>
        <v>0</v>
      </c>
      <c r="N1500" s="195" t="n">
        <f aca="false">IF(E1500="AC",1,IF(E1500="SD",2,IF(E1500="SC",3,-1)))</f>
        <v>1</v>
      </c>
      <c r="O1500" s="196" t="e">
        <f aca="false">ROUND(IF(AND(L1500=1,G1500,K1500&lt;&gt;"#N/A#",N1500&gt;0,J1500=1),CHOOSE(N1500,AcumuladosPeriodo(G1500,C1500,D1500,M1500,CTB1),saldodevedor(G1500,C1500,D1500,CTB1),saldoCredor(G1500,C1500,D1500,CTB1)),0)*IF(H1500=0,1,H1500),2)</f>
        <v>#VALUE!</v>
      </c>
    </row>
    <row r="1501" customFormat="false" ht="13.5" hidden="false" customHeight="false" outlineLevel="0" collapsed="false">
      <c r="B1501" s="187"/>
      <c r="C1501" s="188" t="n">
        <v>1</v>
      </c>
      <c r="D1501" s="188" t="n">
        <v>12</v>
      </c>
      <c r="E1501" s="189" t="s">
        <v>219</v>
      </c>
      <c r="F1501" s="189" t="s">
        <v>222</v>
      </c>
      <c r="G1501" s="190"/>
      <c r="H1501" s="197"/>
      <c r="I1501" s="192" t="str">
        <f aca="false">IF(ISNUMBER(B1501),"L"&amp;TEXT(B1501,"00"),IF(ISBLANK(B1501),"",B1501))</f>
        <v/>
      </c>
      <c r="J1501" s="193" t="e">
        <f aca="false">CONTAOK(G1501,CTB1)</f>
        <v>#VALUE!</v>
      </c>
      <c r="K1501" s="194" t="str">
        <f aca="false">IF(G1501,nomeconta(G1501,CTB1),"")</f>
        <v/>
      </c>
      <c r="L1501" s="195" t="n">
        <f aca="false">IF(AND(F1501&lt;&gt;"D",F1501&lt;&gt;"C",F1501&lt;&gt;"S",F1501&lt;&gt;"R"),0,1)</f>
        <v>1</v>
      </c>
      <c r="M1501" s="195" t="n">
        <f aca="false">IF(F1501="S",0,IF(F1501="D",1,IF(F1501="C",2,3)))</f>
        <v>0</v>
      </c>
      <c r="N1501" s="195" t="n">
        <f aca="false">IF(E1501="AC",1,IF(E1501="SD",2,IF(E1501="SC",3,-1)))</f>
        <v>1</v>
      </c>
      <c r="O1501" s="196" t="e">
        <f aca="false">ROUND(IF(AND(L1501=1,G1501,K1501&lt;&gt;"#N/A#",N1501&gt;0,J1501=1),CHOOSE(N1501,AcumuladosPeriodo(G1501,C1501,D1501,M1501,CTB1),saldodevedor(G1501,C1501,D1501,CTB1),saldoCredor(G1501,C1501,D1501,CTB1)),0)*IF(H1501=0,1,H1501),2)</f>
        <v>#VALUE!</v>
      </c>
    </row>
    <row r="1502" customFormat="false" ht="13.5" hidden="false" customHeight="false" outlineLevel="0" collapsed="false">
      <c r="B1502" s="187"/>
      <c r="C1502" s="188" t="n">
        <v>1</v>
      </c>
      <c r="D1502" s="188" t="n">
        <v>12</v>
      </c>
      <c r="E1502" s="189" t="s">
        <v>219</v>
      </c>
      <c r="F1502" s="189" t="s">
        <v>222</v>
      </c>
      <c r="G1502" s="190"/>
      <c r="H1502" s="197"/>
      <c r="I1502" s="192" t="str">
        <f aca="false">IF(ISNUMBER(B1502),"L"&amp;TEXT(B1502,"00"),IF(ISBLANK(B1502),"",B1502))</f>
        <v/>
      </c>
      <c r="J1502" s="193" t="e">
        <f aca="false">CONTAOK(G1502,CTB1)</f>
        <v>#VALUE!</v>
      </c>
      <c r="K1502" s="194" t="str">
        <f aca="false">IF(G1502,nomeconta(G1502,CTB1),"")</f>
        <v/>
      </c>
      <c r="L1502" s="195" t="n">
        <f aca="false">IF(AND(F1502&lt;&gt;"D",F1502&lt;&gt;"C",F1502&lt;&gt;"S",F1502&lt;&gt;"R"),0,1)</f>
        <v>1</v>
      </c>
      <c r="M1502" s="195" t="n">
        <f aca="false">IF(F1502="S",0,IF(F1502="D",1,IF(F1502="C",2,3)))</f>
        <v>0</v>
      </c>
      <c r="N1502" s="195" t="n">
        <f aca="false">IF(E1502="AC",1,IF(E1502="SD",2,IF(E1502="SC",3,-1)))</f>
        <v>1</v>
      </c>
      <c r="O1502" s="196" t="e">
        <f aca="false">ROUND(IF(AND(L1502=1,G1502,K1502&lt;&gt;"#N/A#",N1502&gt;0,J1502=1),CHOOSE(N1502,AcumuladosPeriodo(G1502,C1502,D1502,M1502,CTB1),saldodevedor(G1502,C1502,D1502,CTB1),saldoCredor(G1502,C1502,D1502,CTB1)),0)*IF(H1502=0,1,H1502),2)</f>
        <v>#VALUE!</v>
      </c>
    </row>
    <row r="1503" customFormat="false" ht="13.5" hidden="false" customHeight="false" outlineLevel="0" collapsed="false">
      <c r="B1503" s="187"/>
      <c r="C1503" s="188" t="n">
        <v>1</v>
      </c>
      <c r="D1503" s="188" t="n">
        <v>12</v>
      </c>
      <c r="E1503" s="189" t="s">
        <v>219</v>
      </c>
      <c r="F1503" s="189" t="s">
        <v>222</v>
      </c>
      <c r="G1503" s="190"/>
      <c r="H1503" s="197"/>
      <c r="I1503" s="192" t="str">
        <f aca="false">IF(ISNUMBER(B1503),"L"&amp;TEXT(B1503,"00"),IF(ISBLANK(B1503),"",B1503))</f>
        <v/>
      </c>
      <c r="J1503" s="193" t="e">
        <f aca="false">CONTAOK(G1503,CTB1)</f>
        <v>#VALUE!</v>
      </c>
      <c r="K1503" s="194" t="str">
        <f aca="false">IF(G1503,nomeconta(G1503,CTB1),"")</f>
        <v/>
      </c>
      <c r="L1503" s="195" t="n">
        <f aca="false">IF(AND(F1503&lt;&gt;"D",F1503&lt;&gt;"C",F1503&lt;&gt;"S",F1503&lt;&gt;"R"),0,1)</f>
        <v>1</v>
      </c>
      <c r="M1503" s="195" t="n">
        <f aca="false">IF(F1503="S",0,IF(F1503="D",1,IF(F1503="C",2,3)))</f>
        <v>0</v>
      </c>
      <c r="N1503" s="195" t="n">
        <f aca="false">IF(E1503="AC",1,IF(E1503="SD",2,IF(E1503="SC",3,-1)))</f>
        <v>1</v>
      </c>
      <c r="O1503" s="196" t="e">
        <f aca="false">ROUND(IF(AND(L1503=1,G1503,K1503&lt;&gt;"#N/A#",N1503&gt;0,J1503=1),CHOOSE(N1503,AcumuladosPeriodo(G1503,C1503,D1503,M1503,CTB1),saldodevedor(G1503,C1503,D1503,CTB1),saldoCredor(G1503,C1503,D1503,CTB1)),0)*IF(H1503=0,1,H1503),2)</f>
        <v>#VALUE!</v>
      </c>
    </row>
    <row r="1504" customFormat="false" ht="13.5" hidden="false" customHeight="false" outlineLevel="0" collapsed="false">
      <c r="B1504" s="187"/>
      <c r="C1504" s="188" t="n">
        <v>1</v>
      </c>
      <c r="D1504" s="188" t="n">
        <v>12</v>
      </c>
      <c r="E1504" s="189" t="s">
        <v>219</v>
      </c>
      <c r="F1504" s="189" t="s">
        <v>222</v>
      </c>
      <c r="G1504" s="190"/>
      <c r="H1504" s="197"/>
      <c r="I1504" s="192" t="str">
        <f aca="false">IF(ISNUMBER(B1504),"L"&amp;TEXT(B1504,"00"),IF(ISBLANK(B1504),"",B1504))</f>
        <v/>
      </c>
      <c r="J1504" s="193" t="e">
        <f aca="false">CONTAOK(G1504,CTB1)</f>
        <v>#VALUE!</v>
      </c>
      <c r="K1504" s="194" t="str">
        <f aca="false">IF(G1504,nomeconta(G1504,CTB1),"")</f>
        <v/>
      </c>
      <c r="L1504" s="195" t="n">
        <f aca="false">IF(AND(F1504&lt;&gt;"D",F1504&lt;&gt;"C",F1504&lt;&gt;"S",F1504&lt;&gt;"R"),0,1)</f>
        <v>1</v>
      </c>
      <c r="M1504" s="195" t="n">
        <f aca="false">IF(F1504="S",0,IF(F1504="D",1,IF(F1504="C",2,3)))</f>
        <v>0</v>
      </c>
      <c r="N1504" s="195" t="n">
        <f aca="false">IF(E1504="AC",1,IF(E1504="SD",2,IF(E1504="SC",3,-1)))</f>
        <v>1</v>
      </c>
      <c r="O1504" s="196" t="e">
        <f aca="false">ROUND(IF(AND(L1504=1,G1504,K1504&lt;&gt;"#N/A#",N1504&gt;0,J1504=1),CHOOSE(N1504,AcumuladosPeriodo(G1504,C1504,D1504,M1504,CTB1),saldodevedor(G1504,C1504,D1504,CTB1),saldoCredor(G1504,C1504,D1504,CTB1)),0)*IF(H1504=0,1,H1504),2)</f>
        <v>#VALUE!</v>
      </c>
    </row>
    <row r="1505" customFormat="false" ht="13.5" hidden="false" customHeight="false" outlineLevel="0" collapsed="false">
      <c r="B1505" s="187"/>
      <c r="C1505" s="188" t="n">
        <v>1</v>
      </c>
      <c r="D1505" s="188" t="n">
        <v>12</v>
      </c>
      <c r="E1505" s="189" t="s">
        <v>219</v>
      </c>
      <c r="F1505" s="189" t="s">
        <v>222</v>
      </c>
      <c r="G1505" s="190"/>
      <c r="H1505" s="197"/>
      <c r="I1505" s="192" t="str">
        <f aca="false">IF(ISNUMBER(B1505),"L"&amp;TEXT(B1505,"00"),IF(ISBLANK(B1505),"",B1505))</f>
        <v/>
      </c>
      <c r="J1505" s="193" t="e">
        <f aca="false">CONTAOK(G1505,CTB1)</f>
        <v>#VALUE!</v>
      </c>
      <c r="K1505" s="194" t="str">
        <f aca="false">IF(G1505,nomeconta(G1505,CTB1),"")</f>
        <v/>
      </c>
      <c r="L1505" s="195" t="n">
        <f aca="false">IF(AND(F1505&lt;&gt;"D",F1505&lt;&gt;"C",F1505&lt;&gt;"S",F1505&lt;&gt;"R"),0,1)</f>
        <v>1</v>
      </c>
      <c r="M1505" s="195" t="n">
        <f aca="false">IF(F1505="S",0,IF(F1505="D",1,IF(F1505="C",2,3)))</f>
        <v>0</v>
      </c>
      <c r="N1505" s="195" t="n">
        <f aca="false">IF(E1505="AC",1,IF(E1505="SD",2,IF(E1505="SC",3,-1)))</f>
        <v>1</v>
      </c>
      <c r="O1505" s="196" t="e">
        <f aca="false">ROUND(IF(AND(L1505=1,G1505,K1505&lt;&gt;"#N/A#",N1505&gt;0,J1505=1),CHOOSE(N1505,AcumuladosPeriodo(G1505,C1505,D1505,M1505,CTB1),saldodevedor(G1505,C1505,D1505,CTB1),saldoCredor(G1505,C1505,D1505,CTB1)),0)*IF(H1505=0,1,H1505),2)</f>
        <v>#VALUE!</v>
      </c>
    </row>
    <row r="1506" customFormat="false" ht="13.5" hidden="false" customHeight="false" outlineLevel="0" collapsed="false">
      <c r="B1506" s="187"/>
      <c r="C1506" s="188" t="n">
        <v>1</v>
      </c>
      <c r="D1506" s="188" t="n">
        <v>12</v>
      </c>
      <c r="E1506" s="189" t="s">
        <v>219</v>
      </c>
      <c r="F1506" s="189" t="s">
        <v>222</v>
      </c>
      <c r="G1506" s="190"/>
      <c r="H1506" s="197"/>
      <c r="I1506" s="192" t="str">
        <f aca="false">IF(ISNUMBER(B1506),"L"&amp;TEXT(B1506,"00"),IF(ISBLANK(B1506),"",B1506))</f>
        <v/>
      </c>
      <c r="J1506" s="193" t="e">
        <f aca="false">CONTAOK(G1506,CTB1)</f>
        <v>#VALUE!</v>
      </c>
      <c r="K1506" s="194" t="str">
        <f aca="false">IF(G1506,nomeconta(G1506,CTB1),"")</f>
        <v/>
      </c>
      <c r="L1506" s="195" t="n">
        <f aca="false">IF(AND(F1506&lt;&gt;"D",F1506&lt;&gt;"C",F1506&lt;&gt;"S",F1506&lt;&gt;"R"),0,1)</f>
        <v>1</v>
      </c>
      <c r="M1506" s="195" t="n">
        <f aca="false">IF(F1506="S",0,IF(F1506="D",1,IF(F1506="C",2,3)))</f>
        <v>0</v>
      </c>
      <c r="N1506" s="195" t="n">
        <f aca="false">IF(E1506="AC",1,IF(E1506="SD",2,IF(E1506="SC",3,-1)))</f>
        <v>1</v>
      </c>
      <c r="O1506" s="196" t="e">
        <f aca="false">ROUND(IF(AND(L1506=1,G1506,K1506&lt;&gt;"#N/A#",N1506&gt;0,J1506=1),CHOOSE(N1506,AcumuladosPeriodo(G1506,C1506,D1506,M1506,CTB1),saldodevedor(G1506,C1506,D1506,CTB1),saldoCredor(G1506,C1506,D1506,CTB1)),0)*IF(H1506=0,1,H1506),2)</f>
        <v>#VALUE!</v>
      </c>
    </row>
    <row r="1507" customFormat="false" ht="13.5" hidden="false" customHeight="false" outlineLevel="0" collapsed="false">
      <c r="B1507" s="187"/>
      <c r="C1507" s="188" t="n">
        <v>1</v>
      </c>
      <c r="D1507" s="188" t="n">
        <v>12</v>
      </c>
      <c r="E1507" s="189" t="s">
        <v>219</v>
      </c>
      <c r="F1507" s="189" t="s">
        <v>222</v>
      </c>
      <c r="G1507" s="190"/>
      <c r="H1507" s="197"/>
      <c r="I1507" s="192" t="str">
        <f aca="false">IF(ISNUMBER(B1507),"L"&amp;TEXT(B1507,"00"),IF(ISBLANK(B1507),"",B1507))</f>
        <v/>
      </c>
      <c r="J1507" s="193" t="e">
        <f aca="false">CONTAOK(G1507,CTB1)</f>
        <v>#VALUE!</v>
      </c>
      <c r="K1507" s="194" t="str">
        <f aca="false">IF(G1507,nomeconta(G1507,CTB1),"")</f>
        <v/>
      </c>
      <c r="L1507" s="195" t="n">
        <f aca="false">IF(AND(F1507&lt;&gt;"D",F1507&lt;&gt;"C",F1507&lt;&gt;"S",F1507&lt;&gt;"R"),0,1)</f>
        <v>1</v>
      </c>
      <c r="M1507" s="195" t="n">
        <f aca="false">IF(F1507="S",0,IF(F1507="D",1,IF(F1507="C",2,3)))</f>
        <v>0</v>
      </c>
      <c r="N1507" s="195" t="n">
        <f aca="false">IF(E1507="AC",1,IF(E1507="SD",2,IF(E1507="SC",3,-1)))</f>
        <v>1</v>
      </c>
      <c r="O1507" s="196" t="e">
        <f aca="false">ROUND(IF(AND(L1507=1,G1507,K1507&lt;&gt;"#N/A#",N1507&gt;0,J1507=1),CHOOSE(N1507,AcumuladosPeriodo(G1507,C1507,D1507,M1507,CTB1),saldodevedor(G1507,C1507,D1507,CTB1),saldoCredor(G1507,C1507,D1507,CTB1)),0)*IF(H1507=0,1,H1507),2)</f>
        <v>#VALUE!</v>
      </c>
    </row>
    <row r="1508" customFormat="false" ht="13.5" hidden="false" customHeight="false" outlineLevel="0" collapsed="false">
      <c r="B1508" s="187"/>
      <c r="C1508" s="188" t="n">
        <v>1</v>
      </c>
      <c r="D1508" s="188" t="n">
        <v>12</v>
      </c>
      <c r="E1508" s="189" t="s">
        <v>219</v>
      </c>
      <c r="F1508" s="189" t="s">
        <v>222</v>
      </c>
      <c r="G1508" s="190"/>
      <c r="H1508" s="197"/>
      <c r="I1508" s="192" t="str">
        <f aca="false">IF(ISNUMBER(B1508),"L"&amp;TEXT(B1508,"00"),IF(ISBLANK(B1508),"",B1508))</f>
        <v/>
      </c>
      <c r="J1508" s="193" t="e">
        <f aca="false">CONTAOK(G1508,CTB1)</f>
        <v>#VALUE!</v>
      </c>
      <c r="K1508" s="194" t="str">
        <f aca="false">IF(G1508,nomeconta(G1508,CTB1),"")</f>
        <v/>
      </c>
      <c r="L1508" s="195" t="n">
        <f aca="false">IF(AND(F1508&lt;&gt;"D",F1508&lt;&gt;"C",F1508&lt;&gt;"S",F1508&lt;&gt;"R"),0,1)</f>
        <v>1</v>
      </c>
      <c r="M1508" s="195" t="n">
        <f aca="false">IF(F1508="S",0,IF(F1508="D",1,IF(F1508="C",2,3)))</f>
        <v>0</v>
      </c>
      <c r="N1508" s="195" t="n">
        <f aca="false">IF(E1508="AC",1,IF(E1508="SD",2,IF(E1508="SC",3,-1)))</f>
        <v>1</v>
      </c>
      <c r="O1508" s="196" t="e">
        <f aca="false">ROUND(IF(AND(L1508=1,G1508,K1508&lt;&gt;"#N/A#",N1508&gt;0,J1508=1),CHOOSE(N1508,AcumuladosPeriodo(G1508,C1508,D1508,M1508,CTB1),saldodevedor(G1508,C1508,D1508,CTB1),saldoCredor(G1508,C1508,D1508,CTB1)),0)*IF(H1508=0,1,H1508),2)</f>
        <v>#VALUE!</v>
      </c>
    </row>
    <row r="1509" customFormat="false" ht="13.5" hidden="false" customHeight="false" outlineLevel="0" collapsed="false">
      <c r="B1509" s="187"/>
      <c r="C1509" s="188" t="n">
        <v>1</v>
      </c>
      <c r="D1509" s="188" t="n">
        <v>12</v>
      </c>
      <c r="E1509" s="189" t="s">
        <v>219</v>
      </c>
      <c r="F1509" s="189" t="s">
        <v>222</v>
      </c>
      <c r="G1509" s="190"/>
      <c r="H1509" s="197"/>
      <c r="I1509" s="192" t="str">
        <f aca="false">IF(ISNUMBER(B1509),"L"&amp;TEXT(B1509,"00"),IF(ISBLANK(B1509),"",B1509))</f>
        <v/>
      </c>
      <c r="J1509" s="193" t="e">
        <f aca="false">CONTAOK(G1509,CTB1)</f>
        <v>#VALUE!</v>
      </c>
      <c r="K1509" s="194" t="str">
        <f aca="false">IF(G1509,nomeconta(G1509,CTB1),"")</f>
        <v/>
      </c>
      <c r="L1509" s="195" t="n">
        <f aca="false">IF(AND(F1509&lt;&gt;"D",F1509&lt;&gt;"C",F1509&lt;&gt;"S",F1509&lt;&gt;"R"),0,1)</f>
        <v>1</v>
      </c>
      <c r="M1509" s="195" t="n">
        <f aca="false">IF(F1509="S",0,IF(F1509="D",1,IF(F1509="C",2,3)))</f>
        <v>0</v>
      </c>
      <c r="N1509" s="195" t="n">
        <f aca="false">IF(E1509="AC",1,IF(E1509="SD",2,IF(E1509="SC",3,-1)))</f>
        <v>1</v>
      </c>
      <c r="O1509" s="196" t="e">
        <f aca="false">ROUND(IF(AND(L1509=1,G1509,K1509&lt;&gt;"#N/A#",N1509&gt;0,J1509=1),CHOOSE(N1509,AcumuladosPeriodo(G1509,C1509,D1509,M1509,CTB1),saldodevedor(G1509,C1509,D1509,CTB1),saldoCredor(G1509,C1509,D1509,CTB1)),0)*IF(H1509=0,1,H1509),2)</f>
        <v>#VALUE!</v>
      </c>
    </row>
    <row r="1510" customFormat="false" ht="13.5" hidden="false" customHeight="false" outlineLevel="0" collapsed="false">
      <c r="B1510" s="187"/>
      <c r="C1510" s="188" t="n">
        <v>1</v>
      </c>
      <c r="D1510" s="188" t="n">
        <v>12</v>
      </c>
      <c r="E1510" s="189" t="s">
        <v>219</v>
      </c>
      <c r="F1510" s="189" t="s">
        <v>222</v>
      </c>
      <c r="G1510" s="190"/>
      <c r="H1510" s="197"/>
      <c r="I1510" s="192" t="str">
        <f aca="false">IF(ISNUMBER(B1510),"L"&amp;TEXT(B1510,"00"),IF(ISBLANK(B1510),"",B1510))</f>
        <v/>
      </c>
      <c r="J1510" s="193" t="e">
        <f aca="false">CONTAOK(G1510,CTB1)</f>
        <v>#VALUE!</v>
      </c>
      <c r="K1510" s="194" t="str">
        <f aca="false">IF(G1510,nomeconta(G1510,CTB1),"")</f>
        <v/>
      </c>
      <c r="L1510" s="195" t="n">
        <f aca="false">IF(AND(F1510&lt;&gt;"D",F1510&lt;&gt;"C",F1510&lt;&gt;"S",F1510&lt;&gt;"R"),0,1)</f>
        <v>1</v>
      </c>
      <c r="M1510" s="195" t="n">
        <f aca="false">IF(F1510="S",0,IF(F1510="D",1,IF(F1510="C",2,3)))</f>
        <v>0</v>
      </c>
      <c r="N1510" s="195" t="n">
        <f aca="false">IF(E1510="AC",1,IF(E1510="SD",2,IF(E1510="SC",3,-1)))</f>
        <v>1</v>
      </c>
      <c r="O1510" s="196" t="e">
        <f aca="false">ROUND(IF(AND(L1510=1,G1510,K1510&lt;&gt;"#N/A#",N1510&gt;0,J1510=1),CHOOSE(N1510,AcumuladosPeriodo(G1510,C1510,D1510,M1510,CTB1),saldodevedor(G1510,C1510,D1510,CTB1),saldoCredor(G1510,C1510,D1510,CTB1)),0)*IF(H1510=0,1,H1510),2)</f>
        <v>#VALUE!</v>
      </c>
    </row>
    <row r="1511" customFormat="false" ht="13.5" hidden="false" customHeight="false" outlineLevel="0" collapsed="false">
      <c r="B1511" s="187"/>
      <c r="C1511" s="188" t="n">
        <v>1</v>
      </c>
      <c r="D1511" s="188" t="n">
        <v>12</v>
      </c>
      <c r="E1511" s="189" t="s">
        <v>219</v>
      </c>
      <c r="F1511" s="189" t="s">
        <v>222</v>
      </c>
      <c r="G1511" s="190"/>
      <c r="H1511" s="197"/>
      <c r="I1511" s="192" t="str">
        <f aca="false">IF(ISNUMBER(B1511),"L"&amp;TEXT(B1511,"00"),IF(ISBLANK(B1511),"",B1511))</f>
        <v/>
      </c>
      <c r="J1511" s="193" t="e">
        <f aca="false">CONTAOK(G1511,CTB1)</f>
        <v>#VALUE!</v>
      </c>
      <c r="K1511" s="194" t="str">
        <f aca="false">IF(G1511,nomeconta(G1511,CTB1),"")</f>
        <v/>
      </c>
      <c r="L1511" s="195" t="n">
        <f aca="false">IF(AND(F1511&lt;&gt;"D",F1511&lt;&gt;"C",F1511&lt;&gt;"S",F1511&lt;&gt;"R"),0,1)</f>
        <v>1</v>
      </c>
      <c r="M1511" s="195" t="n">
        <f aca="false">IF(F1511="S",0,IF(F1511="D",1,IF(F1511="C",2,3)))</f>
        <v>0</v>
      </c>
      <c r="N1511" s="195" t="n">
        <f aca="false">IF(E1511="AC",1,IF(E1511="SD",2,IF(E1511="SC",3,-1)))</f>
        <v>1</v>
      </c>
      <c r="O1511" s="196" t="e">
        <f aca="false">ROUND(IF(AND(L1511=1,G1511,K1511&lt;&gt;"#N/A#",N1511&gt;0,J1511=1),CHOOSE(N1511,AcumuladosPeriodo(G1511,C1511,D1511,M1511,CTB1),saldodevedor(G1511,C1511,D1511,CTB1),saldoCredor(G1511,C1511,D1511,CTB1)),0)*IF(H1511=0,1,H1511),2)</f>
        <v>#VALUE!</v>
      </c>
    </row>
    <row r="1512" customFormat="false" ht="13.5" hidden="false" customHeight="false" outlineLevel="0" collapsed="false">
      <c r="B1512" s="187"/>
      <c r="C1512" s="188" t="n">
        <v>1</v>
      </c>
      <c r="D1512" s="188" t="n">
        <v>12</v>
      </c>
      <c r="E1512" s="189" t="s">
        <v>219</v>
      </c>
      <c r="F1512" s="189" t="s">
        <v>222</v>
      </c>
      <c r="G1512" s="190"/>
      <c r="H1512" s="197"/>
      <c r="I1512" s="192" t="str">
        <f aca="false">IF(ISNUMBER(B1512),"L"&amp;TEXT(B1512,"00"),IF(ISBLANK(B1512),"",B1512))</f>
        <v/>
      </c>
      <c r="J1512" s="193" t="e">
        <f aca="false">CONTAOK(G1512,CTB1)</f>
        <v>#VALUE!</v>
      </c>
      <c r="K1512" s="194" t="str">
        <f aca="false">IF(G1512,nomeconta(G1512,CTB1),"")</f>
        <v/>
      </c>
      <c r="L1512" s="195" t="n">
        <f aca="false">IF(AND(F1512&lt;&gt;"D",F1512&lt;&gt;"C",F1512&lt;&gt;"S",F1512&lt;&gt;"R"),0,1)</f>
        <v>1</v>
      </c>
      <c r="M1512" s="195" t="n">
        <f aca="false">IF(F1512="S",0,IF(F1512="D",1,IF(F1512="C",2,3)))</f>
        <v>0</v>
      </c>
      <c r="N1512" s="195" t="n">
        <f aca="false">IF(E1512="AC",1,IF(E1512="SD",2,IF(E1512="SC",3,-1)))</f>
        <v>1</v>
      </c>
      <c r="O1512" s="196" t="e">
        <f aca="false">ROUND(IF(AND(L1512=1,G1512,K1512&lt;&gt;"#N/A#",N1512&gt;0,J1512=1),CHOOSE(N1512,AcumuladosPeriodo(G1512,C1512,D1512,M1512,CTB1),saldodevedor(G1512,C1512,D1512,CTB1),saldoCredor(G1512,C1512,D1512,CTB1)),0)*IF(H1512=0,1,H1512),2)</f>
        <v>#VALUE!</v>
      </c>
    </row>
    <row r="1513" customFormat="false" ht="13.5" hidden="false" customHeight="false" outlineLevel="0" collapsed="false">
      <c r="B1513" s="187"/>
      <c r="C1513" s="188" t="n">
        <v>1</v>
      </c>
      <c r="D1513" s="188" t="n">
        <v>12</v>
      </c>
      <c r="E1513" s="189" t="s">
        <v>219</v>
      </c>
      <c r="F1513" s="189" t="s">
        <v>222</v>
      </c>
      <c r="G1513" s="190"/>
      <c r="H1513" s="197"/>
      <c r="I1513" s="192" t="str">
        <f aca="false">IF(ISNUMBER(B1513),"L"&amp;TEXT(B1513,"00"),IF(ISBLANK(B1513),"",B1513))</f>
        <v/>
      </c>
      <c r="J1513" s="193" t="e">
        <f aca="false">CONTAOK(G1513,CTB1)</f>
        <v>#VALUE!</v>
      </c>
      <c r="K1513" s="194" t="str">
        <f aca="false">IF(G1513,nomeconta(G1513,CTB1),"")</f>
        <v/>
      </c>
      <c r="L1513" s="195" t="n">
        <f aca="false">IF(AND(F1513&lt;&gt;"D",F1513&lt;&gt;"C",F1513&lt;&gt;"S",F1513&lt;&gt;"R"),0,1)</f>
        <v>1</v>
      </c>
      <c r="M1513" s="195" t="n">
        <f aca="false">IF(F1513="S",0,IF(F1513="D",1,IF(F1513="C",2,3)))</f>
        <v>0</v>
      </c>
      <c r="N1513" s="195" t="n">
        <f aca="false">IF(E1513="AC",1,IF(E1513="SD",2,IF(E1513="SC",3,-1)))</f>
        <v>1</v>
      </c>
      <c r="O1513" s="196" t="e">
        <f aca="false">ROUND(IF(AND(L1513=1,G1513,K1513&lt;&gt;"#N/A#",N1513&gt;0,J1513=1),CHOOSE(N1513,AcumuladosPeriodo(G1513,C1513,D1513,M1513,CTB1),saldodevedor(G1513,C1513,D1513,CTB1),saldoCredor(G1513,C1513,D1513,CTB1)),0)*IF(H1513=0,1,H1513),2)</f>
        <v>#VALUE!</v>
      </c>
    </row>
    <row r="1514" customFormat="false" ht="13.5" hidden="false" customHeight="false" outlineLevel="0" collapsed="false">
      <c r="B1514" s="187"/>
      <c r="C1514" s="188" t="n">
        <v>1</v>
      </c>
      <c r="D1514" s="188" t="n">
        <v>12</v>
      </c>
      <c r="E1514" s="189" t="s">
        <v>219</v>
      </c>
      <c r="F1514" s="189" t="s">
        <v>222</v>
      </c>
      <c r="G1514" s="190"/>
      <c r="H1514" s="197"/>
      <c r="I1514" s="192" t="str">
        <f aca="false">IF(ISNUMBER(B1514),"L"&amp;TEXT(B1514,"00"),IF(ISBLANK(B1514),"",B1514))</f>
        <v/>
      </c>
      <c r="J1514" s="193" t="e">
        <f aca="false">CONTAOK(G1514,CTB1)</f>
        <v>#VALUE!</v>
      </c>
      <c r="K1514" s="194" t="str">
        <f aca="false">IF(G1514,nomeconta(G1514,CTB1),"")</f>
        <v/>
      </c>
      <c r="L1514" s="195" t="n">
        <f aca="false">IF(AND(F1514&lt;&gt;"D",F1514&lt;&gt;"C",F1514&lt;&gt;"S",F1514&lt;&gt;"R"),0,1)</f>
        <v>1</v>
      </c>
      <c r="M1514" s="195" t="n">
        <f aca="false">IF(F1514="S",0,IF(F1514="D",1,IF(F1514="C",2,3)))</f>
        <v>0</v>
      </c>
      <c r="N1514" s="195" t="n">
        <f aca="false">IF(E1514="AC",1,IF(E1514="SD",2,IF(E1514="SC",3,-1)))</f>
        <v>1</v>
      </c>
      <c r="O1514" s="196" t="e">
        <f aca="false">ROUND(IF(AND(L1514=1,G1514,K1514&lt;&gt;"#N/A#",N1514&gt;0,J1514=1),CHOOSE(N1514,AcumuladosPeriodo(G1514,C1514,D1514,M1514,CTB1),saldodevedor(G1514,C1514,D1514,CTB1),saldoCredor(G1514,C1514,D1514,CTB1)),0)*IF(H1514=0,1,H1514),2)</f>
        <v>#VALUE!</v>
      </c>
    </row>
    <row r="1515" customFormat="false" ht="13.5" hidden="false" customHeight="false" outlineLevel="0" collapsed="false">
      <c r="A1515" s="0"/>
      <c r="B1515" s="187"/>
      <c r="C1515" s="188" t="n">
        <v>1</v>
      </c>
      <c r="D1515" s="188" t="n">
        <v>12</v>
      </c>
      <c r="E1515" s="189" t="s">
        <v>219</v>
      </c>
      <c r="F1515" s="189" t="s">
        <v>222</v>
      </c>
      <c r="G1515" s="190"/>
      <c r="H1515" s="197"/>
      <c r="I1515" s="192" t="str">
        <f aca="false">IF(ISNUMBER(B1515),"L"&amp;TEXT(B1515,"00"),IF(ISBLANK(B1515),"",B1515))</f>
        <v/>
      </c>
      <c r="J1515" s="193" t="e">
        <f aca="false">CONTAOK(G1515,CTB1)</f>
        <v>#VALUE!</v>
      </c>
      <c r="K1515" s="194" t="str">
        <f aca="false">IF(G1515,nomeconta(G1515,CTB1),"")</f>
        <v/>
      </c>
      <c r="L1515" s="195" t="n">
        <f aca="false">IF(AND(F1515&lt;&gt;"D",F1515&lt;&gt;"C",F1515&lt;&gt;"S",F1515&lt;&gt;"R"),0,1)</f>
        <v>1</v>
      </c>
      <c r="M1515" s="195" t="n">
        <f aca="false">IF(F1515="S",0,IF(F1515="D",1,IF(F1515="C",2,3)))</f>
        <v>0</v>
      </c>
      <c r="N1515" s="195" t="n">
        <f aca="false">IF(E1515="AC",1,IF(E1515="SD",2,IF(E1515="SC",3,-1)))</f>
        <v>1</v>
      </c>
      <c r="O1515" s="196" t="e">
        <f aca="false">ROUND(IF(AND(L1515=1,G1515,K1515&lt;&gt;"#N/A#",N1515&gt;0,J1515=1),CHOOSE(N1515,AcumuladosPeriodo(G1515,C1515,D1515,M1515,CTB1),saldodevedor(G1515,C1515,D1515,CTB1),saldoCredor(G1515,C1515,D1515,CTB1)),0)*IF(H1515=0,1,H1515),2)</f>
        <v>#VALUE!</v>
      </c>
    </row>
    <row r="1516" customFormat="false" ht="13.5" hidden="false" customHeight="false" outlineLevel="0" collapsed="false">
      <c r="A1516" s="0"/>
      <c r="B1516" s="187"/>
      <c r="C1516" s="188" t="n">
        <v>1</v>
      </c>
      <c r="D1516" s="188" t="n">
        <v>12</v>
      </c>
      <c r="E1516" s="189" t="s">
        <v>219</v>
      </c>
      <c r="F1516" s="189" t="s">
        <v>222</v>
      </c>
      <c r="G1516" s="190"/>
      <c r="H1516" s="197"/>
      <c r="I1516" s="192" t="str">
        <f aca="false">IF(ISNUMBER(B1516),"L"&amp;TEXT(B1516,"00"),IF(ISBLANK(B1516),"",B1516))</f>
        <v/>
      </c>
      <c r="J1516" s="193" t="e">
        <f aca="false">CONTAOK(G1516,CTB1)</f>
        <v>#VALUE!</v>
      </c>
      <c r="K1516" s="194" t="str">
        <f aca="false">IF(G1516,nomeconta(G1516,CTB1),"")</f>
        <v/>
      </c>
      <c r="L1516" s="195" t="n">
        <f aca="false">IF(AND(F1516&lt;&gt;"D",F1516&lt;&gt;"C",F1516&lt;&gt;"S",F1516&lt;&gt;"R"),0,1)</f>
        <v>1</v>
      </c>
      <c r="M1516" s="195" t="n">
        <f aca="false">IF(F1516="S",0,IF(F1516="D",1,IF(F1516="C",2,3)))</f>
        <v>0</v>
      </c>
      <c r="N1516" s="195" t="n">
        <f aca="false">IF(E1516="AC",1,IF(E1516="SD",2,IF(E1516="SC",3,-1)))</f>
        <v>1</v>
      </c>
      <c r="O1516" s="196" t="e">
        <f aca="false">ROUND(IF(AND(L1516=1,G1516,K1516&lt;&gt;"#N/A#",N1516&gt;0,J1516=1),CHOOSE(N1516,AcumuladosPeriodo(G1516,C1516,D1516,M1516,CTB1),saldodevedor(G1516,C1516,D1516,CTB1),saldoCredor(G1516,C1516,D1516,CTB1)),0)*IF(H1516=0,1,H1516),2)</f>
        <v>#VALUE!</v>
      </c>
    </row>
    <row r="1517" customFormat="false" ht="13.5" hidden="false" customHeight="false" outlineLevel="0" collapsed="false">
      <c r="A1517" s="0"/>
      <c r="B1517" s="187"/>
      <c r="C1517" s="188" t="n">
        <v>1</v>
      </c>
      <c r="D1517" s="188" t="n">
        <v>12</v>
      </c>
      <c r="E1517" s="189" t="s">
        <v>219</v>
      </c>
      <c r="F1517" s="189" t="s">
        <v>222</v>
      </c>
      <c r="G1517" s="190"/>
      <c r="H1517" s="197"/>
      <c r="I1517" s="192" t="str">
        <f aca="false">IF(ISNUMBER(B1517),"L"&amp;TEXT(B1517,"00"),IF(ISBLANK(B1517),"",B1517))</f>
        <v/>
      </c>
      <c r="J1517" s="193" t="e">
        <f aca="false">CONTAOK(G1517,CTB1)</f>
        <v>#VALUE!</v>
      </c>
      <c r="K1517" s="194" t="str">
        <f aca="false">IF(G1517,nomeconta(G1517,CTB1),"")</f>
        <v/>
      </c>
      <c r="L1517" s="195" t="n">
        <f aca="false">IF(AND(F1517&lt;&gt;"D",F1517&lt;&gt;"C",F1517&lt;&gt;"S",F1517&lt;&gt;"R"),0,1)</f>
        <v>1</v>
      </c>
      <c r="M1517" s="195" t="n">
        <f aca="false">IF(F1517="S",0,IF(F1517="D",1,IF(F1517="C",2,3)))</f>
        <v>0</v>
      </c>
      <c r="N1517" s="195" t="n">
        <f aca="false">IF(E1517="AC",1,IF(E1517="SD",2,IF(E1517="SC",3,-1)))</f>
        <v>1</v>
      </c>
      <c r="O1517" s="196" t="e">
        <f aca="false">ROUND(IF(AND(L1517=1,G1517,K1517&lt;&gt;"#N/A#",N1517&gt;0,J1517=1),CHOOSE(N1517,AcumuladosPeriodo(G1517,C1517,D1517,M1517,CTB1),saldodevedor(G1517,C1517,D1517,CTB1),saldoCredor(G1517,C1517,D1517,CTB1)),0)*IF(H1517=0,1,H1517),2)</f>
        <v>#VALUE!</v>
      </c>
    </row>
    <row r="1518" customFormat="false" ht="13.5" hidden="false" customHeight="false" outlineLevel="0" collapsed="false">
      <c r="A1518" s="0"/>
      <c r="B1518" s="187"/>
      <c r="C1518" s="188" t="n">
        <v>1</v>
      </c>
      <c r="D1518" s="188" t="n">
        <v>12</v>
      </c>
      <c r="E1518" s="189" t="s">
        <v>219</v>
      </c>
      <c r="F1518" s="189" t="s">
        <v>222</v>
      </c>
      <c r="G1518" s="190"/>
      <c r="H1518" s="197"/>
      <c r="I1518" s="192" t="str">
        <f aca="false">IF(ISNUMBER(B1518),"L"&amp;TEXT(B1518,"00"),IF(ISBLANK(B1518),"",B1518))</f>
        <v/>
      </c>
      <c r="J1518" s="193" t="e">
        <f aca="false">CONTAOK(G1518,CTB1)</f>
        <v>#VALUE!</v>
      </c>
      <c r="K1518" s="194" t="str">
        <f aca="false">IF(G1518,nomeconta(G1518,CTB1),"")</f>
        <v/>
      </c>
      <c r="L1518" s="195" t="n">
        <f aca="false">IF(AND(F1518&lt;&gt;"D",F1518&lt;&gt;"C",F1518&lt;&gt;"S",F1518&lt;&gt;"R"),0,1)</f>
        <v>1</v>
      </c>
      <c r="M1518" s="195" t="n">
        <f aca="false">IF(F1518="S",0,IF(F1518="D",1,IF(F1518="C",2,3)))</f>
        <v>0</v>
      </c>
      <c r="N1518" s="195" t="n">
        <f aca="false">IF(E1518="AC",1,IF(E1518="SD",2,IF(E1518="SC",3,-1)))</f>
        <v>1</v>
      </c>
      <c r="O1518" s="196" t="e">
        <f aca="false">ROUND(IF(AND(L1518=1,G1518,K1518&lt;&gt;"#N/A#",N1518&gt;0,J1518=1),CHOOSE(N1518,AcumuladosPeriodo(G1518,C1518,D1518,M1518,CTB1),saldodevedor(G1518,C1518,D1518,CTB1),saldoCredor(G1518,C1518,D1518,CTB1)),0)*IF(H1518=0,1,H1518),2)</f>
        <v>#VALUE!</v>
      </c>
    </row>
    <row r="1519" customFormat="false" ht="13.5" hidden="false" customHeight="false" outlineLevel="0" collapsed="false">
      <c r="A1519" s="0"/>
      <c r="B1519" s="187"/>
      <c r="C1519" s="188" t="n">
        <v>1</v>
      </c>
      <c r="D1519" s="188" t="n">
        <v>12</v>
      </c>
      <c r="E1519" s="189" t="s">
        <v>219</v>
      </c>
      <c r="F1519" s="189" t="s">
        <v>222</v>
      </c>
      <c r="G1519" s="190"/>
      <c r="H1519" s="197"/>
      <c r="I1519" s="192" t="str">
        <f aca="false">IF(ISNUMBER(B1519),"L"&amp;TEXT(B1519,"00"),IF(ISBLANK(B1519),"",B1519))</f>
        <v/>
      </c>
      <c r="J1519" s="193" t="e">
        <f aca="false">CONTAOK(G1519,CTB1)</f>
        <v>#VALUE!</v>
      </c>
      <c r="K1519" s="194" t="str">
        <f aca="false">IF(G1519,nomeconta(G1519,CTB1),"")</f>
        <v/>
      </c>
      <c r="L1519" s="195" t="n">
        <f aca="false">IF(AND(F1519&lt;&gt;"D",F1519&lt;&gt;"C",F1519&lt;&gt;"S",F1519&lt;&gt;"R"),0,1)</f>
        <v>1</v>
      </c>
      <c r="M1519" s="195" t="n">
        <f aca="false">IF(F1519="S",0,IF(F1519="D",1,IF(F1519="C",2,3)))</f>
        <v>0</v>
      </c>
      <c r="N1519" s="195" t="n">
        <f aca="false">IF(E1519="AC",1,IF(E1519="SD",2,IF(E1519="SC",3,-1)))</f>
        <v>1</v>
      </c>
      <c r="O1519" s="196" t="e">
        <f aca="false">ROUND(IF(AND(L1519=1,G1519,K1519&lt;&gt;"#N/A#",N1519&gt;0,J1519=1),CHOOSE(N1519,AcumuladosPeriodo(G1519,C1519,D1519,M1519,CTB1),saldodevedor(G1519,C1519,D1519,CTB1),saldoCredor(G1519,C1519,D1519,CTB1)),0)*IF(H1519=0,1,H1519),2)</f>
        <v>#VALUE!</v>
      </c>
    </row>
    <row r="1520" customFormat="false" ht="13.5" hidden="false" customHeight="false" outlineLevel="0" collapsed="false">
      <c r="A1520" s="0"/>
      <c r="B1520" s="187"/>
      <c r="C1520" s="188" t="n">
        <v>1</v>
      </c>
      <c r="D1520" s="188" t="n">
        <v>12</v>
      </c>
      <c r="E1520" s="189" t="s">
        <v>219</v>
      </c>
      <c r="F1520" s="189" t="s">
        <v>222</v>
      </c>
      <c r="G1520" s="190"/>
      <c r="H1520" s="197"/>
      <c r="I1520" s="192" t="str">
        <f aca="false">IF(ISNUMBER(B1520),"L"&amp;TEXT(B1520,"00"),IF(ISBLANK(B1520),"",B1520))</f>
        <v/>
      </c>
      <c r="J1520" s="193" t="e">
        <f aca="false">CONTAOK(G1520,CTB1)</f>
        <v>#VALUE!</v>
      </c>
      <c r="K1520" s="194" t="str">
        <f aca="false">IF(G1520,nomeconta(G1520,CTB1),"")</f>
        <v/>
      </c>
      <c r="L1520" s="195" t="n">
        <f aca="false">IF(AND(F1520&lt;&gt;"D",F1520&lt;&gt;"C",F1520&lt;&gt;"S",F1520&lt;&gt;"R"),0,1)</f>
        <v>1</v>
      </c>
      <c r="M1520" s="195" t="n">
        <f aca="false">IF(F1520="S",0,IF(F1520="D",1,IF(F1520="C",2,3)))</f>
        <v>0</v>
      </c>
      <c r="N1520" s="195" t="n">
        <f aca="false">IF(E1520="AC",1,IF(E1520="SD",2,IF(E1520="SC",3,-1)))</f>
        <v>1</v>
      </c>
      <c r="O1520" s="196" t="e">
        <f aca="false">ROUND(IF(AND(L1520=1,G1520,K1520&lt;&gt;"#N/A#",N1520&gt;0,J1520=1),CHOOSE(N1520,AcumuladosPeriodo(G1520,C1520,D1520,M1520,CTB1),saldodevedor(G1520,C1520,D1520,CTB1),saldoCredor(G1520,C1520,D1520,CTB1)),0)*IF(H1520=0,1,H1520),2)</f>
        <v>#VALUE!</v>
      </c>
    </row>
    <row r="1521" customFormat="false" ht="13.5" hidden="false" customHeight="false" outlineLevel="0" collapsed="false">
      <c r="A1521" s="0"/>
      <c r="B1521" s="187"/>
      <c r="C1521" s="188" t="n">
        <v>1</v>
      </c>
      <c r="D1521" s="188" t="n">
        <v>12</v>
      </c>
      <c r="E1521" s="189" t="s">
        <v>219</v>
      </c>
      <c r="F1521" s="189" t="s">
        <v>222</v>
      </c>
      <c r="G1521" s="190"/>
      <c r="H1521" s="197"/>
      <c r="I1521" s="192" t="str">
        <f aca="false">IF(ISNUMBER(B1521),"L"&amp;TEXT(B1521,"00"),IF(ISBLANK(B1521),"",B1521))</f>
        <v/>
      </c>
      <c r="J1521" s="193" t="e">
        <f aca="false">CONTAOK(G1521,CTB1)</f>
        <v>#VALUE!</v>
      </c>
      <c r="K1521" s="194" t="str">
        <f aca="false">IF(G1521,nomeconta(G1521,CTB1),"")</f>
        <v/>
      </c>
      <c r="L1521" s="195" t="n">
        <f aca="false">IF(AND(F1521&lt;&gt;"D",F1521&lt;&gt;"C",F1521&lt;&gt;"S",F1521&lt;&gt;"R"),0,1)</f>
        <v>1</v>
      </c>
      <c r="M1521" s="195" t="n">
        <f aca="false">IF(F1521="S",0,IF(F1521="D",1,IF(F1521="C",2,3)))</f>
        <v>0</v>
      </c>
      <c r="N1521" s="195" t="n">
        <f aca="false">IF(E1521="AC",1,IF(E1521="SD",2,IF(E1521="SC",3,-1)))</f>
        <v>1</v>
      </c>
      <c r="O1521" s="196" t="e">
        <f aca="false">ROUND(IF(AND(L1521=1,G1521,K1521&lt;&gt;"#N/A#",N1521&gt;0,J1521=1),CHOOSE(N1521,AcumuladosPeriodo(G1521,C1521,D1521,M1521,CTB1),saldodevedor(G1521,C1521,D1521,CTB1),saldoCredor(G1521,C1521,D1521,CTB1)),0)*IF(H1521=0,1,H1521),2)</f>
        <v>#VALUE!</v>
      </c>
    </row>
    <row r="1522" customFormat="false" ht="13.5" hidden="false" customHeight="false" outlineLevel="0" collapsed="false">
      <c r="A1522" s="0"/>
      <c r="B1522" s="187"/>
      <c r="C1522" s="188" t="n">
        <v>1</v>
      </c>
      <c r="D1522" s="188" t="n">
        <v>12</v>
      </c>
      <c r="E1522" s="189" t="s">
        <v>219</v>
      </c>
      <c r="F1522" s="189" t="s">
        <v>222</v>
      </c>
      <c r="G1522" s="190"/>
      <c r="H1522" s="197"/>
      <c r="I1522" s="192" t="str">
        <f aca="false">IF(ISNUMBER(B1522),"L"&amp;TEXT(B1522,"00"),IF(ISBLANK(B1522),"",B1522))</f>
        <v/>
      </c>
      <c r="J1522" s="193" t="e">
        <f aca="false">CONTAOK(G1522,CTB1)</f>
        <v>#VALUE!</v>
      </c>
      <c r="K1522" s="194" t="str">
        <f aca="false">IF(G1522,nomeconta(G1522,CTB1),"")</f>
        <v/>
      </c>
      <c r="L1522" s="195" t="n">
        <f aca="false">IF(AND(F1522&lt;&gt;"D",F1522&lt;&gt;"C",F1522&lt;&gt;"S",F1522&lt;&gt;"R"),0,1)</f>
        <v>1</v>
      </c>
      <c r="M1522" s="195" t="n">
        <f aca="false">IF(F1522="S",0,IF(F1522="D",1,IF(F1522="C",2,3)))</f>
        <v>0</v>
      </c>
      <c r="N1522" s="195" t="n">
        <f aca="false">IF(E1522="AC",1,IF(E1522="SD",2,IF(E1522="SC",3,-1)))</f>
        <v>1</v>
      </c>
      <c r="O1522" s="196" t="e">
        <f aca="false">ROUND(IF(AND(L1522=1,G1522,K1522&lt;&gt;"#N/A#",N1522&gt;0,J1522=1),CHOOSE(N1522,AcumuladosPeriodo(G1522,C1522,D1522,M1522,CTB1),saldodevedor(G1522,C1522,D1522,CTB1),saldoCredor(G1522,C1522,D1522,CTB1)),0)*IF(H1522=0,1,H1522),2)</f>
        <v>#VALUE!</v>
      </c>
    </row>
    <row r="1523" customFormat="false" ht="13.5" hidden="false" customHeight="false" outlineLevel="0" collapsed="false">
      <c r="A1523" s="0"/>
      <c r="B1523" s="187"/>
      <c r="C1523" s="188" t="n">
        <v>1</v>
      </c>
      <c r="D1523" s="188" t="n">
        <v>12</v>
      </c>
      <c r="E1523" s="189" t="s">
        <v>219</v>
      </c>
      <c r="F1523" s="189" t="s">
        <v>222</v>
      </c>
      <c r="G1523" s="190"/>
      <c r="H1523" s="197"/>
      <c r="I1523" s="192" t="str">
        <f aca="false">IF(ISNUMBER(B1523),"L"&amp;TEXT(B1523,"00"),IF(ISBLANK(B1523),"",B1523))</f>
        <v/>
      </c>
      <c r="J1523" s="193" t="e">
        <f aca="false">CONTAOK(G1523,CTB1)</f>
        <v>#VALUE!</v>
      </c>
      <c r="K1523" s="194" t="str">
        <f aca="false">IF(G1523,nomeconta(G1523,CTB1),"")</f>
        <v/>
      </c>
      <c r="L1523" s="195" t="n">
        <f aca="false">IF(AND(F1523&lt;&gt;"D",F1523&lt;&gt;"C",F1523&lt;&gt;"S",F1523&lt;&gt;"R"),0,1)</f>
        <v>1</v>
      </c>
      <c r="M1523" s="195" t="n">
        <f aca="false">IF(F1523="S",0,IF(F1523="D",1,IF(F1523="C",2,3)))</f>
        <v>0</v>
      </c>
      <c r="N1523" s="195" t="n">
        <f aca="false">IF(E1523="AC",1,IF(E1523="SD",2,IF(E1523="SC",3,-1)))</f>
        <v>1</v>
      </c>
      <c r="O1523" s="196" t="e">
        <f aca="false">ROUND(IF(AND(L1523=1,G1523,K1523&lt;&gt;"#N/A#",N1523&gt;0,J1523=1),CHOOSE(N1523,AcumuladosPeriodo(G1523,C1523,D1523,M1523,CTB1),saldodevedor(G1523,C1523,D1523,CTB1),saldoCredor(G1523,C1523,D1523,CTB1)),0)*IF(H1523=0,1,H1523),2)</f>
        <v>#VALUE!</v>
      </c>
    </row>
    <row r="1524" customFormat="false" ht="13.5" hidden="false" customHeight="false" outlineLevel="0" collapsed="false">
      <c r="A1524" s="0"/>
      <c r="B1524" s="187"/>
      <c r="C1524" s="188" t="n">
        <v>1</v>
      </c>
      <c r="D1524" s="188" t="n">
        <v>12</v>
      </c>
      <c r="E1524" s="189" t="s">
        <v>219</v>
      </c>
      <c r="F1524" s="189" t="s">
        <v>222</v>
      </c>
      <c r="G1524" s="190"/>
      <c r="H1524" s="197"/>
      <c r="I1524" s="192" t="str">
        <f aca="false">IF(ISNUMBER(B1524),"L"&amp;TEXT(B1524,"00"),IF(ISBLANK(B1524),"",B1524))</f>
        <v/>
      </c>
      <c r="J1524" s="193" t="e">
        <f aca="false">CONTAOK(G1524,CTB1)</f>
        <v>#VALUE!</v>
      </c>
      <c r="K1524" s="194" t="str">
        <f aca="false">IF(G1524,nomeconta(G1524,CTB1),"")</f>
        <v/>
      </c>
      <c r="L1524" s="195" t="n">
        <f aca="false">IF(AND(F1524&lt;&gt;"D",F1524&lt;&gt;"C",F1524&lt;&gt;"S",F1524&lt;&gt;"R"),0,1)</f>
        <v>1</v>
      </c>
      <c r="M1524" s="195" t="n">
        <f aca="false">IF(F1524="S",0,IF(F1524="D",1,IF(F1524="C",2,3)))</f>
        <v>0</v>
      </c>
      <c r="N1524" s="195" t="n">
        <f aca="false">IF(E1524="AC",1,IF(E1524="SD",2,IF(E1524="SC",3,-1)))</f>
        <v>1</v>
      </c>
      <c r="O1524" s="196" t="e">
        <f aca="false">ROUND(IF(AND(L1524=1,G1524,K1524&lt;&gt;"#N/A#",N1524&gt;0,J1524=1),CHOOSE(N1524,AcumuladosPeriodo(G1524,C1524,D1524,M1524,CTB1),saldodevedor(G1524,C1524,D1524,CTB1),saldoCredor(G1524,C1524,D1524,CTB1)),0)*IF(H1524=0,1,H1524),2)</f>
        <v>#VALUE!</v>
      </c>
    </row>
    <row r="1525" customFormat="false" ht="13.5" hidden="false" customHeight="false" outlineLevel="0" collapsed="false">
      <c r="A1525" s="0"/>
      <c r="B1525" s="187"/>
      <c r="C1525" s="188" t="n">
        <v>1</v>
      </c>
      <c r="D1525" s="188" t="n">
        <v>12</v>
      </c>
      <c r="E1525" s="189" t="s">
        <v>219</v>
      </c>
      <c r="F1525" s="189" t="s">
        <v>222</v>
      </c>
      <c r="G1525" s="190"/>
      <c r="H1525" s="197"/>
      <c r="I1525" s="192" t="str">
        <f aca="false">IF(ISNUMBER(B1525),"L"&amp;TEXT(B1525,"00"),IF(ISBLANK(B1525),"",B1525))</f>
        <v/>
      </c>
      <c r="J1525" s="193" t="e">
        <f aca="false">CONTAOK(G1525,CTB1)</f>
        <v>#VALUE!</v>
      </c>
      <c r="K1525" s="194" t="str">
        <f aca="false">IF(G1525,nomeconta(G1525,CTB1),"")</f>
        <v/>
      </c>
      <c r="L1525" s="195" t="n">
        <f aca="false">IF(AND(F1525&lt;&gt;"D",F1525&lt;&gt;"C",F1525&lt;&gt;"S",F1525&lt;&gt;"R"),0,1)</f>
        <v>1</v>
      </c>
      <c r="M1525" s="195" t="n">
        <f aca="false">IF(F1525="S",0,IF(F1525="D",1,IF(F1525="C",2,3)))</f>
        <v>0</v>
      </c>
      <c r="N1525" s="195" t="n">
        <f aca="false">IF(E1525="AC",1,IF(E1525="SD",2,IF(E1525="SC",3,-1)))</f>
        <v>1</v>
      </c>
      <c r="O1525" s="196" t="e">
        <f aca="false">ROUND(IF(AND(L1525=1,G1525,K1525&lt;&gt;"#N/A#",N1525&gt;0,J1525=1),CHOOSE(N1525,AcumuladosPeriodo(G1525,C1525,D1525,M1525,CTB1),saldodevedor(G1525,C1525,D1525,CTB1),saldoCredor(G1525,C1525,D1525,CTB1)),0)*IF(H1525=0,1,H1525),2)</f>
        <v>#VALUE!</v>
      </c>
    </row>
    <row r="1526" customFormat="false" ht="13.5" hidden="false" customHeight="false" outlineLevel="0" collapsed="false">
      <c r="A1526" s="0"/>
      <c r="B1526" s="187"/>
      <c r="C1526" s="188" t="n">
        <v>1</v>
      </c>
      <c r="D1526" s="188" t="n">
        <v>12</v>
      </c>
      <c r="E1526" s="189" t="s">
        <v>219</v>
      </c>
      <c r="F1526" s="189" t="s">
        <v>222</v>
      </c>
      <c r="G1526" s="190"/>
      <c r="H1526" s="197"/>
      <c r="I1526" s="192" t="str">
        <f aca="false">IF(ISNUMBER(B1526),"L"&amp;TEXT(B1526,"00"),IF(ISBLANK(B1526),"",B1526))</f>
        <v/>
      </c>
      <c r="J1526" s="193" t="e">
        <f aca="false">CONTAOK(G1526,CTB1)</f>
        <v>#VALUE!</v>
      </c>
      <c r="K1526" s="194" t="str">
        <f aca="false">IF(G1526,nomeconta(G1526,CTB1),"")</f>
        <v/>
      </c>
      <c r="L1526" s="195" t="n">
        <f aca="false">IF(AND(F1526&lt;&gt;"D",F1526&lt;&gt;"C",F1526&lt;&gt;"S",F1526&lt;&gt;"R"),0,1)</f>
        <v>1</v>
      </c>
      <c r="M1526" s="195" t="n">
        <f aca="false">IF(F1526="S",0,IF(F1526="D",1,IF(F1526="C",2,3)))</f>
        <v>0</v>
      </c>
      <c r="N1526" s="195" t="n">
        <f aca="false">IF(E1526="AC",1,IF(E1526="SD",2,IF(E1526="SC",3,-1)))</f>
        <v>1</v>
      </c>
      <c r="O1526" s="196" t="e">
        <f aca="false">ROUND(IF(AND(L1526=1,G1526,K1526&lt;&gt;"#N/A#",N1526&gt;0,J1526=1),CHOOSE(N1526,AcumuladosPeriodo(G1526,C1526,D1526,M1526,CTB1),saldodevedor(G1526,C1526,D1526,CTB1),saldoCredor(G1526,C1526,D1526,CTB1)),0)*IF(H1526=0,1,H1526),2)</f>
        <v>#VALUE!</v>
      </c>
    </row>
    <row r="1527" customFormat="false" ht="13.5" hidden="false" customHeight="false" outlineLevel="0" collapsed="false">
      <c r="A1527" s="0"/>
      <c r="B1527" s="187"/>
      <c r="C1527" s="188" t="n">
        <v>1</v>
      </c>
      <c r="D1527" s="188" t="n">
        <v>12</v>
      </c>
      <c r="E1527" s="189" t="s">
        <v>219</v>
      </c>
      <c r="F1527" s="189" t="s">
        <v>222</v>
      </c>
      <c r="G1527" s="190"/>
      <c r="H1527" s="197"/>
      <c r="I1527" s="192" t="str">
        <f aca="false">IF(ISNUMBER(B1527),"L"&amp;TEXT(B1527,"00"),IF(ISBLANK(B1527),"",B1527))</f>
        <v/>
      </c>
      <c r="J1527" s="193" t="e">
        <f aca="false">CONTAOK(G1527,CTB1)</f>
        <v>#VALUE!</v>
      </c>
      <c r="K1527" s="194" t="str">
        <f aca="false">IF(G1527,nomeconta(G1527,CTB1),"")</f>
        <v/>
      </c>
      <c r="L1527" s="195" t="n">
        <f aca="false">IF(AND(F1527&lt;&gt;"D",F1527&lt;&gt;"C",F1527&lt;&gt;"S",F1527&lt;&gt;"R"),0,1)</f>
        <v>1</v>
      </c>
      <c r="M1527" s="195" t="n">
        <f aca="false">IF(F1527="S",0,IF(F1527="D",1,IF(F1527="C",2,3)))</f>
        <v>0</v>
      </c>
      <c r="N1527" s="195" t="n">
        <f aca="false">IF(E1527="AC",1,IF(E1527="SD",2,IF(E1527="SC",3,-1)))</f>
        <v>1</v>
      </c>
      <c r="O1527" s="196" t="e">
        <f aca="false">ROUND(IF(AND(L1527=1,G1527,K1527&lt;&gt;"#N/A#",N1527&gt;0,J1527=1),CHOOSE(N1527,AcumuladosPeriodo(G1527,C1527,D1527,M1527,CTB1),saldodevedor(G1527,C1527,D1527,CTB1),saldoCredor(G1527,C1527,D1527,CTB1)),0)*IF(H1527=0,1,H1527),2)</f>
        <v>#VALUE!</v>
      </c>
    </row>
    <row r="1528" customFormat="false" ht="13.5" hidden="false" customHeight="false" outlineLevel="0" collapsed="false">
      <c r="B1528" s="187"/>
      <c r="C1528" s="188" t="n">
        <v>1</v>
      </c>
      <c r="D1528" s="188" t="n">
        <v>12</v>
      </c>
      <c r="E1528" s="189" t="s">
        <v>219</v>
      </c>
      <c r="F1528" s="189" t="s">
        <v>222</v>
      </c>
      <c r="G1528" s="190"/>
      <c r="H1528" s="197"/>
      <c r="I1528" s="192" t="str">
        <f aca="false">IF(ISNUMBER(B1528),"L"&amp;TEXT(B1528,"00"),IF(ISBLANK(B1528),"",B1528))</f>
        <v/>
      </c>
      <c r="J1528" s="193" t="e">
        <f aca="false">CONTAOK(G1528,CTB1)</f>
        <v>#VALUE!</v>
      </c>
      <c r="K1528" s="194" t="str">
        <f aca="false">IF(G1528,nomeconta(G1528,CTB1),"")</f>
        <v/>
      </c>
      <c r="L1528" s="195" t="n">
        <f aca="false">IF(AND(F1528&lt;&gt;"D",F1528&lt;&gt;"C",F1528&lt;&gt;"S",F1528&lt;&gt;"R"),0,1)</f>
        <v>1</v>
      </c>
      <c r="M1528" s="195" t="n">
        <f aca="false">IF(F1528="S",0,IF(F1528="D",1,IF(F1528="C",2,3)))</f>
        <v>0</v>
      </c>
      <c r="N1528" s="195" t="n">
        <f aca="false">IF(E1528="AC",1,IF(E1528="SD",2,IF(E1528="SC",3,-1)))</f>
        <v>1</v>
      </c>
      <c r="O1528" s="196" t="e">
        <f aca="false">ROUND(IF(AND(L1528=1,G1528,K1528&lt;&gt;"#N/A#",N1528&gt;0,J1528=1),CHOOSE(N1528,AcumuladosPeriodo(G1528,C1528,D1528,M1528,CTB1),saldodevedor(G1528,C1528,D1528,CTB1),saldoCredor(G1528,C1528,D1528,CTB1)),0)*IF(H1528=0,1,H1528),2)</f>
        <v>#VALUE!</v>
      </c>
    </row>
    <row r="1529" customFormat="false" ht="13.5" hidden="false" customHeight="false" outlineLevel="0" collapsed="false">
      <c r="B1529" s="187"/>
      <c r="C1529" s="188" t="n">
        <v>1</v>
      </c>
      <c r="D1529" s="188" t="n">
        <v>12</v>
      </c>
      <c r="E1529" s="189" t="s">
        <v>219</v>
      </c>
      <c r="F1529" s="189" t="s">
        <v>222</v>
      </c>
      <c r="G1529" s="190"/>
      <c r="H1529" s="197"/>
      <c r="I1529" s="192" t="str">
        <f aca="false">IF(ISNUMBER(B1529),"L"&amp;TEXT(B1529,"00"),IF(ISBLANK(B1529),"",B1529))</f>
        <v/>
      </c>
      <c r="J1529" s="193" t="e">
        <f aca="false">CONTAOK(G1529,CTB1)</f>
        <v>#VALUE!</v>
      </c>
      <c r="K1529" s="194" t="str">
        <f aca="false">IF(G1529,nomeconta(G1529,CTB1),"")</f>
        <v/>
      </c>
      <c r="L1529" s="195" t="n">
        <f aca="false">IF(AND(F1529&lt;&gt;"D",F1529&lt;&gt;"C",F1529&lt;&gt;"S",F1529&lt;&gt;"R"),0,1)</f>
        <v>1</v>
      </c>
      <c r="M1529" s="195" t="n">
        <f aca="false">IF(F1529="S",0,IF(F1529="D",1,IF(F1529="C",2,3)))</f>
        <v>0</v>
      </c>
      <c r="N1529" s="195" t="n">
        <f aca="false">IF(E1529="AC",1,IF(E1529="SD",2,IF(E1529="SC",3,-1)))</f>
        <v>1</v>
      </c>
      <c r="O1529" s="196" t="e">
        <f aca="false">ROUND(IF(AND(L1529=1,G1529,K1529&lt;&gt;"#N/A#",N1529&gt;0,J1529=1),CHOOSE(N1529,AcumuladosPeriodo(G1529,C1529,D1529,M1529,CTB1),saldodevedor(G1529,C1529,D1529,CTB1),saldoCredor(G1529,C1529,D1529,CTB1)),0)*IF(H1529=0,1,H1529),2)</f>
        <v>#VALUE!</v>
      </c>
    </row>
    <row r="1530" customFormat="false" ht="13.5" hidden="false" customHeight="false" outlineLevel="0" collapsed="false">
      <c r="B1530" s="187"/>
      <c r="C1530" s="188" t="n">
        <v>1</v>
      </c>
      <c r="D1530" s="188" t="n">
        <v>12</v>
      </c>
      <c r="E1530" s="189" t="s">
        <v>219</v>
      </c>
      <c r="F1530" s="189" t="s">
        <v>222</v>
      </c>
      <c r="G1530" s="190"/>
      <c r="H1530" s="197"/>
      <c r="I1530" s="192" t="str">
        <f aca="false">IF(ISNUMBER(B1530),"L"&amp;TEXT(B1530,"00"),IF(ISBLANK(B1530),"",B1530))</f>
        <v/>
      </c>
      <c r="J1530" s="193" t="e">
        <f aca="false">CONTAOK(G1530,CTB1)</f>
        <v>#VALUE!</v>
      </c>
      <c r="K1530" s="194" t="str">
        <f aca="false">IF(G1530,nomeconta(G1530,CTB1),"")</f>
        <v/>
      </c>
      <c r="L1530" s="195" t="n">
        <f aca="false">IF(AND(F1530&lt;&gt;"D",F1530&lt;&gt;"C",F1530&lt;&gt;"S",F1530&lt;&gt;"R"),0,1)</f>
        <v>1</v>
      </c>
      <c r="M1530" s="195" t="n">
        <f aca="false">IF(F1530="S",0,IF(F1530="D",1,IF(F1530="C",2,3)))</f>
        <v>0</v>
      </c>
      <c r="N1530" s="195" t="n">
        <f aca="false">IF(E1530="AC",1,IF(E1530="SD",2,IF(E1530="SC",3,-1)))</f>
        <v>1</v>
      </c>
      <c r="O1530" s="196" t="e">
        <f aca="false">ROUND(IF(AND(L1530=1,G1530,K1530&lt;&gt;"#N/A#",N1530&gt;0,J1530=1),CHOOSE(N1530,AcumuladosPeriodo(G1530,C1530,D1530,M1530,CTB1),saldodevedor(G1530,C1530,D1530,CTB1),saldoCredor(G1530,C1530,D1530,CTB1)),0)*IF(H1530=0,1,H1530),2)</f>
        <v>#VALUE!</v>
      </c>
    </row>
    <row r="1531" customFormat="false" ht="13.5" hidden="false" customHeight="false" outlineLevel="0" collapsed="false">
      <c r="B1531" s="187"/>
      <c r="C1531" s="188" t="n">
        <v>1</v>
      </c>
      <c r="D1531" s="188" t="n">
        <v>12</v>
      </c>
      <c r="E1531" s="189" t="s">
        <v>219</v>
      </c>
      <c r="F1531" s="189" t="s">
        <v>222</v>
      </c>
      <c r="G1531" s="190"/>
      <c r="H1531" s="197"/>
      <c r="I1531" s="192" t="str">
        <f aca="false">IF(ISNUMBER(B1531),"L"&amp;TEXT(B1531,"00"),IF(ISBLANK(B1531),"",B1531))</f>
        <v/>
      </c>
      <c r="J1531" s="193" t="e">
        <f aca="false">CONTAOK(G1531,CTB1)</f>
        <v>#VALUE!</v>
      </c>
      <c r="K1531" s="194" t="str">
        <f aca="false">IF(G1531,nomeconta(G1531,CTB1),"")</f>
        <v/>
      </c>
      <c r="L1531" s="195" t="n">
        <f aca="false">IF(AND(F1531&lt;&gt;"D",F1531&lt;&gt;"C",F1531&lt;&gt;"S",F1531&lt;&gt;"R"),0,1)</f>
        <v>1</v>
      </c>
      <c r="M1531" s="195" t="n">
        <f aca="false">IF(F1531="S",0,IF(F1531="D",1,IF(F1531="C",2,3)))</f>
        <v>0</v>
      </c>
      <c r="N1531" s="195" t="n">
        <f aca="false">IF(E1531="AC",1,IF(E1531="SD",2,IF(E1531="SC",3,-1)))</f>
        <v>1</v>
      </c>
      <c r="O1531" s="196" t="e">
        <f aca="false">ROUND(IF(AND(L1531=1,G1531,K1531&lt;&gt;"#N/A#",N1531&gt;0,J1531=1),CHOOSE(N1531,AcumuladosPeriodo(G1531,C1531,D1531,M1531,CTB1),saldodevedor(G1531,C1531,D1531,CTB1),saldoCredor(G1531,C1531,D1531,CTB1)),0)*IF(H1531=0,1,H1531),2)</f>
        <v>#VALUE!</v>
      </c>
    </row>
    <row r="1532" customFormat="false" ht="13.5" hidden="false" customHeight="false" outlineLevel="0" collapsed="false">
      <c r="B1532" s="187"/>
      <c r="C1532" s="188" t="n">
        <v>1</v>
      </c>
      <c r="D1532" s="188" t="n">
        <v>12</v>
      </c>
      <c r="E1532" s="189" t="s">
        <v>219</v>
      </c>
      <c r="F1532" s="189" t="s">
        <v>222</v>
      </c>
      <c r="G1532" s="190"/>
      <c r="H1532" s="197"/>
      <c r="I1532" s="192" t="str">
        <f aca="false">IF(ISNUMBER(B1532),"L"&amp;TEXT(B1532,"00"),IF(ISBLANK(B1532),"",B1532))</f>
        <v/>
      </c>
      <c r="J1532" s="193" t="e">
        <f aca="false">CONTAOK(G1532,CTB1)</f>
        <v>#VALUE!</v>
      </c>
      <c r="K1532" s="194" t="str">
        <f aca="false">IF(G1532,nomeconta(G1532,CTB1),"")</f>
        <v/>
      </c>
      <c r="L1532" s="195" t="n">
        <f aca="false">IF(AND(F1532&lt;&gt;"D",F1532&lt;&gt;"C",F1532&lt;&gt;"S",F1532&lt;&gt;"R"),0,1)</f>
        <v>1</v>
      </c>
      <c r="M1532" s="195" t="n">
        <f aca="false">IF(F1532="S",0,IF(F1532="D",1,IF(F1532="C",2,3)))</f>
        <v>0</v>
      </c>
      <c r="N1532" s="195" t="n">
        <f aca="false">IF(E1532="AC",1,IF(E1532="SD",2,IF(E1532="SC",3,-1)))</f>
        <v>1</v>
      </c>
      <c r="O1532" s="196" t="e">
        <f aca="false">ROUND(IF(AND(L1532=1,G1532,K1532&lt;&gt;"#N/A#",N1532&gt;0,J1532=1),CHOOSE(N1532,AcumuladosPeriodo(G1532,C1532,D1532,M1532,CTB1),saldodevedor(G1532,C1532,D1532,CTB1),saldoCredor(G1532,C1532,D1532,CTB1)),0)*IF(H1532=0,1,H1532),2)</f>
        <v>#VALUE!</v>
      </c>
    </row>
    <row r="1533" customFormat="false" ht="13.5" hidden="false" customHeight="false" outlineLevel="0" collapsed="false">
      <c r="B1533" s="187"/>
      <c r="C1533" s="188" t="n">
        <v>1</v>
      </c>
      <c r="D1533" s="188" t="n">
        <v>12</v>
      </c>
      <c r="E1533" s="189" t="s">
        <v>219</v>
      </c>
      <c r="F1533" s="189" t="s">
        <v>222</v>
      </c>
      <c r="G1533" s="190"/>
      <c r="H1533" s="197"/>
      <c r="I1533" s="192" t="str">
        <f aca="false">IF(ISNUMBER(B1533),"L"&amp;TEXT(B1533,"00"),IF(ISBLANK(B1533),"",B1533))</f>
        <v/>
      </c>
      <c r="J1533" s="193" t="e">
        <f aca="false">CONTAOK(G1533,CTB1)</f>
        <v>#VALUE!</v>
      </c>
      <c r="K1533" s="194" t="str">
        <f aca="false">IF(G1533,nomeconta(G1533,CTB1),"")</f>
        <v/>
      </c>
      <c r="L1533" s="195" t="n">
        <f aca="false">IF(AND(F1533&lt;&gt;"D",F1533&lt;&gt;"C",F1533&lt;&gt;"S",F1533&lt;&gt;"R"),0,1)</f>
        <v>1</v>
      </c>
      <c r="M1533" s="195" t="n">
        <f aca="false">IF(F1533="S",0,IF(F1533="D",1,IF(F1533="C",2,3)))</f>
        <v>0</v>
      </c>
      <c r="N1533" s="195" t="n">
        <f aca="false">IF(E1533="AC",1,IF(E1533="SD",2,IF(E1533="SC",3,-1)))</f>
        <v>1</v>
      </c>
      <c r="O1533" s="196" t="e">
        <f aca="false">ROUND(IF(AND(L1533=1,G1533,K1533&lt;&gt;"#N/A#",N1533&gt;0,J1533=1),CHOOSE(N1533,AcumuladosPeriodo(G1533,C1533,D1533,M1533,CTB1),saldodevedor(G1533,C1533,D1533,CTB1),saldoCredor(G1533,C1533,D1533,CTB1)),0)*IF(H1533=0,1,H1533),2)</f>
        <v>#VALUE!</v>
      </c>
    </row>
    <row r="1534" customFormat="false" ht="13.5" hidden="false" customHeight="false" outlineLevel="0" collapsed="false">
      <c r="B1534" s="187"/>
      <c r="C1534" s="188" t="n">
        <v>1</v>
      </c>
      <c r="D1534" s="188" t="n">
        <v>12</v>
      </c>
      <c r="E1534" s="189" t="s">
        <v>219</v>
      </c>
      <c r="F1534" s="189" t="s">
        <v>222</v>
      </c>
      <c r="G1534" s="190"/>
      <c r="H1534" s="197"/>
      <c r="I1534" s="192" t="str">
        <f aca="false">IF(ISNUMBER(B1534),"L"&amp;TEXT(B1534,"00"),IF(ISBLANK(B1534),"",B1534))</f>
        <v/>
      </c>
      <c r="J1534" s="193" t="e">
        <f aca="false">CONTAOK(G1534,CTB1)</f>
        <v>#VALUE!</v>
      </c>
      <c r="K1534" s="194" t="str">
        <f aca="false">IF(G1534,nomeconta(G1534,CTB1),"")</f>
        <v/>
      </c>
      <c r="L1534" s="195" t="n">
        <f aca="false">IF(AND(F1534&lt;&gt;"D",F1534&lt;&gt;"C",F1534&lt;&gt;"S",F1534&lt;&gt;"R"),0,1)</f>
        <v>1</v>
      </c>
      <c r="M1534" s="195" t="n">
        <f aca="false">IF(F1534="S",0,IF(F1534="D",1,IF(F1534="C",2,3)))</f>
        <v>0</v>
      </c>
      <c r="N1534" s="195" t="n">
        <f aca="false">IF(E1534="AC",1,IF(E1534="SD",2,IF(E1534="SC",3,-1)))</f>
        <v>1</v>
      </c>
      <c r="O1534" s="196" t="e">
        <f aca="false">ROUND(IF(AND(L1534=1,G1534,K1534&lt;&gt;"#N/A#",N1534&gt;0,J1534=1),CHOOSE(N1534,AcumuladosPeriodo(G1534,C1534,D1534,M1534,CTB1),saldodevedor(G1534,C1534,D1534,CTB1),saldoCredor(G1534,C1534,D1534,CTB1)),0)*IF(H1534=0,1,H1534),2)</f>
        <v>#VALUE!</v>
      </c>
    </row>
    <row r="1535" customFormat="false" ht="13.5" hidden="false" customHeight="false" outlineLevel="0" collapsed="false">
      <c r="B1535" s="187"/>
      <c r="C1535" s="188" t="n">
        <v>1</v>
      </c>
      <c r="D1535" s="188" t="n">
        <v>12</v>
      </c>
      <c r="E1535" s="189" t="s">
        <v>219</v>
      </c>
      <c r="F1535" s="189" t="s">
        <v>222</v>
      </c>
      <c r="G1535" s="190"/>
      <c r="H1535" s="197"/>
      <c r="I1535" s="192" t="str">
        <f aca="false">IF(ISNUMBER(B1535),"L"&amp;TEXT(B1535,"00"),IF(ISBLANK(B1535),"",B1535))</f>
        <v/>
      </c>
      <c r="J1535" s="193" t="e">
        <f aca="false">CONTAOK(G1535,CTB1)</f>
        <v>#VALUE!</v>
      </c>
      <c r="K1535" s="194" t="str">
        <f aca="false">IF(G1535,nomeconta(G1535,CTB1),"")</f>
        <v/>
      </c>
      <c r="L1535" s="195" t="n">
        <f aca="false">IF(AND(F1535&lt;&gt;"D",F1535&lt;&gt;"C",F1535&lt;&gt;"S",F1535&lt;&gt;"R"),0,1)</f>
        <v>1</v>
      </c>
      <c r="M1535" s="195" t="n">
        <f aca="false">IF(F1535="S",0,IF(F1535="D",1,IF(F1535="C",2,3)))</f>
        <v>0</v>
      </c>
      <c r="N1535" s="195" t="n">
        <f aca="false">IF(E1535="AC",1,IF(E1535="SD",2,IF(E1535="SC",3,-1)))</f>
        <v>1</v>
      </c>
      <c r="O1535" s="196" t="e">
        <f aca="false">ROUND(IF(AND(L1535=1,G1535,K1535&lt;&gt;"#N/A#",N1535&gt;0,J1535=1),CHOOSE(N1535,AcumuladosPeriodo(G1535,C1535,D1535,M1535,CTB1),saldodevedor(G1535,C1535,D1535,CTB1),saldoCredor(G1535,C1535,D1535,CTB1)),0)*IF(H1535=0,1,H1535),2)</f>
        <v>#VALUE!</v>
      </c>
    </row>
    <row r="1536" customFormat="false" ht="13.5" hidden="false" customHeight="false" outlineLevel="0" collapsed="false">
      <c r="B1536" s="187"/>
      <c r="C1536" s="188" t="n">
        <v>1</v>
      </c>
      <c r="D1536" s="188" t="n">
        <v>12</v>
      </c>
      <c r="E1536" s="189" t="s">
        <v>219</v>
      </c>
      <c r="F1536" s="189" t="s">
        <v>222</v>
      </c>
      <c r="G1536" s="190"/>
      <c r="H1536" s="197"/>
      <c r="I1536" s="192" t="str">
        <f aca="false">IF(ISNUMBER(B1536),"L"&amp;TEXT(B1536,"00"),IF(ISBLANK(B1536),"",B1536))</f>
        <v/>
      </c>
      <c r="J1536" s="193" t="e">
        <f aca="false">CONTAOK(G1536,CTB1)</f>
        <v>#VALUE!</v>
      </c>
      <c r="K1536" s="194" t="str">
        <f aca="false">IF(G1536,nomeconta(G1536,CTB1),"")</f>
        <v/>
      </c>
      <c r="L1536" s="195" t="n">
        <f aca="false">IF(AND(F1536&lt;&gt;"D",F1536&lt;&gt;"C",F1536&lt;&gt;"S",F1536&lt;&gt;"R"),0,1)</f>
        <v>1</v>
      </c>
      <c r="M1536" s="195" t="n">
        <f aca="false">IF(F1536="S",0,IF(F1536="D",1,IF(F1536="C",2,3)))</f>
        <v>0</v>
      </c>
      <c r="N1536" s="195" t="n">
        <f aca="false">IF(E1536="AC",1,IF(E1536="SD",2,IF(E1536="SC",3,-1)))</f>
        <v>1</v>
      </c>
      <c r="O1536" s="196" t="e">
        <f aca="false">ROUND(IF(AND(L1536=1,G1536,K1536&lt;&gt;"#N/A#",N1536&gt;0,J1536=1),CHOOSE(N1536,AcumuladosPeriodo(G1536,C1536,D1536,M1536,CTB1),saldodevedor(G1536,C1536,D1536,CTB1),saldoCredor(G1536,C1536,D1536,CTB1)),0)*IF(H1536=0,1,H1536),2)</f>
        <v>#VALUE!</v>
      </c>
    </row>
    <row r="1537" customFormat="false" ht="13.5" hidden="false" customHeight="false" outlineLevel="0" collapsed="false">
      <c r="B1537" s="187"/>
      <c r="C1537" s="188" t="n">
        <v>1</v>
      </c>
      <c r="D1537" s="188" t="n">
        <v>12</v>
      </c>
      <c r="E1537" s="189" t="s">
        <v>219</v>
      </c>
      <c r="F1537" s="189" t="s">
        <v>222</v>
      </c>
      <c r="G1537" s="190"/>
      <c r="H1537" s="197"/>
      <c r="I1537" s="192" t="str">
        <f aca="false">IF(ISNUMBER(B1537),"L"&amp;TEXT(B1537,"00"),IF(ISBLANK(B1537),"",B1537))</f>
        <v/>
      </c>
      <c r="J1537" s="193" t="e">
        <f aca="false">CONTAOK(G1537,CTB1)</f>
        <v>#VALUE!</v>
      </c>
      <c r="K1537" s="194" t="str">
        <f aca="false">IF(G1537,nomeconta(G1537,CTB1),"")</f>
        <v/>
      </c>
      <c r="L1537" s="195" t="n">
        <f aca="false">IF(AND(F1537&lt;&gt;"D",F1537&lt;&gt;"C",F1537&lt;&gt;"S",F1537&lt;&gt;"R"),0,1)</f>
        <v>1</v>
      </c>
      <c r="M1537" s="195" t="n">
        <f aca="false">IF(F1537="S",0,IF(F1537="D",1,IF(F1537="C",2,3)))</f>
        <v>0</v>
      </c>
      <c r="N1537" s="195" t="n">
        <f aca="false">IF(E1537="AC",1,IF(E1537="SD",2,IF(E1537="SC",3,-1)))</f>
        <v>1</v>
      </c>
      <c r="O1537" s="196" t="e">
        <f aca="false">ROUND(IF(AND(L1537=1,G1537,K1537&lt;&gt;"#N/A#",N1537&gt;0,J1537=1),CHOOSE(N1537,AcumuladosPeriodo(G1537,C1537,D1537,M1537,CTB1),saldodevedor(G1537,C1537,D1537,CTB1),saldoCredor(G1537,C1537,D1537,CTB1)),0)*IF(H1537=0,1,H1537),2)</f>
        <v>#VALUE!</v>
      </c>
    </row>
    <row r="1538" customFormat="false" ht="13.5" hidden="false" customHeight="false" outlineLevel="0" collapsed="false">
      <c r="B1538" s="187"/>
      <c r="C1538" s="188" t="n">
        <v>1</v>
      </c>
      <c r="D1538" s="188" t="n">
        <v>12</v>
      </c>
      <c r="E1538" s="189" t="s">
        <v>219</v>
      </c>
      <c r="F1538" s="189" t="s">
        <v>222</v>
      </c>
      <c r="G1538" s="190"/>
      <c r="H1538" s="197"/>
      <c r="I1538" s="192" t="str">
        <f aca="false">IF(ISNUMBER(B1538),"L"&amp;TEXT(B1538,"00"),IF(ISBLANK(B1538),"",B1538))</f>
        <v/>
      </c>
      <c r="J1538" s="193" t="e">
        <f aca="false">CONTAOK(G1538,CTB1)</f>
        <v>#VALUE!</v>
      </c>
      <c r="K1538" s="194" t="str">
        <f aca="false">IF(G1538,nomeconta(G1538,CTB1),"")</f>
        <v/>
      </c>
      <c r="L1538" s="195" t="n">
        <f aca="false">IF(AND(F1538&lt;&gt;"D",F1538&lt;&gt;"C",F1538&lt;&gt;"S",F1538&lt;&gt;"R"),0,1)</f>
        <v>1</v>
      </c>
      <c r="M1538" s="195" t="n">
        <f aca="false">IF(F1538="S",0,IF(F1538="D",1,IF(F1538="C",2,3)))</f>
        <v>0</v>
      </c>
      <c r="N1538" s="195" t="n">
        <f aca="false">IF(E1538="AC",1,IF(E1538="SD",2,IF(E1538="SC",3,-1)))</f>
        <v>1</v>
      </c>
      <c r="O1538" s="196" t="e">
        <f aca="false">ROUND(IF(AND(L1538=1,G1538,K1538&lt;&gt;"#N/A#",N1538&gt;0,J1538=1),CHOOSE(N1538,AcumuladosPeriodo(G1538,C1538,D1538,M1538,CTB1),saldodevedor(G1538,C1538,D1538,CTB1),saldoCredor(G1538,C1538,D1538,CTB1)),0)*IF(H1538=0,1,H1538),2)</f>
        <v>#VALUE!</v>
      </c>
    </row>
    <row r="1539" customFormat="false" ht="13.5" hidden="false" customHeight="false" outlineLevel="0" collapsed="false">
      <c r="B1539" s="187"/>
      <c r="C1539" s="188" t="n">
        <v>1</v>
      </c>
      <c r="D1539" s="188" t="n">
        <v>12</v>
      </c>
      <c r="E1539" s="189" t="s">
        <v>219</v>
      </c>
      <c r="F1539" s="189" t="s">
        <v>222</v>
      </c>
      <c r="G1539" s="190"/>
      <c r="H1539" s="197"/>
      <c r="I1539" s="192" t="str">
        <f aca="false">IF(ISNUMBER(B1539),"L"&amp;TEXT(B1539,"00"),IF(ISBLANK(B1539),"",B1539))</f>
        <v/>
      </c>
      <c r="J1539" s="193" t="e">
        <f aca="false">CONTAOK(G1539,CTB1)</f>
        <v>#VALUE!</v>
      </c>
      <c r="K1539" s="194" t="str">
        <f aca="false">IF(G1539,nomeconta(G1539,CTB1),"")</f>
        <v/>
      </c>
      <c r="L1539" s="195" t="n">
        <f aca="false">IF(AND(F1539&lt;&gt;"D",F1539&lt;&gt;"C",F1539&lt;&gt;"S",F1539&lt;&gt;"R"),0,1)</f>
        <v>1</v>
      </c>
      <c r="M1539" s="195" t="n">
        <f aca="false">IF(F1539="S",0,IF(F1539="D",1,IF(F1539="C",2,3)))</f>
        <v>0</v>
      </c>
      <c r="N1539" s="195" t="n">
        <f aca="false">IF(E1539="AC",1,IF(E1539="SD",2,IF(E1539="SC",3,-1)))</f>
        <v>1</v>
      </c>
      <c r="O1539" s="196" t="e">
        <f aca="false">ROUND(IF(AND(L1539=1,G1539,K1539&lt;&gt;"#N/A#",N1539&gt;0,J1539=1),CHOOSE(N1539,AcumuladosPeriodo(G1539,C1539,D1539,M1539,CTB1),saldodevedor(G1539,C1539,D1539,CTB1),saldoCredor(G1539,C1539,D1539,CTB1)),0)*IF(H1539=0,1,H1539),2)</f>
        <v>#VALUE!</v>
      </c>
    </row>
    <row r="1540" customFormat="false" ht="13.5" hidden="false" customHeight="false" outlineLevel="0" collapsed="false">
      <c r="B1540" s="187"/>
      <c r="C1540" s="188" t="n">
        <v>1</v>
      </c>
      <c r="D1540" s="188" t="n">
        <v>12</v>
      </c>
      <c r="E1540" s="189" t="s">
        <v>219</v>
      </c>
      <c r="F1540" s="189" t="s">
        <v>222</v>
      </c>
      <c r="G1540" s="190"/>
      <c r="H1540" s="197"/>
      <c r="I1540" s="192" t="str">
        <f aca="false">IF(ISNUMBER(B1540),"L"&amp;TEXT(B1540,"00"),IF(ISBLANK(B1540),"",B1540))</f>
        <v/>
      </c>
      <c r="J1540" s="193" t="e">
        <f aca="false">CONTAOK(G1540,CTB1)</f>
        <v>#VALUE!</v>
      </c>
      <c r="K1540" s="194" t="str">
        <f aca="false">IF(G1540,nomeconta(G1540,CTB1),"")</f>
        <v/>
      </c>
      <c r="L1540" s="195" t="n">
        <f aca="false">IF(AND(F1540&lt;&gt;"D",F1540&lt;&gt;"C",F1540&lt;&gt;"S",F1540&lt;&gt;"R"),0,1)</f>
        <v>1</v>
      </c>
      <c r="M1540" s="195" t="n">
        <f aca="false">IF(F1540="S",0,IF(F1540="D",1,IF(F1540="C",2,3)))</f>
        <v>0</v>
      </c>
      <c r="N1540" s="195" t="n">
        <f aca="false">IF(E1540="AC",1,IF(E1540="SD",2,IF(E1540="SC",3,-1)))</f>
        <v>1</v>
      </c>
      <c r="O1540" s="196" t="e">
        <f aca="false">ROUND(IF(AND(L1540=1,G1540,K1540&lt;&gt;"#N/A#",N1540&gt;0,J1540=1),CHOOSE(N1540,AcumuladosPeriodo(G1540,C1540,D1540,M1540,CTB1),saldodevedor(G1540,C1540,D1540,CTB1),saldoCredor(G1540,C1540,D1540,CTB1)),0)*IF(H1540=0,1,H1540),2)</f>
        <v>#VALUE!</v>
      </c>
    </row>
    <row r="1541" customFormat="false" ht="13.5" hidden="false" customHeight="false" outlineLevel="0" collapsed="false">
      <c r="B1541" s="187"/>
      <c r="C1541" s="188" t="n">
        <v>1</v>
      </c>
      <c r="D1541" s="188" t="n">
        <v>12</v>
      </c>
      <c r="E1541" s="189" t="s">
        <v>219</v>
      </c>
      <c r="F1541" s="189" t="s">
        <v>222</v>
      </c>
      <c r="G1541" s="190"/>
      <c r="H1541" s="197"/>
      <c r="I1541" s="192" t="str">
        <f aca="false">IF(ISNUMBER(B1541),"L"&amp;TEXT(B1541,"00"),IF(ISBLANK(B1541),"",B1541))</f>
        <v/>
      </c>
      <c r="J1541" s="193" t="e">
        <f aca="false">CONTAOK(G1541,CTB1)</f>
        <v>#VALUE!</v>
      </c>
      <c r="K1541" s="194" t="str">
        <f aca="false">IF(G1541,nomeconta(G1541,CTB1),"")</f>
        <v/>
      </c>
      <c r="L1541" s="195" t="n">
        <f aca="false">IF(AND(F1541&lt;&gt;"D",F1541&lt;&gt;"C",F1541&lt;&gt;"S",F1541&lt;&gt;"R"),0,1)</f>
        <v>1</v>
      </c>
      <c r="M1541" s="195" t="n">
        <f aca="false">IF(F1541="S",0,IF(F1541="D",1,IF(F1541="C",2,3)))</f>
        <v>0</v>
      </c>
      <c r="N1541" s="195" t="n">
        <f aca="false">IF(E1541="AC",1,IF(E1541="SD",2,IF(E1541="SC",3,-1)))</f>
        <v>1</v>
      </c>
      <c r="O1541" s="196" t="e">
        <f aca="false">ROUND(IF(AND(L1541=1,G1541,K1541&lt;&gt;"#N/A#",N1541&gt;0,J1541=1),CHOOSE(N1541,AcumuladosPeriodo(G1541,C1541,D1541,M1541,CTB1),saldodevedor(G1541,C1541,D1541,CTB1),saldoCredor(G1541,C1541,D1541,CTB1)),0)*IF(H1541=0,1,H1541),2)</f>
        <v>#VALUE!</v>
      </c>
    </row>
    <row r="1542" customFormat="false" ht="13.5" hidden="false" customHeight="false" outlineLevel="0" collapsed="false">
      <c r="B1542" s="187"/>
      <c r="C1542" s="188" t="n">
        <v>1</v>
      </c>
      <c r="D1542" s="188" t="n">
        <v>12</v>
      </c>
      <c r="E1542" s="189" t="s">
        <v>219</v>
      </c>
      <c r="F1542" s="189" t="s">
        <v>222</v>
      </c>
      <c r="G1542" s="190"/>
      <c r="H1542" s="197"/>
      <c r="I1542" s="192" t="str">
        <f aca="false">IF(ISNUMBER(B1542),"L"&amp;TEXT(B1542,"00"),IF(ISBLANK(B1542),"",B1542))</f>
        <v/>
      </c>
      <c r="J1542" s="193" t="e">
        <f aca="false">CONTAOK(G1542,CTB1)</f>
        <v>#VALUE!</v>
      </c>
      <c r="K1542" s="194" t="str">
        <f aca="false">IF(G1542,nomeconta(G1542,CTB1),"")</f>
        <v/>
      </c>
      <c r="L1542" s="195" t="n">
        <f aca="false">IF(AND(F1542&lt;&gt;"D",F1542&lt;&gt;"C",F1542&lt;&gt;"S",F1542&lt;&gt;"R"),0,1)</f>
        <v>1</v>
      </c>
      <c r="M1542" s="195" t="n">
        <f aca="false">IF(F1542="S",0,IF(F1542="D",1,IF(F1542="C",2,3)))</f>
        <v>0</v>
      </c>
      <c r="N1542" s="195" t="n">
        <f aca="false">IF(E1542="AC",1,IF(E1542="SD",2,IF(E1542="SC",3,-1)))</f>
        <v>1</v>
      </c>
      <c r="O1542" s="196" t="e">
        <f aca="false">ROUND(IF(AND(L1542=1,G1542,K1542&lt;&gt;"#N/A#",N1542&gt;0,J1542=1),CHOOSE(N1542,AcumuladosPeriodo(G1542,C1542,D1542,M1542,CTB1),saldodevedor(G1542,C1542,D1542,CTB1),saldoCredor(G1542,C1542,D1542,CTB1)),0)*IF(H1542=0,1,H1542),2)</f>
        <v>#VALUE!</v>
      </c>
    </row>
    <row r="1543" customFormat="false" ht="13.5" hidden="false" customHeight="false" outlineLevel="0" collapsed="false">
      <c r="B1543" s="187"/>
      <c r="C1543" s="188" t="n">
        <v>1</v>
      </c>
      <c r="D1543" s="188" t="n">
        <v>12</v>
      </c>
      <c r="E1543" s="189" t="s">
        <v>219</v>
      </c>
      <c r="F1543" s="189" t="s">
        <v>222</v>
      </c>
      <c r="G1543" s="190"/>
      <c r="H1543" s="197"/>
      <c r="I1543" s="192" t="str">
        <f aca="false">IF(ISNUMBER(B1543),"L"&amp;TEXT(B1543,"00"),IF(ISBLANK(B1543),"",B1543))</f>
        <v/>
      </c>
      <c r="J1543" s="193" t="e">
        <f aca="false">CONTAOK(G1543,CTB1)</f>
        <v>#VALUE!</v>
      </c>
      <c r="K1543" s="194" t="str">
        <f aca="false">IF(G1543,nomeconta(G1543,CTB1),"")</f>
        <v/>
      </c>
      <c r="L1543" s="195" t="n">
        <f aca="false">IF(AND(F1543&lt;&gt;"D",F1543&lt;&gt;"C",F1543&lt;&gt;"S",F1543&lt;&gt;"R"),0,1)</f>
        <v>1</v>
      </c>
      <c r="M1543" s="195" t="n">
        <f aca="false">IF(F1543="S",0,IF(F1543="D",1,IF(F1543="C",2,3)))</f>
        <v>0</v>
      </c>
      <c r="N1543" s="195" t="n">
        <f aca="false">IF(E1543="AC",1,IF(E1543="SD",2,IF(E1543="SC",3,-1)))</f>
        <v>1</v>
      </c>
      <c r="O1543" s="196" t="e">
        <f aca="false">ROUND(IF(AND(L1543=1,G1543,K1543&lt;&gt;"#N/A#",N1543&gt;0,J1543=1),CHOOSE(N1543,AcumuladosPeriodo(G1543,C1543,D1543,M1543,CTB1),saldodevedor(G1543,C1543,D1543,CTB1),saldoCredor(G1543,C1543,D1543,CTB1)),0)*IF(H1543=0,1,H1543),2)</f>
        <v>#VALUE!</v>
      </c>
    </row>
    <row r="1544" customFormat="false" ht="13.5" hidden="false" customHeight="false" outlineLevel="0" collapsed="false">
      <c r="B1544" s="187"/>
      <c r="C1544" s="188" t="n">
        <v>1</v>
      </c>
      <c r="D1544" s="188" t="n">
        <v>12</v>
      </c>
      <c r="E1544" s="189" t="s">
        <v>219</v>
      </c>
      <c r="F1544" s="189" t="s">
        <v>222</v>
      </c>
      <c r="G1544" s="190"/>
      <c r="H1544" s="197"/>
      <c r="I1544" s="192" t="str">
        <f aca="false">IF(ISNUMBER(B1544),"L"&amp;TEXT(B1544,"00"),IF(ISBLANK(B1544),"",B1544))</f>
        <v/>
      </c>
      <c r="J1544" s="193" t="e">
        <f aca="false">CONTAOK(G1544,CTB1)</f>
        <v>#VALUE!</v>
      </c>
      <c r="K1544" s="194" t="str">
        <f aca="false">IF(G1544,nomeconta(G1544,CTB1),"")</f>
        <v/>
      </c>
      <c r="L1544" s="195" t="n">
        <f aca="false">IF(AND(F1544&lt;&gt;"D",F1544&lt;&gt;"C",F1544&lt;&gt;"S",F1544&lt;&gt;"R"),0,1)</f>
        <v>1</v>
      </c>
      <c r="M1544" s="195" t="n">
        <f aca="false">IF(F1544="S",0,IF(F1544="D",1,IF(F1544="C",2,3)))</f>
        <v>0</v>
      </c>
      <c r="N1544" s="195" t="n">
        <f aca="false">IF(E1544="AC",1,IF(E1544="SD",2,IF(E1544="SC",3,-1)))</f>
        <v>1</v>
      </c>
      <c r="O1544" s="196" t="e">
        <f aca="false">ROUND(IF(AND(L1544=1,G1544,K1544&lt;&gt;"#N/A#",N1544&gt;0,J1544=1),CHOOSE(N1544,AcumuladosPeriodo(G1544,C1544,D1544,M1544,CTB1),saldodevedor(G1544,C1544,D1544,CTB1),saldoCredor(G1544,C1544,D1544,CTB1)),0)*IF(H1544=0,1,H1544),2)</f>
        <v>#VALUE!</v>
      </c>
    </row>
    <row r="1545" customFormat="false" ht="13.5" hidden="false" customHeight="false" outlineLevel="0" collapsed="false">
      <c r="B1545" s="187"/>
      <c r="C1545" s="188" t="n">
        <v>1</v>
      </c>
      <c r="D1545" s="188" t="n">
        <v>12</v>
      </c>
      <c r="E1545" s="189" t="s">
        <v>219</v>
      </c>
      <c r="F1545" s="189" t="s">
        <v>222</v>
      </c>
      <c r="G1545" s="190"/>
      <c r="H1545" s="197"/>
      <c r="I1545" s="192" t="str">
        <f aca="false">IF(ISNUMBER(B1545),"L"&amp;TEXT(B1545,"00"),IF(ISBLANK(B1545),"",B1545))</f>
        <v/>
      </c>
      <c r="J1545" s="193" t="e">
        <f aca="false">CONTAOK(G1545,CTB1)</f>
        <v>#VALUE!</v>
      </c>
      <c r="K1545" s="194" t="str">
        <f aca="false">IF(G1545,nomeconta(G1545,CTB1),"")</f>
        <v/>
      </c>
      <c r="L1545" s="195" t="n">
        <f aca="false">IF(AND(F1545&lt;&gt;"D",F1545&lt;&gt;"C",F1545&lt;&gt;"S",F1545&lt;&gt;"R"),0,1)</f>
        <v>1</v>
      </c>
      <c r="M1545" s="195" t="n">
        <f aca="false">IF(F1545="S",0,IF(F1545="D",1,IF(F1545="C",2,3)))</f>
        <v>0</v>
      </c>
      <c r="N1545" s="195" t="n">
        <f aca="false">IF(E1545="AC",1,IF(E1545="SD",2,IF(E1545="SC",3,-1)))</f>
        <v>1</v>
      </c>
      <c r="O1545" s="196" t="e">
        <f aca="false">ROUND(IF(AND(L1545=1,G1545,K1545&lt;&gt;"#N/A#",N1545&gt;0,J1545=1),CHOOSE(N1545,AcumuladosPeriodo(G1545,C1545,D1545,M1545,CTB1),saldodevedor(G1545,C1545,D1545,CTB1),saldoCredor(G1545,C1545,D1545,CTB1)),0)*IF(H1545=0,1,H1545),2)</f>
        <v>#VALUE!</v>
      </c>
    </row>
    <row r="1546" customFormat="false" ht="13.5" hidden="false" customHeight="false" outlineLevel="0" collapsed="false">
      <c r="B1546" s="187"/>
      <c r="C1546" s="188" t="n">
        <v>1</v>
      </c>
      <c r="D1546" s="188" t="n">
        <v>12</v>
      </c>
      <c r="E1546" s="189" t="s">
        <v>219</v>
      </c>
      <c r="F1546" s="189" t="s">
        <v>222</v>
      </c>
      <c r="G1546" s="190"/>
      <c r="H1546" s="197"/>
      <c r="I1546" s="192" t="str">
        <f aca="false">IF(ISNUMBER(B1546),"L"&amp;TEXT(B1546,"00"),IF(ISBLANK(B1546),"",B1546))</f>
        <v/>
      </c>
      <c r="J1546" s="193" t="e">
        <f aca="false">CONTAOK(G1546,CTB1)</f>
        <v>#VALUE!</v>
      </c>
      <c r="K1546" s="194" t="str">
        <f aca="false">IF(G1546,nomeconta(G1546,CTB1),"")</f>
        <v/>
      </c>
      <c r="L1546" s="195" t="n">
        <f aca="false">IF(AND(F1546&lt;&gt;"D",F1546&lt;&gt;"C",F1546&lt;&gt;"S",F1546&lt;&gt;"R"),0,1)</f>
        <v>1</v>
      </c>
      <c r="M1546" s="195" t="n">
        <f aca="false">IF(F1546="S",0,IF(F1546="D",1,IF(F1546="C",2,3)))</f>
        <v>0</v>
      </c>
      <c r="N1546" s="195" t="n">
        <f aca="false">IF(E1546="AC",1,IF(E1546="SD",2,IF(E1546="SC",3,-1)))</f>
        <v>1</v>
      </c>
      <c r="O1546" s="196" t="e">
        <f aca="false">ROUND(IF(AND(L1546=1,G1546,K1546&lt;&gt;"#N/A#",N1546&gt;0,J1546=1),CHOOSE(N1546,AcumuladosPeriodo(G1546,C1546,D1546,M1546,CTB1),saldodevedor(G1546,C1546,D1546,CTB1),saldoCredor(G1546,C1546,D1546,CTB1)),0)*IF(H1546=0,1,H1546),2)</f>
        <v>#VALUE!</v>
      </c>
    </row>
    <row r="1547" customFormat="false" ht="13.5" hidden="false" customHeight="false" outlineLevel="0" collapsed="false">
      <c r="B1547" s="187"/>
      <c r="C1547" s="188" t="n">
        <v>1</v>
      </c>
      <c r="D1547" s="188" t="n">
        <v>12</v>
      </c>
      <c r="E1547" s="189" t="s">
        <v>219</v>
      </c>
      <c r="F1547" s="189" t="s">
        <v>222</v>
      </c>
      <c r="G1547" s="190"/>
      <c r="H1547" s="197"/>
      <c r="I1547" s="192" t="str">
        <f aca="false">IF(ISNUMBER(B1547),"L"&amp;TEXT(B1547,"00"),IF(ISBLANK(B1547),"",B1547))</f>
        <v/>
      </c>
      <c r="J1547" s="193" t="e">
        <f aca="false">CONTAOK(G1547,CTB1)</f>
        <v>#VALUE!</v>
      </c>
      <c r="K1547" s="194" t="str">
        <f aca="false">IF(G1547,nomeconta(G1547,CTB1),"")</f>
        <v/>
      </c>
      <c r="L1547" s="195" t="n">
        <f aca="false">IF(AND(F1547&lt;&gt;"D",F1547&lt;&gt;"C",F1547&lt;&gt;"S",F1547&lt;&gt;"R"),0,1)</f>
        <v>1</v>
      </c>
      <c r="M1547" s="195" t="n">
        <f aca="false">IF(F1547="S",0,IF(F1547="D",1,IF(F1547="C",2,3)))</f>
        <v>0</v>
      </c>
      <c r="N1547" s="195" t="n">
        <f aca="false">IF(E1547="AC",1,IF(E1547="SD",2,IF(E1547="SC",3,-1)))</f>
        <v>1</v>
      </c>
      <c r="O1547" s="196" t="e">
        <f aca="false">ROUND(IF(AND(L1547=1,G1547,K1547&lt;&gt;"#N/A#",N1547&gt;0,J1547=1),CHOOSE(N1547,AcumuladosPeriodo(G1547,C1547,D1547,M1547,CTB1),saldodevedor(G1547,C1547,D1547,CTB1),saldoCredor(G1547,C1547,D1547,CTB1)),0)*IF(H1547=0,1,H1547),2)</f>
        <v>#VALUE!</v>
      </c>
    </row>
    <row r="1548" customFormat="false" ht="13.5" hidden="false" customHeight="false" outlineLevel="0" collapsed="false">
      <c r="B1548" s="187"/>
      <c r="C1548" s="188" t="n">
        <v>1</v>
      </c>
      <c r="D1548" s="188" t="n">
        <v>12</v>
      </c>
      <c r="E1548" s="189" t="s">
        <v>219</v>
      </c>
      <c r="F1548" s="189" t="s">
        <v>222</v>
      </c>
      <c r="G1548" s="190"/>
      <c r="H1548" s="197"/>
      <c r="I1548" s="192" t="str">
        <f aca="false">IF(ISNUMBER(B1548),"L"&amp;TEXT(B1548,"00"),IF(ISBLANK(B1548),"",B1548))</f>
        <v/>
      </c>
      <c r="J1548" s="193" t="e">
        <f aca="false">CONTAOK(G1548,CTB1)</f>
        <v>#VALUE!</v>
      </c>
      <c r="K1548" s="194" t="str">
        <f aca="false">IF(G1548,nomeconta(G1548,CTB1),"")</f>
        <v/>
      </c>
      <c r="L1548" s="195" t="n">
        <f aca="false">IF(AND(F1548&lt;&gt;"D",F1548&lt;&gt;"C",F1548&lt;&gt;"S",F1548&lt;&gt;"R"),0,1)</f>
        <v>1</v>
      </c>
      <c r="M1548" s="195" t="n">
        <f aca="false">IF(F1548="S",0,IF(F1548="D",1,IF(F1548="C",2,3)))</f>
        <v>0</v>
      </c>
      <c r="N1548" s="195" t="n">
        <f aca="false">IF(E1548="AC",1,IF(E1548="SD",2,IF(E1548="SC",3,-1)))</f>
        <v>1</v>
      </c>
      <c r="O1548" s="196" t="e">
        <f aca="false">ROUND(IF(AND(L1548=1,G1548,K1548&lt;&gt;"#N/A#",N1548&gt;0,J1548=1),CHOOSE(N1548,AcumuladosPeriodo(G1548,C1548,D1548,M1548,CTB1),saldodevedor(G1548,C1548,D1548,CTB1),saldoCredor(G1548,C1548,D1548,CTB1)),0)*IF(H1548=0,1,H1548),2)</f>
        <v>#VALUE!</v>
      </c>
    </row>
    <row r="1549" customFormat="false" ht="13.5" hidden="false" customHeight="false" outlineLevel="0" collapsed="false">
      <c r="B1549" s="187"/>
      <c r="C1549" s="188" t="n">
        <v>1</v>
      </c>
      <c r="D1549" s="188" t="n">
        <v>12</v>
      </c>
      <c r="E1549" s="189" t="s">
        <v>219</v>
      </c>
      <c r="F1549" s="189" t="s">
        <v>222</v>
      </c>
      <c r="G1549" s="190"/>
      <c r="H1549" s="197"/>
      <c r="I1549" s="192" t="str">
        <f aca="false">IF(ISNUMBER(B1549),"L"&amp;TEXT(B1549,"00"),IF(ISBLANK(B1549),"",B1549))</f>
        <v/>
      </c>
      <c r="J1549" s="193" t="e">
        <f aca="false">CONTAOK(G1549,CTB1)</f>
        <v>#VALUE!</v>
      </c>
      <c r="K1549" s="194" t="str">
        <f aca="false">IF(G1549,nomeconta(G1549,CTB1),"")</f>
        <v/>
      </c>
      <c r="L1549" s="195" t="n">
        <f aca="false">IF(AND(F1549&lt;&gt;"D",F1549&lt;&gt;"C",F1549&lt;&gt;"S",F1549&lt;&gt;"R"),0,1)</f>
        <v>1</v>
      </c>
      <c r="M1549" s="195" t="n">
        <f aca="false">IF(F1549="S",0,IF(F1549="D",1,IF(F1549="C",2,3)))</f>
        <v>0</v>
      </c>
      <c r="N1549" s="195" t="n">
        <f aca="false">IF(E1549="AC",1,IF(E1549="SD",2,IF(E1549="SC",3,-1)))</f>
        <v>1</v>
      </c>
      <c r="O1549" s="196" t="e">
        <f aca="false">ROUND(IF(AND(L1549=1,G1549,K1549&lt;&gt;"#N/A#",N1549&gt;0,J1549=1),CHOOSE(N1549,AcumuladosPeriodo(G1549,C1549,D1549,M1549,CTB1),saldodevedor(G1549,C1549,D1549,CTB1),saldoCredor(G1549,C1549,D1549,CTB1)),0)*IF(H1549=0,1,H1549),2)</f>
        <v>#VALUE!</v>
      </c>
    </row>
    <row r="1550" customFormat="false" ht="13.5" hidden="false" customHeight="false" outlineLevel="0" collapsed="false">
      <c r="B1550" s="187"/>
      <c r="C1550" s="188" t="n">
        <v>1</v>
      </c>
      <c r="D1550" s="188" t="n">
        <v>12</v>
      </c>
      <c r="E1550" s="189" t="s">
        <v>219</v>
      </c>
      <c r="F1550" s="189" t="s">
        <v>222</v>
      </c>
      <c r="G1550" s="190"/>
      <c r="H1550" s="197"/>
      <c r="I1550" s="192" t="str">
        <f aca="false">IF(ISNUMBER(B1550),"L"&amp;TEXT(B1550,"00"),IF(ISBLANK(B1550),"",B1550))</f>
        <v/>
      </c>
      <c r="J1550" s="193" t="e">
        <f aca="false">CONTAOK(G1550,CTB1)</f>
        <v>#VALUE!</v>
      </c>
      <c r="K1550" s="194" t="str">
        <f aca="false">IF(G1550,nomeconta(G1550,CTB1),"")</f>
        <v/>
      </c>
      <c r="L1550" s="195" t="n">
        <f aca="false">IF(AND(F1550&lt;&gt;"D",F1550&lt;&gt;"C",F1550&lt;&gt;"S",F1550&lt;&gt;"R"),0,1)</f>
        <v>1</v>
      </c>
      <c r="M1550" s="195" t="n">
        <f aca="false">IF(F1550="S",0,IF(F1550="D",1,IF(F1550="C",2,3)))</f>
        <v>0</v>
      </c>
      <c r="N1550" s="195" t="n">
        <f aca="false">IF(E1550="AC",1,IF(E1550="SD",2,IF(E1550="SC",3,-1)))</f>
        <v>1</v>
      </c>
      <c r="O1550" s="196" t="e">
        <f aca="false">ROUND(IF(AND(L1550=1,G1550,K1550&lt;&gt;"#N/A#",N1550&gt;0,J1550=1),CHOOSE(N1550,AcumuladosPeriodo(G1550,C1550,D1550,M1550,CTB1),saldodevedor(G1550,C1550,D1550,CTB1),saldoCredor(G1550,C1550,D1550,CTB1)),0)*IF(H1550=0,1,H1550),2)</f>
        <v>#VALUE!</v>
      </c>
    </row>
    <row r="1551" customFormat="false" ht="13.5" hidden="false" customHeight="false" outlineLevel="0" collapsed="false">
      <c r="B1551" s="187"/>
      <c r="C1551" s="188" t="n">
        <v>1</v>
      </c>
      <c r="D1551" s="188" t="n">
        <v>12</v>
      </c>
      <c r="E1551" s="189" t="s">
        <v>219</v>
      </c>
      <c r="F1551" s="189" t="s">
        <v>222</v>
      </c>
      <c r="G1551" s="190"/>
      <c r="H1551" s="197"/>
      <c r="I1551" s="192" t="str">
        <f aca="false">IF(ISNUMBER(B1551),"L"&amp;TEXT(B1551,"00"),IF(ISBLANK(B1551),"",B1551))</f>
        <v/>
      </c>
      <c r="J1551" s="193" t="e">
        <f aca="false">CONTAOK(G1551,CTB1)</f>
        <v>#VALUE!</v>
      </c>
      <c r="K1551" s="194" t="str">
        <f aca="false">IF(G1551,nomeconta(G1551,CTB1),"")</f>
        <v/>
      </c>
      <c r="L1551" s="195" t="n">
        <f aca="false">IF(AND(F1551&lt;&gt;"D",F1551&lt;&gt;"C",F1551&lt;&gt;"S",F1551&lt;&gt;"R"),0,1)</f>
        <v>1</v>
      </c>
      <c r="M1551" s="195" t="n">
        <f aca="false">IF(F1551="S",0,IF(F1551="D",1,IF(F1551="C",2,3)))</f>
        <v>0</v>
      </c>
      <c r="N1551" s="195" t="n">
        <f aca="false">IF(E1551="AC",1,IF(E1551="SD",2,IF(E1551="SC",3,-1)))</f>
        <v>1</v>
      </c>
      <c r="O1551" s="196" t="e">
        <f aca="false">ROUND(IF(AND(L1551=1,G1551,K1551&lt;&gt;"#N/A#",N1551&gt;0,J1551=1),CHOOSE(N1551,AcumuladosPeriodo(G1551,C1551,D1551,M1551,CTB1),saldodevedor(G1551,C1551,D1551,CTB1),saldoCredor(G1551,C1551,D1551,CTB1)),0)*IF(H1551=0,1,H1551),2)</f>
        <v>#VALUE!</v>
      </c>
    </row>
    <row r="1552" customFormat="false" ht="13.5" hidden="false" customHeight="false" outlineLevel="0" collapsed="false">
      <c r="B1552" s="187"/>
      <c r="C1552" s="188" t="n">
        <v>1</v>
      </c>
      <c r="D1552" s="188" t="n">
        <v>12</v>
      </c>
      <c r="E1552" s="189" t="s">
        <v>219</v>
      </c>
      <c r="F1552" s="189" t="s">
        <v>222</v>
      </c>
      <c r="G1552" s="190"/>
      <c r="H1552" s="197"/>
      <c r="I1552" s="192" t="str">
        <f aca="false">IF(ISNUMBER(B1552),"L"&amp;TEXT(B1552,"00"),IF(ISBLANK(B1552),"",B1552))</f>
        <v/>
      </c>
      <c r="J1552" s="193" t="e">
        <f aca="false">CONTAOK(G1552,CTB1)</f>
        <v>#VALUE!</v>
      </c>
      <c r="K1552" s="194" t="str">
        <f aca="false">IF(G1552,nomeconta(G1552,CTB1),"")</f>
        <v/>
      </c>
      <c r="L1552" s="195" t="n">
        <f aca="false">IF(AND(F1552&lt;&gt;"D",F1552&lt;&gt;"C",F1552&lt;&gt;"S",F1552&lt;&gt;"R"),0,1)</f>
        <v>1</v>
      </c>
      <c r="M1552" s="195" t="n">
        <f aca="false">IF(F1552="S",0,IF(F1552="D",1,IF(F1552="C",2,3)))</f>
        <v>0</v>
      </c>
      <c r="N1552" s="195" t="n">
        <f aca="false">IF(E1552="AC",1,IF(E1552="SD",2,IF(E1552="SC",3,-1)))</f>
        <v>1</v>
      </c>
      <c r="O1552" s="196" t="e">
        <f aca="false">ROUND(IF(AND(L1552=1,G1552,K1552&lt;&gt;"#N/A#",N1552&gt;0,J1552=1),CHOOSE(N1552,AcumuladosPeriodo(G1552,C1552,D1552,M1552,CTB1),saldodevedor(G1552,C1552,D1552,CTB1),saldoCredor(G1552,C1552,D1552,CTB1)),0)*IF(H1552=0,1,H1552),2)</f>
        <v>#VALUE!</v>
      </c>
    </row>
    <row r="1553" customFormat="false" ht="13.5" hidden="false" customHeight="false" outlineLevel="0" collapsed="false">
      <c r="B1553" s="187"/>
      <c r="C1553" s="188" t="n">
        <v>1</v>
      </c>
      <c r="D1553" s="188" t="n">
        <v>12</v>
      </c>
      <c r="E1553" s="189" t="s">
        <v>219</v>
      </c>
      <c r="F1553" s="189" t="s">
        <v>222</v>
      </c>
      <c r="G1553" s="190"/>
      <c r="H1553" s="197"/>
      <c r="I1553" s="192" t="str">
        <f aca="false">IF(ISNUMBER(B1553),"L"&amp;TEXT(B1553,"00"),IF(ISBLANK(B1553),"",B1553))</f>
        <v/>
      </c>
      <c r="J1553" s="193" t="e">
        <f aca="false">CONTAOK(G1553,CTB1)</f>
        <v>#VALUE!</v>
      </c>
      <c r="K1553" s="194" t="str">
        <f aca="false">IF(G1553,nomeconta(G1553,CTB1),"")</f>
        <v/>
      </c>
      <c r="L1553" s="195" t="n">
        <f aca="false">IF(AND(F1553&lt;&gt;"D",F1553&lt;&gt;"C",F1553&lt;&gt;"S",F1553&lt;&gt;"R"),0,1)</f>
        <v>1</v>
      </c>
      <c r="M1553" s="195" t="n">
        <f aca="false">IF(F1553="S",0,IF(F1553="D",1,IF(F1553="C",2,3)))</f>
        <v>0</v>
      </c>
      <c r="N1553" s="195" t="n">
        <f aca="false">IF(E1553="AC",1,IF(E1553="SD",2,IF(E1553="SC",3,-1)))</f>
        <v>1</v>
      </c>
      <c r="O1553" s="196" t="e">
        <f aca="false">ROUND(IF(AND(L1553=1,G1553,K1553&lt;&gt;"#N/A#",N1553&gt;0,J1553=1),CHOOSE(N1553,AcumuladosPeriodo(G1553,C1553,D1553,M1553,CTB1),saldodevedor(G1553,C1553,D1553,CTB1),saldoCredor(G1553,C1553,D1553,CTB1)),0)*IF(H1553=0,1,H1553),2)</f>
        <v>#VALUE!</v>
      </c>
    </row>
    <row r="1554" customFormat="false" ht="13.5" hidden="false" customHeight="false" outlineLevel="0" collapsed="false">
      <c r="B1554" s="187"/>
      <c r="C1554" s="188" t="n">
        <v>1</v>
      </c>
      <c r="D1554" s="188" t="n">
        <v>12</v>
      </c>
      <c r="E1554" s="189" t="s">
        <v>219</v>
      </c>
      <c r="F1554" s="189" t="s">
        <v>222</v>
      </c>
      <c r="G1554" s="190"/>
      <c r="H1554" s="197"/>
      <c r="I1554" s="192" t="str">
        <f aca="false">IF(ISNUMBER(B1554),"L"&amp;TEXT(B1554,"00"),IF(ISBLANK(B1554),"",B1554))</f>
        <v/>
      </c>
      <c r="J1554" s="193" t="e">
        <f aca="false">CONTAOK(G1554,CTB1)</f>
        <v>#VALUE!</v>
      </c>
      <c r="K1554" s="194" t="str">
        <f aca="false">IF(G1554,nomeconta(G1554,CTB1),"")</f>
        <v/>
      </c>
      <c r="L1554" s="195" t="n">
        <f aca="false">IF(AND(F1554&lt;&gt;"D",F1554&lt;&gt;"C",F1554&lt;&gt;"S",F1554&lt;&gt;"R"),0,1)</f>
        <v>1</v>
      </c>
      <c r="M1554" s="195" t="n">
        <f aca="false">IF(F1554="S",0,IF(F1554="D",1,IF(F1554="C",2,3)))</f>
        <v>0</v>
      </c>
      <c r="N1554" s="195" t="n">
        <f aca="false">IF(E1554="AC",1,IF(E1554="SD",2,IF(E1554="SC",3,-1)))</f>
        <v>1</v>
      </c>
      <c r="O1554" s="196" t="e">
        <f aca="false">ROUND(IF(AND(L1554=1,G1554,K1554&lt;&gt;"#N/A#",N1554&gt;0,J1554=1),CHOOSE(N1554,AcumuladosPeriodo(G1554,C1554,D1554,M1554,CTB1),saldodevedor(G1554,C1554,D1554,CTB1),saldoCredor(G1554,C1554,D1554,CTB1)),0)*IF(H1554=0,1,H1554),2)</f>
        <v>#VALUE!</v>
      </c>
    </row>
    <row r="1555" customFormat="false" ht="13.5" hidden="false" customHeight="false" outlineLevel="0" collapsed="false">
      <c r="B1555" s="187"/>
      <c r="C1555" s="188" t="n">
        <v>1</v>
      </c>
      <c r="D1555" s="188" t="n">
        <v>12</v>
      </c>
      <c r="E1555" s="189" t="s">
        <v>219</v>
      </c>
      <c r="F1555" s="189" t="s">
        <v>222</v>
      </c>
      <c r="G1555" s="190"/>
      <c r="H1555" s="197"/>
      <c r="I1555" s="192" t="str">
        <f aca="false">IF(ISNUMBER(B1555),"L"&amp;TEXT(B1555,"00"),IF(ISBLANK(B1555),"",B1555))</f>
        <v/>
      </c>
      <c r="J1555" s="193" t="e">
        <f aca="false">CONTAOK(G1555,CTB1)</f>
        <v>#VALUE!</v>
      </c>
      <c r="K1555" s="194" t="str">
        <f aca="false">IF(G1555,nomeconta(G1555,CTB1),"")</f>
        <v/>
      </c>
      <c r="L1555" s="195" t="n">
        <f aca="false">IF(AND(F1555&lt;&gt;"D",F1555&lt;&gt;"C",F1555&lt;&gt;"S",F1555&lt;&gt;"R"),0,1)</f>
        <v>1</v>
      </c>
      <c r="M1555" s="195" t="n">
        <f aca="false">IF(F1555="S",0,IF(F1555="D",1,IF(F1555="C",2,3)))</f>
        <v>0</v>
      </c>
      <c r="N1555" s="195" t="n">
        <f aca="false">IF(E1555="AC",1,IF(E1555="SD",2,IF(E1555="SC",3,-1)))</f>
        <v>1</v>
      </c>
      <c r="O1555" s="196" t="e">
        <f aca="false">ROUND(IF(AND(L1555=1,G1555,K1555&lt;&gt;"#N/A#",N1555&gt;0,J1555=1),CHOOSE(N1555,AcumuladosPeriodo(G1555,C1555,D1555,M1555,CTB1),saldodevedor(G1555,C1555,D1555,CTB1),saldoCredor(G1555,C1555,D1555,CTB1)),0)*IF(H1555=0,1,H1555),2)</f>
        <v>#VALUE!</v>
      </c>
    </row>
    <row r="1556" customFormat="false" ht="13.5" hidden="false" customHeight="false" outlineLevel="0" collapsed="false">
      <c r="B1556" s="187"/>
      <c r="C1556" s="188" t="n">
        <v>1</v>
      </c>
      <c r="D1556" s="188" t="n">
        <v>12</v>
      </c>
      <c r="E1556" s="189" t="s">
        <v>219</v>
      </c>
      <c r="F1556" s="189" t="s">
        <v>222</v>
      </c>
      <c r="G1556" s="190"/>
      <c r="H1556" s="197"/>
      <c r="I1556" s="192" t="str">
        <f aca="false">IF(ISNUMBER(B1556),"L"&amp;TEXT(B1556,"00"),IF(ISBLANK(B1556),"",B1556))</f>
        <v/>
      </c>
      <c r="J1556" s="193" t="e">
        <f aca="false">CONTAOK(G1556,CTB1)</f>
        <v>#VALUE!</v>
      </c>
      <c r="K1556" s="194" t="str">
        <f aca="false">IF(G1556,nomeconta(G1556,CTB1),"")</f>
        <v/>
      </c>
      <c r="L1556" s="195" t="n">
        <f aca="false">IF(AND(F1556&lt;&gt;"D",F1556&lt;&gt;"C",F1556&lt;&gt;"S",F1556&lt;&gt;"R"),0,1)</f>
        <v>1</v>
      </c>
      <c r="M1556" s="195" t="n">
        <f aca="false">IF(F1556="S",0,IF(F1556="D",1,IF(F1556="C",2,3)))</f>
        <v>0</v>
      </c>
      <c r="N1556" s="195" t="n">
        <f aca="false">IF(E1556="AC",1,IF(E1556="SD",2,IF(E1556="SC",3,-1)))</f>
        <v>1</v>
      </c>
      <c r="O1556" s="196" t="e">
        <f aca="false">ROUND(IF(AND(L1556=1,G1556,K1556&lt;&gt;"#N/A#",N1556&gt;0,J1556=1),CHOOSE(N1556,AcumuladosPeriodo(G1556,C1556,D1556,M1556,CTB1),saldodevedor(G1556,C1556,D1556,CTB1),saldoCredor(G1556,C1556,D1556,CTB1)),0)*IF(H1556=0,1,H1556),2)</f>
        <v>#VALUE!</v>
      </c>
    </row>
    <row r="1557" customFormat="false" ht="13.5" hidden="false" customHeight="false" outlineLevel="0" collapsed="false">
      <c r="B1557" s="187"/>
      <c r="C1557" s="188" t="n">
        <v>1</v>
      </c>
      <c r="D1557" s="188" t="n">
        <v>12</v>
      </c>
      <c r="E1557" s="189" t="s">
        <v>219</v>
      </c>
      <c r="F1557" s="189" t="s">
        <v>222</v>
      </c>
      <c r="G1557" s="190"/>
      <c r="H1557" s="197"/>
      <c r="I1557" s="192" t="str">
        <f aca="false">IF(ISNUMBER(B1557),"L"&amp;TEXT(B1557,"00"),IF(ISBLANK(B1557),"",B1557))</f>
        <v/>
      </c>
      <c r="J1557" s="193" t="e">
        <f aca="false">CONTAOK(G1557,CTB1)</f>
        <v>#VALUE!</v>
      </c>
      <c r="K1557" s="194" t="str">
        <f aca="false">IF(G1557,nomeconta(G1557,CTB1),"")</f>
        <v/>
      </c>
      <c r="L1557" s="195" t="n">
        <f aca="false">IF(AND(F1557&lt;&gt;"D",F1557&lt;&gt;"C",F1557&lt;&gt;"S",F1557&lt;&gt;"R"),0,1)</f>
        <v>1</v>
      </c>
      <c r="M1557" s="195" t="n">
        <f aca="false">IF(F1557="S",0,IF(F1557="D",1,IF(F1557="C",2,3)))</f>
        <v>0</v>
      </c>
      <c r="N1557" s="195" t="n">
        <f aca="false">IF(E1557="AC",1,IF(E1557="SD",2,IF(E1557="SC",3,-1)))</f>
        <v>1</v>
      </c>
      <c r="O1557" s="196" t="e">
        <f aca="false">ROUND(IF(AND(L1557=1,G1557,K1557&lt;&gt;"#N/A#",N1557&gt;0,J1557=1),CHOOSE(N1557,AcumuladosPeriodo(G1557,C1557,D1557,M1557,CTB1),saldodevedor(G1557,C1557,D1557,CTB1),saldoCredor(G1557,C1557,D1557,CTB1)),0)*IF(H1557=0,1,H1557),2)</f>
        <v>#VALUE!</v>
      </c>
    </row>
    <row r="1558" customFormat="false" ht="13.5" hidden="false" customHeight="false" outlineLevel="0" collapsed="false">
      <c r="B1558" s="187"/>
      <c r="C1558" s="188" t="n">
        <v>1</v>
      </c>
      <c r="D1558" s="188" t="n">
        <v>12</v>
      </c>
      <c r="E1558" s="189" t="s">
        <v>219</v>
      </c>
      <c r="F1558" s="189" t="s">
        <v>222</v>
      </c>
      <c r="G1558" s="190"/>
      <c r="H1558" s="197"/>
      <c r="I1558" s="192" t="str">
        <f aca="false">IF(ISNUMBER(B1558),"L"&amp;TEXT(B1558,"00"),IF(ISBLANK(B1558),"",B1558))</f>
        <v/>
      </c>
      <c r="J1558" s="193" t="e">
        <f aca="false">CONTAOK(G1558,CTB1)</f>
        <v>#VALUE!</v>
      </c>
      <c r="K1558" s="194" t="str">
        <f aca="false">IF(G1558,nomeconta(G1558,CTB1),"")</f>
        <v/>
      </c>
      <c r="L1558" s="195" t="n">
        <f aca="false">IF(AND(F1558&lt;&gt;"D",F1558&lt;&gt;"C",F1558&lt;&gt;"S",F1558&lt;&gt;"R"),0,1)</f>
        <v>1</v>
      </c>
      <c r="M1558" s="195" t="n">
        <f aca="false">IF(F1558="S",0,IF(F1558="D",1,IF(F1558="C",2,3)))</f>
        <v>0</v>
      </c>
      <c r="N1558" s="195" t="n">
        <f aca="false">IF(E1558="AC",1,IF(E1558="SD",2,IF(E1558="SC",3,-1)))</f>
        <v>1</v>
      </c>
      <c r="O1558" s="196" t="e">
        <f aca="false">ROUND(IF(AND(L1558=1,G1558,K1558&lt;&gt;"#N/A#",N1558&gt;0,J1558=1),CHOOSE(N1558,AcumuladosPeriodo(G1558,C1558,D1558,M1558,CTB1),saldodevedor(G1558,C1558,D1558,CTB1),saldoCredor(G1558,C1558,D1558,CTB1)),0)*IF(H1558=0,1,H1558),2)</f>
        <v>#VALUE!</v>
      </c>
    </row>
    <row r="1559" customFormat="false" ht="13.5" hidden="false" customHeight="false" outlineLevel="0" collapsed="false">
      <c r="B1559" s="187"/>
      <c r="C1559" s="188" t="n">
        <v>1</v>
      </c>
      <c r="D1559" s="188" t="n">
        <v>12</v>
      </c>
      <c r="E1559" s="189" t="s">
        <v>219</v>
      </c>
      <c r="F1559" s="189" t="s">
        <v>222</v>
      </c>
      <c r="G1559" s="190"/>
      <c r="H1559" s="197"/>
      <c r="I1559" s="192" t="str">
        <f aca="false">IF(ISNUMBER(B1559),"L"&amp;TEXT(B1559,"00"),IF(ISBLANK(B1559),"",B1559))</f>
        <v/>
      </c>
      <c r="J1559" s="193" t="e">
        <f aca="false">CONTAOK(G1559,CTB1)</f>
        <v>#VALUE!</v>
      </c>
      <c r="K1559" s="194" t="str">
        <f aca="false">IF(G1559,nomeconta(G1559,CTB1),"")</f>
        <v/>
      </c>
      <c r="L1559" s="195" t="n">
        <f aca="false">IF(AND(F1559&lt;&gt;"D",F1559&lt;&gt;"C",F1559&lt;&gt;"S",F1559&lt;&gt;"R"),0,1)</f>
        <v>1</v>
      </c>
      <c r="M1559" s="195" t="n">
        <f aca="false">IF(F1559="S",0,IF(F1559="D",1,IF(F1559="C",2,3)))</f>
        <v>0</v>
      </c>
      <c r="N1559" s="195" t="n">
        <f aca="false">IF(E1559="AC",1,IF(E1559="SD",2,IF(E1559="SC",3,-1)))</f>
        <v>1</v>
      </c>
      <c r="O1559" s="196" t="e">
        <f aca="false">ROUND(IF(AND(L1559=1,G1559,K1559&lt;&gt;"#N/A#",N1559&gt;0,J1559=1),CHOOSE(N1559,AcumuladosPeriodo(G1559,C1559,D1559,M1559,CTB1),saldodevedor(G1559,C1559,D1559,CTB1),saldoCredor(G1559,C1559,D1559,CTB1)),0)*IF(H1559=0,1,H1559),2)</f>
        <v>#VALUE!</v>
      </c>
    </row>
    <row r="1560" customFormat="false" ht="13.5" hidden="false" customHeight="false" outlineLevel="0" collapsed="false">
      <c r="B1560" s="187"/>
      <c r="C1560" s="188" t="n">
        <v>1</v>
      </c>
      <c r="D1560" s="188" t="n">
        <v>12</v>
      </c>
      <c r="E1560" s="189" t="s">
        <v>219</v>
      </c>
      <c r="F1560" s="189" t="s">
        <v>222</v>
      </c>
      <c r="G1560" s="190"/>
      <c r="H1560" s="197"/>
      <c r="I1560" s="192" t="str">
        <f aca="false">IF(ISNUMBER(B1560),"L"&amp;TEXT(B1560,"00"),IF(ISBLANK(B1560),"",B1560))</f>
        <v/>
      </c>
      <c r="J1560" s="193" t="e">
        <f aca="false">CONTAOK(G1560,CTB1)</f>
        <v>#VALUE!</v>
      </c>
      <c r="K1560" s="194" t="str">
        <f aca="false">IF(G1560,nomeconta(G1560,CTB1),"")</f>
        <v/>
      </c>
      <c r="L1560" s="195" t="n">
        <f aca="false">IF(AND(F1560&lt;&gt;"D",F1560&lt;&gt;"C",F1560&lt;&gt;"S",F1560&lt;&gt;"R"),0,1)</f>
        <v>1</v>
      </c>
      <c r="M1560" s="195" t="n">
        <f aca="false">IF(F1560="S",0,IF(F1560="D",1,IF(F1560="C",2,3)))</f>
        <v>0</v>
      </c>
      <c r="N1560" s="195" t="n">
        <f aca="false">IF(E1560="AC",1,IF(E1560="SD",2,IF(E1560="SC",3,-1)))</f>
        <v>1</v>
      </c>
      <c r="O1560" s="196" t="e">
        <f aca="false">ROUND(IF(AND(L1560=1,G1560,K1560&lt;&gt;"#N/A#",N1560&gt;0,J1560=1),CHOOSE(N1560,AcumuladosPeriodo(G1560,C1560,D1560,M1560,CTB1),saldodevedor(G1560,C1560,D1560,CTB1),saldoCredor(G1560,C1560,D1560,CTB1)),0)*IF(H1560=0,1,H1560),2)</f>
        <v>#VALUE!</v>
      </c>
    </row>
    <row r="1561" customFormat="false" ht="13.5" hidden="false" customHeight="false" outlineLevel="0" collapsed="false">
      <c r="B1561" s="187"/>
      <c r="C1561" s="188" t="n">
        <v>1</v>
      </c>
      <c r="D1561" s="188" t="n">
        <v>12</v>
      </c>
      <c r="E1561" s="189" t="s">
        <v>219</v>
      </c>
      <c r="F1561" s="189" t="s">
        <v>222</v>
      </c>
      <c r="G1561" s="190"/>
      <c r="H1561" s="197"/>
      <c r="I1561" s="192" t="str">
        <f aca="false">IF(ISNUMBER(B1561),"L"&amp;TEXT(B1561,"00"),IF(ISBLANK(B1561),"",B1561))</f>
        <v/>
      </c>
      <c r="J1561" s="193" t="e">
        <f aca="false">CONTAOK(G1561,CTB1)</f>
        <v>#VALUE!</v>
      </c>
      <c r="K1561" s="194" t="str">
        <f aca="false">IF(G1561,nomeconta(G1561,CTB1),"")</f>
        <v/>
      </c>
      <c r="L1561" s="195" t="n">
        <f aca="false">IF(AND(F1561&lt;&gt;"D",F1561&lt;&gt;"C",F1561&lt;&gt;"S",F1561&lt;&gt;"R"),0,1)</f>
        <v>1</v>
      </c>
      <c r="M1561" s="195" t="n">
        <f aca="false">IF(F1561="S",0,IF(F1561="D",1,IF(F1561="C",2,3)))</f>
        <v>0</v>
      </c>
      <c r="N1561" s="195" t="n">
        <f aca="false">IF(E1561="AC",1,IF(E1561="SD",2,IF(E1561="SC",3,-1)))</f>
        <v>1</v>
      </c>
      <c r="O1561" s="196" t="e">
        <f aca="false">ROUND(IF(AND(L1561=1,G1561,K1561&lt;&gt;"#N/A#",N1561&gt;0,J1561=1),CHOOSE(N1561,AcumuladosPeriodo(G1561,C1561,D1561,M1561,CTB1),saldodevedor(G1561,C1561,D1561,CTB1),saldoCredor(G1561,C1561,D1561,CTB1)),0)*IF(H1561=0,1,H1561),2)</f>
        <v>#VALUE!</v>
      </c>
    </row>
    <row r="1562" customFormat="false" ht="13.5" hidden="false" customHeight="false" outlineLevel="0" collapsed="false">
      <c r="B1562" s="187"/>
      <c r="C1562" s="188" t="n">
        <v>1</v>
      </c>
      <c r="D1562" s="188" t="n">
        <v>12</v>
      </c>
      <c r="E1562" s="189" t="s">
        <v>219</v>
      </c>
      <c r="F1562" s="189" t="s">
        <v>222</v>
      </c>
      <c r="G1562" s="190"/>
      <c r="H1562" s="197"/>
      <c r="I1562" s="192" t="str">
        <f aca="false">IF(ISNUMBER(B1562),"L"&amp;TEXT(B1562,"00"),IF(ISBLANK(B1562),"",B1562))</f>
        <v/>
      </c>
      <c r="J1562" s="193" t="e">
        <f aca="false">CONTAOK(G1562,CTB1)</f>
        <v>#VALUE!</v>
      </c>
      <c r="K1562" s="194" t="str">
        <f aca="false">IF(G1562,nomeconta(G1562,CTB1),"")</f>
        <v/>
      </c>
      <c r="L1562" s="195" t="n">
        <f aca="false">IF(AND(F1562&lt;&gt;"D",F1562&lt;&gt;"C",F1562&lt;&gt;"S",F1562&lt;&gt;"R"),0,1)</f>
        <v>1</v>
      </c>
      <c r="M1562" s="195" t="n">
        <f aca="false">IF(F1562="S",0,IF(F1562="D",1,IF(F1562="C",2,3)))</f>
        <v>0</v>
      </c>
      <c r="N1562" s="195" t="n">
        <f aca="false">IF(E1562="AC",1,IF(E1562="SD",2,IF(E1562="SC",3,-1)))</f>
        <v>1</v>
      </c>
      <c r="O1562" s="196" t="e">
        <f aca="false">ROUND(IF(AND(L1562=1,G1562,K1562&lt;&gt;"#N/A#",N1562&gt;0,J1562=1),CHOOSE(N1562,AcumuladosPeriodo(G1562,C1562,D1562,M1562,CTB1),saldodevedor(G1562,C1562,D1562,CTB1),saldoCredor(G1562,C1562,D1562,CTB1)),0)*IF(H1562=0,1,H1562),2)</f>
        <v>#VALUE!</v>
      </c>
    </row>
    <row r="1563" customFormat="false" ht="13.5" hidden="false" customHeight="false" outlineLevel="0" collapsed="false">
      <c r="B1563" s="187"/>
      <c r="C1563" s="188" t="n">
        <v>1</v>
      </c>
      <c r="D1563" s="188" t="n">
        <v>12</v>
      </c>
      <c r="E1563" s="189" t="s">
        <v>219</v>
      </c>
      <c r="F1563" s="189" t="s">
        <v>222</v>
      </c>
      <c r="G1563" s="190"/>
      <c r="H1563" s="197"/>
      <c r="I1563" s="192" t="str">
        <f aca="false">IF(ISNUMBER(B1563),"L"&amp;TEXT(B1563,"00"),IF(ISBLANK(B1563),"",B1563))</f>
        <v/>
      </c>
      <c r="J1563" s="193" t="e">
        <f aca="false">CONTAOK(G1563,CTB1)</f>
        <v>#VALUE!</v>
      </c>
      <c r="K1563" s="194" t="str">
        <f aca="false">IF(G1563,nomeconta(G1563,CTB1),"")</f>
        <v/>
      </c>
      <c r="L1563" s="195" t="n">
        <f aca="false">IF(AND(F1563&lt;&gt;"D",F1563&lt;&gt;"C",F1563&lt;&gt;"S",F1563&lt;&gt;"R"),0,1)</f>
        <v>1</v>
      </c>
      <c r="M1563" s="195" t="n">
        <f aca="false">IF(F1563="S",0,IF(F1563="D",1,IF(F1563="C",2,3)))</f>
        <v>0</v>
      </c>
      <c r="N1563" s="195" t="n">
        <f aca="false">IF(E1563="AC",1,IF(E1563="SD",2,IF(E1563="SC",3,-1)))</f>
        <v>1</v>
      </c>
      <c r="O1563" s="196" t="e">
        <f aca="false">ROUND(IF(AND(L1563=1,G1563,K1563&lt;&gt;"#N/A#",N1563&gt;0,J1563=1),CHOOSE(N1563,AcumuladosPeriodo(G1563,C1563,D1563,M1563,CTB1),saldodevedor(G1563,C1563,D1563,CTB1),saldoCredor(G1563,C1563,D1563,CTB1)),0)*IF(H1563=0,1,H1563),2)</f>
        <v>#VALUE!</v>
      </c>
    </row>
    <row r="1564" customFormat="false" ht="13.5" hidden="false" customHeight="false" outlineLevel="0" collapsed="false">
      <c r="B1564" s="187"/>
      <c r="C1564" s="188" t="n">
        <v>1</v>
      </c>
      <c r="D1564" s="188" t="n">
        <v>12</v>
      </c>
      <c r="E1564" s="189" t="s">
        <v>219</v>
      </c>
      <c r="F1564" s="189" t="s">
        <v>222</v>
      </c>
      <c r="G1564" s="190"/>
      <c r="H1564" s="197"/>
      <c r="I1564" s="192" t="str">
        <f aca="false">IF(ISNUMBER(B1564),"L"&amp;TEXT(B1564,"00"),IF(ISBLANK(B1564),"",B1564))</f>
        <v/>
      </c>
      <c r="J1564" s="193" t="e">
        <f aca="false">CONTAOK(G1564,CTB1)</f>
        <v>#VALUE!</v>
      </c>
      <c r="K1564" s="194" t="str">
        <f aca="false">IF(G1564,nomeconta(G1564,CTB1),"")</f>
        <v/>
      </c>
      <c r="L1564" s="195" t="n">
        <f aca="false">IF(AND(F1564&lt;&gt;"D",F1564&lt;&gt;"C",F1564&lt;&gt;"S",F1564&lt;&gt;"R"),0,1)</f>
        <v>1</v>
      </c>
      <c r="M1564" s="195" t="n">
        <f aca="false">IF(F1564="S",0,IF(F1564="D",1,IF(F1564="C",2,3)))</f>
        <v>0</v>
      </c>
      <c r="N1564" s="195" t="n">
        <f aca="false">IF(E1564="AC",1,IF(E1564="SD",2,IF(E1564="SC",3,-1)))</f>
        <v>1</v>
      </c>
      <c r="O1564" s="196" t="e">
        <f aca="false">ROUND(IF(AND(L1564=1,G1564,K1564&lt;&gt;"#N/A#",N1564&gt;0,J1564=1),CHOOSE(N1564,AcumuladosPeriodo(G1564,C1564,D1564,M1564,CTB1),saldodevedor(G1564,C1564,D1564,CTB1),saldoCredor(G1564,C1564,D1564,CTB1)),0)*IF(H1564=0,1,H1564),2)</f>
        <v>#VALUE!</v>
      </c>
    </row>
    <row r="1565" customFormat="false" ht="13.5" hidden="false" customHeight="false" outlineLevel="0" collapsed="false">
      <c r="B1565" s="187"/>
      <c r="C1565" s="188" t="n">
        <v>1</v>
      </c>
      <c r="D1565" s="188" t="n">
        <v>12</v>
      </c>
      <c r="E1565" s="189" t="s">
        <v>219</v>
      </c>
      <c r="F1565" s="189" t="s">
        <v>222</v>
      </c>
      <c r="G1565" s="190"/>
      <c r="H1565" s="197"/>
      <c r="I1565" s="192" t="str">
        <f aca="false">IF(ISNUMBER(B1565),"L"&amp;TEXT(B1565,"00"),IF(ISBLANK(B1565),"",B1565))</f>
        <v/>
      </c>
      <c r="J1565" s="193" t="e">
        <f aca="false">CONTAOK(G1565,CTB1)</f>
        <v>#VALUE!</v>
      </c>
      <c r="K1565" s="194" t="str">
        <f aca="false">IF(G1565,nomeconta(G1565,CTB1),"")</f>
        <v/>
      </c>
      <c r="L1565" s="195" t="n">
        <f aca="false">IF(AND(F1565&lt;&gt;"D",F1565&lt;&gt;"C",F1565&lt;&gt;"S",F1565&lt;&gt;"R"),0,1)</f>
        <v>1</v>
      </c>
      <c r="M1565" s="195" t="n">
        <f aca="false">IF(F1565="S",0,IF(F1565="D",1,IF(F1565="C",2,3)))</f>
        <v>0</v>
      </c>
      <c r="N1565" s="195" t="n">
        <f aca="false">IF(E1565="AC",1,IF(E1565="SD",2,IF(E1565="SC",3,-1)))</f>
        <v>1</v>
      </c>
      <c r="O1565" s="196" t="e">
        <f aca="false">ROUND(IF(AND(L1565=1,G1565,K1565&lt;&gt;"#N/A#",N1565&gt;0,J1565=1),CHOOSE(N1565,AcumuladosPeriodo(G1565,C1565,D1565,M1565,CTB1),saldodevedor(G1565,C1565,D1565,CTB1),saldoCredor(G1565,C1565,D1565,CTB1)),0)*IF(H1565=0,1,H1565),2)</f>
        <v>#VALUE!</v>
      </c>
    </row>
    <row r="1566" customFormat="false" ht="13.5" hidden="false" customHeight="false" outlineLevel="0" collapsed="false">
      <c r="B1566" s="187"/>
      <c r="C1566" s="188" t="n">
        <v>1</v>
      </c>
      <c r="D1566" s="188" t="n">
        <v>12</v>
      </c>
      <c r="E1566" s="189" t="s">
        <v>219</v>
      </c>
      <c r="F1566" s="189" t="s">
        <v>222</v>
      </c>
      <c r="G1566" s="190"/>
      <c r="H1566" s="197"/>
      <c r="I1566" s="192" t="str">
        <f aca="false">IF(ISNUMBER(B1566),"L"&amp;TEXT(B1566,"00"),IF(ISBLANK(B1566),"",B1566))</f>
        <v/>
      </c>
      <c r="J1566" s="193" t="e">
        <f aca="false">CONTAOK(G1566,CTB1)</f>
        <v>#VALUE!</v>
      </c>
      <c r="K1566" s="194" t="str">
        <f aca="false">IF(G1566,nomeconta(G1566,CTB1),"")</f>
        <v/>
      </c>
      <c r="L1566" s="195" t="n">
        <f aca="false">IF(AND(F1566&lt;&gt;"D",F1566&lt;&gt;"C",F1566&lt;&gt;"S",F1566&lt;&gt;"R"),0,1)</f>
        <v>1</v>
      </c>
      <c r="M1566" s="195" t="n">
        <f aca="false">IF(F1566="S",0,IF(F1566="D",1,IF(F1566="C",2,3)))</f>
        <v>0</v>
      </c>
      <c r="N1566" s="195" t="n">
        <f aca="false">IF(E1566="AC",1,IF(E1566="SD",2,IF(E1566="SC",3,-1)))</f>
        <v>1</v>
      </c>
      <c r="O1566" s="196" t="e">
        <f aca="false">ROUND(IF(AND(L1566=1,G1566,K1566&lt;&gt;"#N/A#",N1566&gt;0,J1566=1),CHOOSE(N1566,AcumuladosPeriodo(G1566,C1566,D1566,M1566,CTB1),saldodevedor(G1566,C1566,D1566,CTB1),saldoCredor(G1566,C1566,D1566,CTB1)),0)*IF(H1566=0,1,H1566),2)</f>
        <v>#VALUE!</v>
      </c>
    </row>
    <row r="1567" customFormat="false" ht="13.5" hidden="false" customHeight="false" outlineLevel="0" collapsed="false">
      <c r="B1567" s="187"/>
      <c r="C1567" s="188" t="n">
        <v>1</v>
      </c>
      <c r="D1567" s="188" t="n">
        <v>12</v>
      </c>
      <c r="E1567" s="189" t="s">
        <v>219</v>
      </c>
      <c r="F1567" s="189" t="s">
        <v>222</v>
      </c>
      <c r="G1567" s="190"/>
      <c r="H1567" s="197"/>
      <c r="I1567" s="192" t="str">
        <f aca="false">IF(ISNUMBER(B1567),"L"&amp;TEXT(B1567,"00"),IF(ISBLANK(B1567),"",B1567))</f>
        <v/>
      </c>
      <c r="J1567" s="193" t="e">
        <f aca="false">CONTAOK(G1567,CTB1)</f>
        <v>#VALUE!</v>
      </c>
      <c r="K1567" s="194" t="str">
        <f aca="false">IF(G1567,nomeconta(G1567,CTB1),"")</f>
        <v/>
      </c>
      <c r="L1567" s="195" t="n">
        <f aca="false">IF(AND(F1567&lt;&gt;"D",F1567&lt;&gt;"C",F1567&lt;&gt;"S",F1567&lt;&gt;"R"),0,1)</f>
        <v>1</v>
      </c>
      <c r="M1567" s="195" t="n">
        <f aca="false">IF(F1567="S",0,IF(F1567="D",1,IF(F1567="C",2,3)))</f>
        <v>0</v>
      </c>
      <c r="N1567" s="195" t="n">
        <f aca="false">IF(E1567="AC",1,IF(E1567="SD",2,IF(E1567="SC",3,-1)))</f>
        <v>1</v>
      </c>
      <c r="O1567" s="196" t="e">
        <f aca="false">ROUND(IF(AND(L1567=1,G1567,K1567&lt;&gt;"#N/A#",N1567&gt;0,J1567=1),CHOOSE(N1567,AcumuladosPeriodo(G1567,C1567,D1567,M1567,CTB1),saldodevedor(G1567,C1567,D1567,CTB1),saldoCredor(G1567,C1567,D1567,CTB1)),0)*IF(H1567=0,1,H1567),2)</f>
        <v>#VALUE!</v>
      </c>
    </row>
    <row r="1568" customFormat="false" ht="13.5" hidden="false" customHeight="false" outlineLevel="0" collapsed="false">
      <c r="B1568" s="187"/>
      <c r="C1568" s="188" t="n">
        <v>1</v>
      </c>
      <c r="D1568" s="188" t="n">
        <v>12</v>
      </c>
      <c r="E1568" s="189" t="s">
        <v>219</v>
      </c>
      <c r="F1568" s="189" t="s">
        <v>222</v>
      </c>
      <c r="G1568" s="190"/>
      <c r="H1568" s="197"/>
      <c r="I1568" s="192" t="str">
        <f aca="false">IF(ISNUMBER(B1568),"L"&amp;TEXT(B1568,"00"),IF(ISBLANK(B1568),"",B1568))</f>
        <v/>
      </c>
      <c r="J1568" s="193" t="e">
        <f aca="false">CONTAOK(G1568,CTB1)</f>
        <v>#VALUE!</v>
      </c>
      <c r="K1568" s="194" t="str">
        <f aca="false">IF(G1568,nomeconta(G1568,CTB1),"")</f>
        <v/>
      </c>
      <c r="L1568" s="195" t="n">
        <f aca="false">IF(AND(F1568&lt;&gt;"D",F1568&lt;&gt;"C",F1568&lt;&gt;"S",F1568&lt;&gt;"R"),0,1)</f>
        <v>1</v>
      </c>
      <c r="M1568" s="195" t="n">
        <f aca="false">IF(F1568="S",0,IF(F1568="D",1,IF(F1568="C",2,3)))</f>
        <v>0</v>
      </c>
      <c r="N1568" s="195" t="n">
        <f aca="false">IF(E1568="AC",1,IF(E1568="SD",2,IF(E1568="SC",3,-1)))</f>
        <v>1</v>
      </c>
      <c r="O1568" s="196" t="e">
        <f aca="false">ROUND(IF(AND(L1568=1,G1568,K1568&lt;&gt;"#N/A#",N1568&gt;0,J1568=1),CHOOSE(N1568,AcumuladosPeriodo(G1568,C1568,D1568,M1568,CTB1),saldodevedor(G1568,C1568,D1568,CTB1),saldoCredor(G1568,C1568,D1568,CTB1)),0)*IF(H1568=0,1,H1568),2)</f>
        <v>#VALUE!</v>
      </c>
    </row>
    <row r="1569" customFormat="false" ht="13.5" hidden="false" customHeight="false" outlineLevel="0" collapsed="false">
      <c r="B1569" s="187"/>
      <c r="C1569" s="188" t="n">
        <v>1</v>
      </c>
      <c r="D1569" s="188" t="n">
        <v>12</v>
      </c>
      <c r="E1569" s="189" t="s">
        <v>219</v>
      </c>
      <c r="F1569" s="189" t="s">
        <v>222</v>
      </c>
      <c r="G1569" s="190"/>
      <c r="H1569" s="197"/>
      <c r="I1569" s="192" t="str">
        <f aca="false">IF(ISNUMBER(B1569),"L"&amp;TEXT(B1569,"00"),IF(ISBLANK(B1569),"",B1569))</f>
        <v/>
      </c>
      <c r="J1569" s="193" t="e">
        <f aca="false">CONTAOK(G1569,CTB1)</f>
        <v>#VALUE!</v>
      </c>
      <c r="K1569" s="194" t="str">
        <f aca="false">IF(G1569,nomeconta(G1569,CTB1),"")</f>
        <v/>
      </c>
      <c r="L1569" s="195" t="n">
        <f aca="false">IF(AND(F1569&lt;&gt;"D",F1569&lt;&gt;"C",F1569&lt;&gt;"S",F1569&lt;&gt;"R"),0,1)</f>
        <v>1</v>
      </c>
      <c r="M1569" s="195" t="n">
        <f aca="false">IF(F1569="S",0,IF(F1569="D",1,IF(F1569="C",2,3)))</f>
        <v>0</v>
      </c>
      <c r="N1569" s="195" t="n">
        <f aca="false">IF(E1569="AC",1,IF(E1569="SD",2,IF(E1569="SC",3,-1)))</f>
        <v>1</v>
      </c>
      <c r="O1569" s="196" t="e">
        <f aca="false">ROUND(IF(AND(L1569=1,G1569,K1569&lt;&gt;"#N/A#",N1569&gt;0,J1569=1),CHOOSE(N1569,AcumuladosPeriodo(G1569,C1569,D1569,M1569,CTB1),saldodevedor(G1569,C1569,D1569,CTB1),saldoCredor(G1569,C1569,D1569,CTB1)),0)*IF(H1569=0,1,H1569),2)</f>
        <v>#VALUE!</v>
      </c>
    </row>
    <row r="1570" customFormat="false" ht="13.5" hidden="false" customHeight="false" outlineLevel="0" collapsed="false">
      <c r="B1570" s="187"/>
      <c r="C1570" s="188" t="n">
        <v>1</v>
      </c>
      <c r="D1570" s="188" t="n">
        <v>12</v>
      </c>
      <c r="E1570" s="189" t="s">
        <v>219</v>
      </c>
      <c r="F1570" s="189" t="s">
        <v>222</v>
      </c>
      <c r="G1570" s="190"/>
      <c r="H1570" s="197"/>
      <c r="I1570" s="192" t="str">
        <f aca="false">IF(ISNUMBER(B1570),"L"&amp;TEXT(B1570,"00"),IF(ISBLANK(B1570),"",B1570))</f>
        <v/>
      </c>
      <c r="J1570" s="193" t="e">
        <f aca="false">CONTAOK(G1570,CTB1)</f>
        <v>#VALUE!</v>
      </c>
      <c r="K1570" s="194" t="str">
        <f aca="false">IF(G1570,nomeconta(G1570,CTB1),"")</f>
        <v/>
      </c>
      <c r="L1570" s="195" t="n">
        <f aca="false">IF(AND(F1570&lt;&gt;"D",F1570&lt;&gt;"C",F1570&lt;&gt;"S",F1570&lt;&gt;"R"),0,1)</f>
        <v>1</v>
      </c>
      <c r="M1570" s="195" t="n">
        <f aca="false">IF(F1570="S",0,IF(F1570="D",1,IF(F1570="C",2,3)))</f>
        <v>0</v>
      </c>
      <c r="N1570" s="195" t="n">
        <f aca="false">IF(E1570="AC",1,IF(E1570="SD",2,IF(E1570="SC",3,-1)))</f>
        <v>1</v>
      </c>
      <c r="O1570" s="196" t="e">
        <f aca="false">ROUND(IF(AND(L1570=1,G1570,K1570&lt;&gt;"#N/A#",N1570&gt;0,J1570=1),CHOOSE(N1570,AcumuladosPeriodo(G1570,C1570,D1570,M1570,CTB1),saldodevedor(G1570,C1570,D1570,CTB1),saldoCredor(G1570,C1570,D1570,CTB1)),0)*IF(H1570=0,1,H1570),2)</f>
        <v>#VALUE!</v>
      </c>
    </row>
    <row r="1571" customFormat="false" ht="13.5" hidden="false" customHeight="false" outlineLevel="0" collapsed="false">
      <c r="B1571" s="187"/>
      <c r="C1571" s="188" t="n">
        <v>1</v>
      </c>
      <c r="D1571" s="188" t="n">
        <v>12</v>
      </c>
      <c r="E1571" s="189" t="s">
        <v>219</v>
      </c>
      <c r="F1571" s="189" t="s">
        <v>222</v>
      </c>
      <c r="G1571" s="190"/>
      <c r="H1571" s="197"/>
      <c r="I1571" s="192" t="str">
        <f aca="false">IF(ISNUMBER(B1571),"L"&amp;TEXT(B1571,"00"),IF(ISBLANK(B1571),"",B1571))</f>
        <v/>
      </c>
      <c r="J1571" s="193" t="e">
        <f aca="false">CONTAOK(G1571,CTB1)</f>
        <v>#VALUE!</v>
      </c>
      <c r="K1571" s="194" t="str">
        <f aca="false">IF(G1571,nomeconta(G1571,CTB1),"")</f>
        <v/>
      </c>
      <c r="L1571" s="195" t="n">
        <f aca="false">IF(AND(F1571&lt;&gt;"D",F1571&lt;&gt;"C",F1571&lt;&gt;"S",F1571&lt;&gt;"R"),0,1)</f>
        <v>1</v>
      </c>
      <c r="M1571" s="195" t="n">
        <f aca="false">IF(F1571="S",0,IF(F1571="D",1,IF(F1571="C",2,3)))</f>
        <v>0</v>
      </c>
      <c r="N1571" s="195" t="n">
        <f aca="false">IF(E1571="AC",1,IF(E1571="SD",2,IF(E1571="SC",3,-1)))</f>
        <v>1</v>
      </c>
      <c r="O1571" s="196" t="e">
        <f aca="false">ROUND(IF(AND(L1571=1,G1571,K1571&lt;&gt;"#N/A#",N1571&gt;0,J1571=1),CHOOSE(N1571,AcumuladosPeriodo(G1571,C1571,D1571,M1571,CTB1),saldodevedor(G1571,C1571,D1571,CTB1),saldoCredor(G1571,C1571,D1571,CTB1)),0)*IF(H1571=0,1,H1571),2)</f>
        <v>#VALUE!</v>
      </c>
    </row>
    <row r="1572" customFormat="false" ht="13.5" hidden="false" customHeight="false" outlineLevel="0" collapsed="false">
      <c r="B1572" s="187"/>
      <c r="C1572" s="188" t="n">
        <v>1</v>
      </c>
      <c r="D1572" s="188" t="n">
        <v>12</v>
      </c>
      <c r="E1572" s="189" t="s">
        <v>219</v>
      </c>
      <c r="F1572" s="189" t="s">
        <v>222</v>
      </c>
      <c r="G1572" s="190"/>
      <c r="H1572" s="197"/>
      <c r="I1572" s="192" t="str">
        <f aca="false">IF(ISNUMBER(B1572),"L"&amp;TEXT(B1572,"00"),IF(ISBLANK(B1572),"",B1572))</f>
        <v/>
      </c>
      <c r="J1572" s="193" t="e">
        <f aca="false">CONTAOK(G1572,CTB1)</f>
        <v>#VALUE!</v>
      </c>
      <c r="K1572" s="194" t="str">
        <f aca="false">IF(G1572,nomeconta(G1572,CTB1),"")</f>
        <v/>
      </c>
      <c r="L1572" s="195" t="n">
        <f aca="false">IF(AND(F1572&lt;&gt;"D",F1572&lt;&gt;"C",F1572&lt;&gt;"S",F1572&lt;&gt;"R"),0,1)</f>
        <v>1</v>
      </c>
      <c r="M1572" s="195" t="n">
        <f aca="false">IF(F1572="S",0,IF(F1572="D",1,IF(F1572="C",2,3)))</f>
        <v>0</v>
      </c>
      <c r="N1572" s="195" t="n">
        <f aca="false">IF(E1572="AC",1,IF(E1572="SD",2,IF(E1572="SC",3,-1)))</f>
        <v>1</v>
      </c>
      <c r="O1572" s="196" t="e">
        <f aca="false">ROUND(IF(AND(L1572=1,G1572,K1572&lt;&gt;"#N/A#",N1572&gt;0,J1572=1),CHOOSE(N1572,AcumuladosPeriodo(G1572,C1572,D1572,M1572,CTB1),saldodevedor(G1572,C1572,D1572,CTB1),saldoCredor(G1572,C1572,D1572,CTB1)),0)*IF(H1572=0,1,H1572),2)</f>
        <v>#VALUE!</v>
      </c>
    </row>
    <row r="1573" customFormat="false" ht="13.5" hidden="false" customHeight="false" outlineLevel="0" collapsed="false">
      <c r="B1573" s="187"/>
      <c r="C1573" s="188" t="n">
        <v>1</v>
      </c>
      <c r="D1573" s="188" t="n">
        <v>12</v>
      </c>
      <c r="E1573" s="189" t="s">
        <v>219</v>
      </c>
      <c r="F1573" s="189" t="s">
        <v>222</v>
      </c>
      <c r="G1573" s="190"/>
      <c r="H1573" s="197"/>
      <c r="I1573" s="192" t="str">
        <f aca="false">IF(ISNUMBER(B1573),"L"&amp;TEXT(B1573,"00"),IF(ISBLANK(B1573),"",B1573))</f>
        <v/>
      </c>
      <c r="J1573" s="193" t="e">
        <f aca="false">CONTAOK(G1573,CTB1)</f>
        <v>#VALUE!</v>
      </c>
      <c r="K1573" s="194" t="str">
        <f aca="false">IF(G1573,nomeconta(G1573,CTB1),"")</f>
        <v/>
      </c>
      <c r="L1573" s="195" t="n">
        <f aca="false">IF(AND(F1573&lt;&gt;"D",F1573&lt;&gt;"C",F1573&lt;&gt;"S",F1573&lt;&gt;"R"),0,1)</f>
        <v>1</v>
      </c>
      <c r="M1573" s="195" t="n">
        <f aca="false">IF(F1573="S",0,IF(F1573="D",1,IF(F1573="C",2,3)))</f>
        <v>0</v>
      </c>
      <c r="N1573" s="195" t="n">
        <f aca="false">IF(E1573="AC",1,IF(E1573="SD",2,IF(E1573="SC",3,-1)))</f>
        <v>1</v>
      </c>
      <c r="O1573" s="196" t="e">
        <f aca="false">ROUND(IF(AND(L1573=1,G1573,K1573&lt;&gt;"#N/A#",N1573&gt;0,J1573=1),CHOOSE(N1573,AcumuladosPeriodo(G1573,C1573,D1573,M1573,CTB1),saldodevedor(G1573,C1573,D1573,CTB1),saldoCredor(G1573,C1573,D1573,CTB1)),0)*IF(H1573=0,1,H1573),2)</f>
        <v>#VALUE!</v>
      </c>
    </row>
    <row r="1574" customFormat="false" ht="13.5" hidden="false" customHeight="false" outlineLevel="0" collapsed="false">
      <c r="B1574" s="187"/>
      <c r="C1574" s="188" t="n">
        <v>1</v>
      </c>
      <c r="D1574" s="188" t="n">
        <v>12</v>
      </c>
      <c r="E1574" s="189" t="s">
        <v>219</v>
      </c>
      <c r="F1574" s="189" t="s">
        <v>222</v>
      </c>
      <c r="G1574" s="190"/>
      <c r="H1574" s="197"/>
      <c r="I1574" s="192" t="str">
        <f aca="false">IF(ISNUMBER(B1574),"L"&amp;TEXT(B1574,"00"),IF(ISBLANK(B1574),"",B1574))</f>
        <v/>
      </c>
      <c r="J1574" s="193" t="e">
        <f aca="false">CONTAOK(G1574,CTB1)</f>
        <v>#VALUE!</v>
      </c>
      <c r="K1574" s="194" t="str">
        <f aca="false">IF(G1574,nomeconta(G1574,CTB1),"")</f>
        <v/>
      </c>
      <c r="L1574" s="195" t="n">
        <f aca="false">IF(AND(F1574&lt;&gt;"D",F1574&lt;&gt;"C",F1574&lt;&gt;"S",F1574&lt;&gt;"R"),0,1)</f>
        <v>1</v>
      </c>
      <c r="M1574" s="195" t="n">
        <f aca="false">IF(F1574="S",0,IF(F1574="D",1,IF(F1574="C",2,3)))</f>
        <v>0</v>
      </c>
      <c r="N1574" s="195" t="n">
        <f aca="false">IF(E1574="AC",1,IF(E1574="SD",2,IF(E1574="SC",3,-1)))</f>
        <v>1</v>
      </c>
      <c r="O1574" s="196" t="e">
        <f aca="false">ROUND(IF(AND(L1574=1,G1574,K1574&lt;&gt;"#N/A#",N1574&gt;0,J1574=1),CHOOSE(N1574,AcumuladosPeriodo(G1574,C1574,D1574,M1574,CTB1),saldodevedor(G1574,C1574,D1574,CTB1),saldoCredor(G1574,C1574,D1574,CTB1)),0)*IF(H1574=0,1,H1574),2)</f>
        <v>#VALUE!</v>
      </c>
    </row>
    <row r="1575" customFormat="false" ht="13.5" hidden="false" customHeight="false" outlineLevel="0" collapsed="false">
      <c r="B1575" s="187"/>
      <c r="C1575" s="188" t="n">
        <v>1</v>
      </c>
      <c r="D1575" s="188" t="n">
        <v>12</v>
      </c>
      <c r="E1575" s="189" t="s">
        <v>219</v>
      </c>
      <c r="F1575" s="189" t="s">
        <v>222</v>
      </c>
      <c r="G1575" s="190"/>
      <c r="H1575" s="197"/>
      <c r="I1575" s="192" t="str">
        <f aca="false">IF(ISNUMBER(B1575),"L"&amp;TEXT(B1575,"00"),IF(ISBLANK(B1575),"",B1575))</f>
        <v/>
      </c>
      <c r="J1575" s="193" t="e">
        <f aca="false">CONTAOK(G1575,CTB1)</f>
        <v>#VALUE!</v>
      </c>
      <c r="K1575" s="194" t="str">
        <f aca="false">IF(G1575,nomeconta(G1575,CTB1),"")</f>
        <v/>
      </c>
      <c r="L1575" s="195" t="n">
        <f aca="false">IF(AND(F1575&lt;&gt;"D",F1575&lt;&gt;"C",F1575&lt;&gt;"S",F1575&lt;&gt;"R"),0,1)</f>
        <v>1</v>
      </c>
      <c r="M1575" s="195" t="n">
        <f aca="false">IF(F1575="S",0,IF(F1575="D",1,IF(F1575="C",2,3)))</f>
        <v>0</v>
      </c>
      <c r="N1575" s="195" t="n">
        <f aca="false">IF(E1575="AC",1,IF(E1575="SD",2,IF(E1575="SC",3,-1)))</f>
        <v>1</v>
      </c>
      <c r="O1575" s="196" t="e">
        <f aca="false">ROUND(IF(AND(L1575=1,G1575,K1575&lt;&gt;"#N/A#",N1575&gt;0,J1575=1),CHOOSE(N1575,AcumuladosPeriodo(G1575,C1575,D1575,M1575,CTB1),saldodevedor(G1575,C1575,D1575,CTB1),saldoCredor(G1575,C1575,D1575,CTB1)),0)*IF(H1575=0,1,H1575),2)</f>
        <v>#VALUE!</v>
      </c>
    </row>
    <row r="1576" customFormat="false" ht="13.5" hidden="false" customHeight="false" outlineLevel="0" collapsed="false">
      <c r="B1576" s="187"/>
      <c r="C1576" s="188" t="n">
        <v>1</v>
      </c>
      <c r="D1576" s="188" t="n">
        <v>12</v>
      </c>
      <c r="E1576" s="189" t="s">
        <v>219</v>
      </c>
      <c r="F1576" s="189" t="s">
        <v>222</v>
      </c>
      <c r="G1576" s="190"/>
      <c r="H1576" s="197"/>
      <c r="I1576" s="192" t="str">
        <f aca="false">IF(ISNUMBER(B1576),"L"&amp;TEXT(B1576,"00"),IF(ISBLANK(B1576),"",B1576))</f>
        <v/>
      </c>
      <c r="J1576" s="193" t="e">
        <f aca="false">CONTAOK(G1576,CTB1)</f>
        <v>#VALUE!</v>
      </c>
      <c r="K1576" s="194" t="str">
        <f aca="false">IF(G1576,nomeconta(G1576,CTB1),"")</f>
        <v/>
      </c>
      <c r="L1576" s="195" t="n">
        <f aca="false">IF(AND(F1576&lt;&gt;"D",F1576&lt;&gt;"C",F1576&lt;&gt;"S",F1576&lt;&gt;"R"),0,1)</f>
        <v>1</v>
      </c>
      <c r="M1576" s="195" t="n">
        <f aca="false">IF(F1576="S",0,IF(F1576="D",1,IF(F1576="C",2,3)))</f>
        <v>0</v>
      </c>
      <c r="N1576" s="195" t="n">
        <f aca="false">IF(E1576="AC",1,IF(E1576="SD",2,IF(E1576="SC",3,-1)))</f>
        <v>1</v>
      </c>
      <c r="O1576" s="196" t="e">
        <f aca="false">ROUND(IF(AND(L1576=1,G1576,K1576&lt;&gt;"#N/A#",N1576&gt;0,J1576=1),CHOOSE(N1576,AcumuladosPeriodo(G1576,C1576,D1576,M1576,CTB1),saldodevedor(G1576,C1576,D1576,CTB1),saldoCredor(G1576,C1576,D1576,CTB1)),0)*IF(H1576=0,1,H1576),2)</f>
        <v>#VALUE!</v>
      </c>
    </row>
    <row r="1577" customFormat="false" ht="13.5" hidden="false" customHeight="false" outlineLevel="0" collapsed="false">
      <c r="B1577" s="187"/>
      <c r="C1577" s="188" t="n">
        <v>1</v>
      </c>
      <c r="D1577" s="188" t="n">
        <v>12</v>
      </c>
      <c r="E1577" s="189" t="s">
        <v>219</v>
      </c>
      <c r="F1577" s="189" t="s">
        <v>222</v>
      </c>
      <c r="G1577" s="190"/>
      <c r="H1577" s="197"/>
      <c r="I1577" s="192" t="str">
        <f aca="false">IF(ISNUMBER(B1577),"L"&amp;TEXT(B1577,"00"),IF(ISBLANK(B1577),"",B1577))</f>
        <v/>
      </c>
      <c r="J1577" s="193" t="e">
        <f aca="false">CONTAOK(G1577,CTB1)</f>
        <v>#VALUE!</v>
      </c>
      <c r="K1577" s="194" t="str">
        <f aca="false">IF(G1577,nomeconta(G1577,CTB1),"")</f>
        <v/>
      </c>
      <c r="L1577" s="195" t="n">
        <f aca="false">IF(AND(F1577&lt;&gt;"D",F1577&lt;&gt;"C",F1577&lt;&gt;"S",F1577&lt;&gt;"R"),0,1)</f>
        <v>1</v>
      </c>
      <c r="M1577" s="195" t="n">
        <f aca="false">IF(F1577="S",0,IF(F1577="D",1,IF(F1577="C",2,3)))</f>
        <v>0</v>
      </c>
      <c r="N1577" s="195" t="n">
        <f aca="false">IF(E1577="AC",1,IF(E1577="SD",2,IF(E1577="SC",3,-1)))</f>
        <v>1</v>
      </c>
      <c r="O1577" s="196" t="e">
        <f aca="false">ROUND(IF(AND(L1577=1,G1577,K1577&lt;&gt;"#N/A#",N1577&gt;0,J1577=1),CHOOSE(N1577,AcumuladosPeriodo(G1577,C1577,D1577,M1577,CTB1),saldodevedor(G1577,C1577,D1577,CTB1),saldoCredor(G1577,C1577,D1577,CTB1)),0)*IF(H1577=0,1,H1577),2)</f>
        <v>#VALUE!</v>
      </c>
    </row>
    <row r="1578" customFormat="false" ht="13.5" hidden="false" customHeight="false" outlineLevel="0" collapsed="false">
      <c r="B1578" s="187"/>
      <c r="C1578" s="188" t="n">
        <v>1</v>
      </c>
      <c r="D1578" s="188" t="n">
        <v>12</v>
      </c>
      <c r="E1578" s="189" t="s">
        <v>219</v>
      </c>
      <c r="F1578" s="189" t="s">
        <v>222</v>
      </c>
      <c r="G1578" s="190"/>
      <c r="H1578" s="197"/>
      <c r="I1578" s="192" t="str">
        <f aca="false">IF(ISNUMBER(B1578),"L"&amp;TEXT(B1578,"00"),IF(ISBLANK(B1578),"",B1578))</f>
        <v/>
      </c>
      <c r="J1578" s="193" t="e">
        <f aca="false">CONTAOK(G1578,CTB1)</f>
        <v>#VALUE!</v>
      </c>
      <c r="K1578" s="194" t="str">
        <f aca="false">IF(G1578,nomeconta(G1578,CTB1),"")</f>
        <v/>
      </c>
      <c r="L1578" s="195" t="n">
        <f aca="false">IF(AND(F1578&lt;&gt;"D",F1578&lt;&gt;"C",F1578&lt;&gt;"S",F1578&lt;&gt;"R"),0,1)</f>
        <v>1</v>
      </c>
      <c r="M1578" s="195" t="n">
        <f aca="false">IF(F1578="S",0,IF(F1578="D",1,IF(F1578="C",2,3)))</f>
        <v>0</v>
      </c>
      <c r="N1578" s="195" t="n">
        <f aca="false">IF(E1578="AC",1,IF(E1578="SD",2,IF(E1578="SC",3,-1)))</f>
        <v>1</v>
      </c>
      <c r="O1578" s="196" t="e">
        <f aca="false">ROUND(IF(AND(L1578=1,G1578,K1578&lt;&gt;"#N/A#",N1578&gt;0,J1578=1),CHOOSE(N1578,AcumuladosPeriodo(G1578,C1578,D1578,M1578,CTB1),saldodevedor(G1578,C1578,D1578,CTB1),saldoCredor(G1578,C1578,D1578,CTB1)),0)*IF(H1578=0,1,H1578),2)</f>
        <v>#VALUE!</v>
      </c>
    </row>
    <row r="1579" customFormat="false" ht="13.5" hidden="false" customHeight="false" outlineLevel="0" collapsed="false">
      <c r="B1579" s="187"/>
      <c r="C1579" s="188" t="n">
        <v>1</v>
      </c>
      <c r="D1579" s="188" t="n">
        <v>12</v>
      </c>
      <c r="E1579" s="189" t="s">
        <v>219</v>
      </c>
      <c r="F1579" s="189" t="s">
        <v>222</v>
      </c>
      <c r="G1579" s="190"/>
      <c r="H1579" s="197"/>
      <c r="I1579" s="192" t="str">
        <f aca="false">IF(ISNUMBER(B1579),"L"&amp;TEXT(B1579,"00"),IF(ISBLANK(B1579),"",B1579))</f>
        <v/>
      </c>
      <c r="J1579" s="193" t="e">
        <f aca="false">CONTAOK(G1579,CTB1)</f>
        <v>#VALUE!</v>
      </c>
      <c r="K1579" s="194" t="str">
        <f aca="false">IF(G1579,nomeconta(G1579,CTB1),"")</f>
        <v/>
      </c>
      <c r="L1579" s="195" t="n">
        <f aca="false">IF(AND(F1579&lt;&gt;"D",F1579&lt;&gt;"C",F1579&lt;&gt;"S",F1579&lt;&gt;"R"),0,1)</f>
        <v>1</v>
      </c>
      <c r="M1579" s="195" t="n">
        <f aca="false">IF(F1579="S",0,IF(F1579="D",1,IF(F1579="C",2,3)))</f>
        <v>0</v>
      </c>
      <c r="N1579" s="195" t="n">
        <f aca="false">IF(E1579="AC",1,IF(E1579="SD",2,IF(E1579="SC",3,-1)))</f>
        <v>1</v>
      </c>
      <c r="O1579" s="196" t="e">
        <f aca="false">ROUND(IF(AND(L1579=1,G1579,K1579&lt;&gt;"#N/A#",N1579&gt;0,J1579=1),CHOOSE(N1579,AcumuladosPeriodo(G1579,C1579,D1579,M1579,CTB1),saldodevedor(G1579,C1579,D1579,CTB1),saldoCredor(G1579,C1579,D1579,CTB1)),0)*IF(H1579=0,1,H1579),2)</f>
        <v>#VALUE!</v>
      </c>
    </row>
    <row r="1580" customFormat="false" ht="13.5" hidden="false" customHeight="false" outlineLevel="0" collapsed="false">
      <c r="B1580" s="187"/>
      <c r="C1580" s="188" t="n">
        <v>1</v>
      </c>
      <c r="D1580" s="188" t="n">
        <v>12</v>
      </c>
      <c r="E1580" s="189" t="s">
        <v>219</v>
      </c>
      <c r="F1580" s="189" t="s">
        <v>222</v>
      </c>
      <c r="G1580" s="190"/>
      <c r="H1580" s="197"/>
      <c r="I1580" s="192" t="str">
        <f aca="false">IF(ISNUMBER(B1580),"L"&amp;TEXT(B1580,"00"),IF(ISBLANK(B1580),"",B1580))</f>
        <v/>
      </c>
      <c r="J1580" s="193" t="e">
        <f aca="false">CONTAOK(G1580,CTB1)</f>
        <v>#VALUE!</v>
      </c>
      <c r="K1580" s="194" t="str">
        <f aca="false">IF(G1580,nomeconta(G1580,CTB1),"")</f>
        <v/>
      </c>
      <c r="L1580" s="195" t="n">
        <f aca="false">IF(AND(F1580&lt;&gt;"D",F1580&lt;&gt;"C",F1580&lt;&gt;"S",F1580&lt;&gt;"R"),0,1)</f>
        <v>1</v>
      </c>
      <c r="M1580" s="195" t="n">
        <f aca="false">IF(F1580="S",0,IF(F1580="D",1,IF(F1580="C",2,3)))</f>
        <v>0</v>
      </c>
      <c r="N1580" s="195" t="n">
        <f aca="false">IF(E1580="AC",1,IF(E1580="SD",2,IF(E1580="SC",3,-1)))</f>
        <v>1</v>
      </c>
      <c r="O1580" s="196" t="e">
        <f aca="false">ROUND(IF(AND(L1580=1,G1580,K1580&lt;&gt;"#N/A#",N1580&gt;0,J1580=1),CHOOSE(N1580,AcumuladosPeriodo(G1580,C1580,D1580,M1580,CTB1),saldodevedor(G1580,C1580,D1580,CTB1),saldoCredor(G1580,C1580,D1580,CTB1)),0)*IF(H1580=0,1,H1580),2)</f>
        <v>#VALUE!</v>
      </c>
    </row>
    <row r="1581" customFormat="false" ht="13.5" hidden="false" customHeight="false" outlineLevel="0" collapsed="false">
      <c r="B1581" s="187"/>
      <c r="C1581" s="188" t="n">
        <v>1</v>
      </c>
      <c r="D1581" s="188" t="n">
        <v>12</v>
      </c>
      <c r="E1581" s="189" t="s">
        <v>219</v>
      </c>
      <c r="F1581" s="189" t="s">
        <v>222</v>
      </c>
      <c r="G1581" s="190"/>
      <c r="H1581" s="197"/>
      <c r="I1581" s="192" t="str">
        <f aca="false">IF(ISNUMBER(B1581),"L"&amp;TEXT(B1581,"00"),IF(ISBLANK(B1581),"",B1581))</f>
        <v/>
      </c>
      <c r="J1581" s="193" t="e">
        <f aca="false">CONTAOK(G1581,CTB1)</f>
        <v>#VALUE!</v>
      </c>
      <c r="K1581" s="194" t="str">
        <f aca="false">IF(G1581,nomeconta(G1581,CTB1),"")</f>
        <v/>
      </c>
      <c r="L1581" s="195" t="n">
        <f aca="false">IF(AND(F1581&lt;&gt;"D",F1581&lt;&gt;"C",F1581&lt;&gt;"S",F1581&lt;&gt;"R"),0,1)</f>
        <v>1</v>
      </c>
      <c r="M1581" s="195" t="n">
        <f aca="false">IF(F1581="S",0,IF(F1581="D",1,IF(F1581="C",2,3)))</f>
        <v>0</v>
      </c>
      <c r="N1581" s="195" t="n">
        <f aca="false">IF(E1581="AC",1,IF(E1581="SD",2,IF(E1581="SC",3,-1)))</f>
        <v>1</v>
      </c>
      <c r="O1581" s="196" t="e">
        <f aca="false">ROUND(IF(AND(L1581=1,G1581,K1581&lt;&gt;"#N/A#",N1581&gt;0,J1581=1),CHOOSE(N1581,AcumuladosPeriodo(G1581,C1581,D1581,M1581,CTB1),saldodevedor(G1581,C1581,D1581,CTB1),saldoCredor(G1581,C1581,D1581,CTB1)),0)*IF(H1581=0,1,H1581),2)</f>
        <v>#VALUE!</v>
      </c>
    </row>
    <row r="1582" customFormat="false" ht="13.5" hidden="false" customHeight="false" outlineLevel="0" collapsed="false">
      <c r="B1582" s="187"/>
      <c r="C1582" s="188" t="n">
        <v>1</v>
      </c>
      <c r="D1582" s="188" t="n">
        <v>12</v>
      </c>
      <c r="E1582" s="189" t="s">
        <v>219</v>
      </c>
      <c r="F1582" s="189" t="s">
        <v>222</v>
      </c>
      <c r="G1582" s="190"/>
      <c r="H1582" s="197"/>
      <c r="I1582" s="192" t="str">
        <f aca="false">IF(ISNUMBER(B1582),"L"&amp;TEXT(B1582,"00"),IF(ISBLANK(B1582),"",B1582))</f>
        <v/>
      </c>
      <c r="J1582" s="193" t="e">
        <f aca="false">CONTAOK(G1582,CTB1)</f>
        <v>#VALUE!</v>
      </c>
      <c r="K1582" s="194" t="str">
        <f aca="false">IF(G1582,nomeconta(G1582,CTB1),"")</f>
        <v/>
      </c>
      <c r="L1582" s="195" t="n">
        <f aca="false">IF(AND(F1582&lt;&gt;"D",F1582&lt;&gt;"C",F1582&lt;&gt;"S",F1582&lt;&gt;"R"),0,1)</f>
        <v>1</v>
      </c>
      <c r="M1582" s="195" t="n">
        <f aca="false">IF(F1582="S",0,IF(F1582="D",1,IF(F1582="C",2,3)))</f>
        <v>0</v>
      </c>
      <c r="N1582" s="195" t="n">
        <f aca="false">IF(E1582="AC",1,IF(E1582="SD",2,IF(E1582="SC",3,-1)))</f>
        <v>1</v>
      </c>
      <c r="O1582" s="196" t="e">
        <f aca="false">ROUND(IF(AND(L1582=1,G1582,K1582&lt;&gt;"#N/A#",N1582&gt;0,J1582=1),CHOOSE(N1582,AcumuladosPeriodo(G1582,C1582,D1582,M1582,CTB1),saldodevedor(G1582,C1582,D1582,CTB1),saldoCredor(G1582,C1582,D1582,CTB1)),0)*IF(H1582=0,1,H1582),2)</f>
        <v>#VALUE!</v>
      </c>
    </row>
    <row r="1583" customFormat="false" ht="13.5" hidden="false" customHeight="false" outlineLevel="0" collapsed="false">
      <c r="B1583" s="187"/>
      <c r="C1583" s="188" t="n">
        <v>1</v>
      </c>
      <c r="D1583" s="188" t="n">
        <v>12</v>
      </c>
      <c r="E1583" s="189" t="s">
        <v>219</v>
      </c>
      <c r="F1583" s="189" t="s">
        <v>222</v>
      </c>
      <c r="G1583" s="190"/>
      <c r="H1583" s="197"/>
      <c r="I1583" s="192" t="str">
        <f aca="false">IF(ISNUMBER(B1583),"L"&amp;TEXT(B1583,"00"),IF(ISBLANK(B1583),"",B1583))</f>
        <v/>
      </c>
      <c r="J1583" s="193" t="e">
        <f aca="false">CONTAOK(G1583,CTB1)</f>
        <v>#VALUE!</v>
      </c>
      <c r="K1583" s="194" t="str">
        <f aca="false">IF(G1583,nomeconta(G1583,CTB1),"")</f>
        <v/>
      </c>
      <c r="L1583" s="195" t="n">
        <f aca="false">IF(AND(F1583&lt;&gt;"D",F1583&lt;&gt;"C",F1583&lt;&gt;"S",F1583&lt;&gt;"R"),0,1)</f>
        <v>1</v>
      </c>
      <c r="M1583" s="195" t="n">
        <f aca="false">IF(F1583="S",0,IF(F1583="D",1,IF(F1583="C",2,3)))</f>
        <v>0</v>
      </c>
      <c r="N1583" s="195" t="n">
        <f aca="false">IF(E1583="AC",1,IF(E1583="SD",2,IF(E1583="SC",3,-1)))</f>
        <v>1</v>
      </c>
      <c r="O1583" s="196" t="e">
        <f aca="false">ROUND(IF(AND(L1583=1,G1583,K1583&lt;&gt;"#N/A#",N1583&gt;0,J1583=1),CHOOSE(N1583,AcumuladosPeriodo(G1583,C1583,D1583,M1583,CTB1),saldodevedor(G1583,C1583,D1583,CTB1),saldoCredor(G1583,C1583,D1583,CTB1)),0)*IF(H1583=0,1,H1583),2)</f>
        <v>#VALUE!</v>
      </c>
    </row>
    <row r="1584" customFormat="false" ht="13.5" hidden="false" customHeight="false" outlineLevel="0" collapsed="false">
      <c r="B1584" s="187"/>
      <c r="C1584" s="188" t="n">
        <v>1</v>
      </c>
      <c r="D1584" s="188" t="n">
        <v>12</v>
      </c>
      <c r="E1584" s="189" t="s">
        <v>219</v>
      </c>
      <c r="F1584" s="189" t="s">
        <v>222</v>
      </c>
      <c r="G1584" s="190"/>
      <c r="H1584" s="197"/>
      <c r="I1584" s="192" t="str">
        <f aca="false">IF(ISNUMBER(B1584),"L"&amp;TEXT(B1584,"00"),IF(ISBLANK(B1584),"",B1584))</f>
        <v/>
      </c>
      <c r="J1584" s="193" t="e">
        <f aca="false">CONTAOK(G1584,CTB1)</f>
        <v>#VALUE!</v>
      </c>
      <c r="K1584" s="194" t="str">
        <f aca="false">IF(G1584,nomeconta(G1584,CTB1),"")</f>
        <v/>
      </c>
      <c r="L1584" s="195" t="n">
        <f aca="false">IF(AND(F1584&lt;&gt;"D",F1584&lt;&gt;"C",F1584&lt;&gt;"S",F1584&lt;&gt;"R"),0,1)</f>
        <v>1</v>
      </c>
      <c r="M1584" s="195" t="n">
        <f aca="false">IF(F1584="S",0,IF(F1584="D",1,IF(F1584="C",2,3)))</f>
        <v>0</v>
      </c>
      <c r="N1584" s="195" t="n">
        <f aca="false">IF(E1584="AC",1,IF(E1584="SD",2,IF(E1584="SC",3,-1)))</f>
        <v>1</v>
      </c>
      <c r="O1584" s="196" t="e">
        <f aca="false">ROUND(IF(AND(L1584=1,G1584,K1584&lt;&gt;"#N/A#",N1584&gt;0,J1584=1),CHOOSE(N1584,AcumuladosPeriodo(G1584,C1584,D1584,M1584,CTB1),saldodevedor(G1584,C1584,D1584,CTB1),saldoCredor(G1584,C1584,D1584,CTB1)),0)*IF(H1584=0,1,H1584),2)</f>
        <v>#VALUE!</v>
      </c>
    </row>
    <row r="1585" customFormat="false" ht="13.5" hidden="false" customHeight="false" outlineLevel="0" collapsed="false">
      <c r="B1585" s="187"/>
      <c r="C1585" s="188" t="n">
        <v>1</v>
      </c>
      <c r="D1585" s="188" t="n">
        <v>12</v>
      </c>
      <c r="E1585" s="189" t="s">
        <v>219</v>
      </c>
      <c r="F1585" s="189" t="s">
        <v>222</v>
      </c>
      <c r="G1585" s="190"/>
      <c r="H1585" s="197"/>
      <c r="I1585" s="192" t="str">
        <f aca="false">IF(ISNUMBER(B1585),"L"&amp;TEXT(B1585,"00"),IF(ISBLANK(B1585),"",B1585))</f>
        <v/>
      </c>
      <c r="J1585" s="193" t="e">
        <f aca="false">CONTAOK(G1585,CTB1)</f>
        <v>#VALUE!</v>
      </c>
      <c r="K1585" s="194" t="str">
        <f aca="false">IF(G1585,nomeconta(G1585,CTB1),"")</f>
        <v/>
      </c>
      <c r="L1585" s="195" t="n">
        <f aca="false">IF(AND(F1585&lt;&gt;"D",F1585&lt;&gt;"C",F1585&lt;&gt;"S",F1585&lt;&gt;"R"),0,1)</f>
        <v>1</v>
      </c>
      <c r="M1585" s="195" t="n">
        <f aca="false">IF(F1585="S",0,IF(F1585="D",1,IF(F1585="C",2,3)))</f>
        <v>0</v>
      </c>
      <c r="N1585" s="195" t="n">
        <f aca="false">IF(E1585="AC",1,IF(E1585="SD",2,IF(E1585="SC",3,-1)))</f>
        <v>1</v>
      </c>
      <c r="O1585" s="196" t="e">
        <f aca="false">ROUND(IF(AND(L1585=1,G1585,K1585&lt;&gt;"#N/A#",N1585&gt;0,J1585=1),CHOOSE(N1585,AcumuladosPeriodo(G1585,C1585,D1585,M1585,CTB1),saldodevedor(G1585,C1585,D1585,CTB1),saldoCredor(G1585,C1585,D1585,CTB1)),0)*IF(H1585=0,1,H1585),2)</f>
        <v>#VALUE!</v>
      </c>
    </row>
    <row r="1586" customFormat="false" ht="13.5" hidden="false" customHeight="false" outlineLevel="0" collapsed="false">
      <c r="B1586" s="187"/>
      <c r="C1586" s="188" t="n">
        <v>1</v>
      </c>
      <c r="D1586" s="188" t="n">
        <v>12</v>
      </c>
      <c r="E1586" s="189" t="s">
        <v>219</v>
      </c>
      <c r="F1586" s="189" t="s">
        <v>222</v>
      </c>
      <c r="G1586" s="190"/>
      <c r="H1586" s="197"/>
      <c r="I1586" s="192" t="str">
        <f aca="false">IF(ISNUMBER(B1586),"L"&amp;TEXT(B1586,"00"),IF(ISBLANK(B1586),"",B1586))</f>
        <v/>
      </c>
      <c r="J1586" s="193" t="e">
        <f aca="false">CONTAOK(G1586,CTB1)</f>
        <v>#VALUE!</v>
      </c>
      <c r="K1586" s="194" t="str">
        <f aca="false">IF(G1586,nomeconta(G1586,CTB1),"")</f>
        <v/>
      </c>
      <c r="L1586" s="195" t="n">
        <f aca="false">IF(AND(F1586&lt;&gt;"D",F1586&lt;&gt;"C",F1586&lt;&gt;"S",F1586&lt;&gt;"R"),0,1)</f>
        <v>1</v>
      </c>
      <c r="M1586" s="195" t="n">
        <f aca="false">IF(F1586="S",0,IF(F1586="D",1,IF(F1586="C",2,3)))</f>
        <v>0</v>
      </c>
      <c r="N1586" s="195" t="n">
        <f aca="false">IF(E1586="AC",1,IF(E1586="SD",2,IF(E1586="SC",3,-1)))</f>
        <v>1</v>
      </c>
      <c r="O1586" s="196" t="e">
        <f aca="false">ROUND(IF(AND(L1586=1,G1586,K1586&lt;&gt;"#N/A#",N1586&gt;0,J1586=1),CHOOSE(N1586,AcumuladosPeriodo(G1586,C1586,D1586,M1586,CTB1),saldodevedor(G1586,C1586,D1586,CTB1),saldoCredor(G1586,C1586,D1586,CTB1)),0)*IF(H1586=0,1,H1586),2)</f>
        <v>#VALUE!</v>
      </c>
    </row>
    <row r="1587" customFormat="false" ht="13.5" hidden="false" customHeight="false" outlineLevel="0" collapsed="false">
      <c r="B1587" s="187"/>
      <c r="C1587" s="188" t="n">
        <v>1</v>
      </c>
      <c r="D1587" s="188" t="n">
        <v>12</v>
      </c>
      <c r="E1587" s="189" t="s">
        <v>219</v>
      </c>
      <c r="F1587" s="189" t="s">
        <v>222</v>
      </c>
      <c r="G1587" s="190"/>
      <c r="H1587" s="197"/>
      <c r="I1587" s="192" t="str">
        <f aca="false">IF(ISNUMBER(B1587),"L"&amp;TEXT(B1587,"00"),IF(ISBLANK(B1587),"",B1587))</f>
        <v/>
      </c>
      <c r="J1587" s="193" t="e">
        <f aca="false">CONTAOK(G1587,CTB1)</f>
        <v>#VALUE!</v>
      </c>
      <c r="K1587" s="194" t="str">
        <f aca="false">IF(G1587,nomeconta(G1587,CTB1),"")</f>
        <v/>
      </c>
      <c r="L1587" s="195" t="n">
        <f aca="false">IF(AND(F1587&lt;&gt;"D",F1587&lt;&gt;"C",F1587&lt;&gt;"S",F1587&lt;&gt;"R"),0,1)</f>
        <v>1</v>
      </c>
      <c r="M1587" s="195" t="n">
        <f aca="false">IF(F1587="S",0,IF(F1587="D",1,IF(F1587="C",2,3)))</f>
        <v>0</v>
      </c>
      <c r="N1587" s="195" t="n">
        <f aca="false">IF(E1587="AC",1,IF(E1587="SD",2,IF(E1587="SC",3,-1)))</f>
        <v>1</v>
      </c>
      <c r="O1587" s="196" t="e">
        <f aca="false">ROUND(IF(AND(L1587=1,G1587,K1587&lt;&gt;"#N/A#",N1587&gt;0,J1587=1),CHOOSE(N1587,AcumuladosPeriodo(G1587,C1587,D1587,M1587,CTB1),saldodevedor(G1587,C1587,D1587,CTB1),saldoCredor(G1587,C1587,D1587,CTB1)),0)*IF(H1587=0,1,H1587),2)</f>
        <v>#VALUE!</v>
      </c>
    </row>
    <row r="1588" customFormat="false" ht="13.5" hidden="false" customHeight="false" outlineLevel="0" collapsed="false">
      <c r="B1588" s="187"/>
      <c r="C1588" s="188" t="n">
        <v>1</v>
      </c>
      <c r="D1588" s="188" t="n">
        <v>12</v>
      </c>
      <c r="E1588" s="189" t="s">
        <v>219</v>
      </c>
      <c r="F1588" s="189" t="s">
        <v>222</v>
      </c>
      <c r="G1588" s="190"/>
      <c r="H1588" s="197"/>
      <c r="I1588" s="192" t="str">
        <f aca="false">IF(ISNUMBER(B1588),"L"&amp;TEXT(B1588,"00"),IF(ISBLANK(B1588),"",B1588))</f>
        <v/>
      </c>
      <c r="J1588" s="193" t="e">
        <f aca="false">CONTAOK(G1588,CTB1)</f>
        <v>#VALUE!</v>
      </c>
      <c r="K1588" s="194" t="str">
        <f aca="false">IF(G1588,nomeconta(G1588,CTB1),"")</f>
        <v/>
      </c>
      <c r="L1588" s="195" t="n">
        <f aca="false">IF(AND(F1588&lt;&gt;"D",F1588&lt;&gt;"C",F1588&lt;&gt;"S",F1588&lt;&gt;"R"),0,1)</f>
        <v>1</v>
      </c>
      <c r="M1588" s="195" t="n">
        <f aca="false">IF(F1588="S",0,IF(F1588="D",1,IF(F1588="C",2,3)))</f>
        <v>0</v>
      </c>
      <c r="N1588" s="195" t="n">
        <f aca="false">IF(E1588="AC",1,IF(E1588="SD",2,IF(E1588="SC",3,-1)))</f>
        <v>1</v>
      </c>
      <c r="O1588" s="196" t="e">
        <f aca="false">ROUND(IF(AND(L1588=1,G1588,K1588&lt;&gt;"#N/A#",N1588&gt;0,J1588=1),CHOOSE(N1588,AcumuladosPeriodo(G1588,C1588,D1588,M1588,CTB1),saldodevedor(G1588,C1588,D1588,CTB1),saldoCredor(G1588,C1588,D1588,CTB1)),0)*IF(H1588=0,1,H1588),2)</f>
        <v>#VALUE!</v>
      </c>
    </row>
    <row r="1589" customFormat="false" ht="13.5" hidden="false" customHeight="false" outlineLevel="0" collapsed="false">
      <c r="B1589" s="187"/>
      <c r="C1589" s="188" t="n">
        <v>1</v>
      </c>
      <c r="D1589" s="188" t="n">
        <v>12</v>
      </c>
      <c r="E1589" s="189" t="s">
        <v>219</v>
      </c>
      <c r="F1589" s="189" t="s">
        <v>222</v>
      </c>
      <c r="G1589" s="190"/>
      <c r="H1589" s="197"/>
      <c r="I1589" s="192" t="str">
        <f aca="false">IF(ISNUMBER(B1589),"L"&amp;TEXT(B1589,"00"),IF(ISBLANK(B1589),"",B1589))</f>
        <v/>
      </c>
      <c r="J1589" s="193" t="e">
        <f aca="false">CONTAOK(G1589,CTB1)</f>
        <v>#VALUE!</v>
      </c>
      <c r="K1589" s="194" t="str">
        <f aca="false">IF(G1589,nomeconta(G1589,CTB1),"")</f>
        <v/>
      </c>
      <c r="L1589" s="195" t="n">
        <f aca="false">IF(AND(F1589&lt;&gt;"D",F1589&lt;&gt;"C",F1589&lt;&gt;"S",F1589&lt;&gt;"R"),0,1)</f>
        <v>1</v>
      </c>
      <c r="M1589" s="195" t="n">
        <f aca="false">IF(F1589="S",0,IF(F1589="D",1,IF(F1589="C",2,3)))</f>
        <v>0</v>
      </c>
      <c r="N1589" s="195" t="n">
        <f aca="false">IF(E1589="AC",1,IF(E1589="SD",2,IF(E1589="SC",3,-1)))</f>
        <v>1</v>
      </c>
      <c r="O1589" s="196" t="e">
        <f aca="false">ROUND(IF(AND(L1589=1,G1589,K1589&lt;&gt;"#N/A#",N1589&gt;0,J1589=1),CHOOSE(N1589,AcumuladosPeriodo(G1589,C1589,D1589,M1589,CTB1),saldodevedor(G1589,C1589,D1589,CTB1),saldoCredor(G1589,C1589,D1589,CTB1)),0)*IF(H1589=0,1,H1589),2)</f>
        <v>#VALUE!</v>
      </c>
    </row>
    <row r="1590" customFormat="false" ht="13.5" hidden="false" customHeight="false" outlineLevel="0" collapsed="false">
      <c r="B1590" s="187"/>
      <c r="C1590" s="188" t="n">
        <v>1</v>
      </c>
      <c r="D1590" s="188" t="n">
        <v>12</v>
      </c>
      <c r="E1590" s="189" t="s">
        <v>219</v>
      </c>
      <c r="F1590" s="189" t="s">
        <v>222</v>
      </c>
      <c r="G1590" s="190"/>
      <c r="H1590" s="197"/>
      <c r="I1590" s="192" t="str">
        <f aca="false">IF(ISNUMBER(B1590),"L"&amp;TEXT(B1590,"00"),IF(ISBLANK(B1590),"",B1590))</f>
        <v/>
      </c>
      <c r="J1590" s="193" t="e">
        <f aca="false">CONTAOK(G1590,CTB1)</f>
        <v>#VALUE!</v>
      </c>
      <c r="K1590" s="194" t="str">
        <f aca="false">IF(G1590,nomeconta(G1590,CTB1),"")</f>
        <v/>
      </c>
      <c r="L1590" s="195" t="n">
        <f aca="false">IF(AND(F1590&lt;&gt;"D",F1590&lt;&gt;"C",F1590&lt;&gt;"S",F1590&lt;&gt;"R"),0,1)</f>
        <v>1</v>
      </c>
      <c r="M1590" s="195" t="n">
        <f aca="false">IF(F1590="S",0,IF(F1590="D",1,IF(F1590="C",2,3)))</f>
        <v>0</v>
      </c>
      <c r="N1590" s="195" t="n">
        <f aca="false">IF(E1590="AC",1,IF(E1590="SD",2,IF(E1590="SC",3,-1)))</f>
        <v>1</v>
      </c>
      <c r="O1590" s="196" t="e">
        <f aca="false">ROUND(IF(AND(L1590=1,G1590,K1590&lt;&gt;"#N/A#",N1590&gt;0,J1590=1),CHOOSE(N1590,AcumuladosPeriodo(G1590,C1590,D1590,M1590,CTB1),saldodevedor(G1590,C1590,D1590,CTB1),saldoCredor(G1590,C1590,D1590,CTB1)),0)*IF(H1590=0,1,H1590),2)</f>
        <v>#VALUE!</v>
      </c>
    </row>
    <row r="1591" customFormat="false" ht="13.5" hidden="false" customHeight="false" outlineLevel="0" collapsed="false">
      <c r="B1591" s="187"/>
      <c r="C1591" s="188" t="n">
        <v>1</v>
      </c>
      <c r="D1591" s="188" t="n">
        <v>12</v>
      </c>
      <c r="E1591" s="189" t="s">
        <v>219</v>
      </c>
      <c r="F1591" s="189" t="s">
        <v>222</v>
      </c>
      <c r="G1591" s="190"/>
      <c r="H1591" s="197"/>
      <c r="I1591" s="192" t="str">
        <f aca="false">IF(ISNUMBER(B1591),"L"&amp;TEXT(B1591,"00"),IF(ISBLANK(B1591),"",B1591))</f>
        <v/>
      </c>
      <c r="J1591" s="193" t="e">
        <f aca="false">CONTAOK(G1591,CTB1)</f>
        <v>#VALUE!</v>
      </c>
      <c r="K1591" s="194" t="str">
        <f aca="false">IF(G1591,nomeconta(G1591,CTB1),"")</f>
        <v/>
      </c>
      <c r="L1591" s="195" t="n">
        <f aca="false">IF(AND(F1591&lt;&gt;"D",F1591&lt;&gt;"C",F1591&lt;&gt;"S",F1591&lt;&gt;"R"),0,1)</f>
        <v>1</v>
      </c>
      <c r="M1591" s="195" t="n">
        <f aca="false">IF(F1591="S",0,IF(F1591="D",1,IF(F1591="C",2,3)))</f>
        <v>0</v>
      </c>
      <c r="N1591" s="195" t="n">
        <f aca="false">IF(E1591="AC",1,IF(E1591="SD",2,IF(E1591="SC",3,-1)))</f>
        <v>1</v>
      </c>
      <c r="O1591" s="196" t="e">
        <f aca="false">ROUND(IF(AND(L1591=1,G1591,K1591&lt;&gt;"#N/A#",N1591&gt;0,J1591=1),CHOOSE(N1591,AcumuladosPeriodo(G1591,C1591,D1591,M1591,CTB1),saldodevedor(G1591,C1591,D1591,CTB1),saldoCredor(G1591,C1591,D1591,CTB1)),0)*IF(H1591=0,1,H1591),2)</f>
        <v>#VALUE!</v>
      </c>
    </row>
    <row r="1592" customFormat="false" ht="13.5" hidden="false" customHeight="false" outlineLevel="0" collapsed="false">
      <c r="B1592" s="187"/>
      <c r="C1592" s="188" t="n">
        <v>1</v>
      </c>
      <c r="D1592" s="188" t="n">
        <v>12</v>
      </c>
      <c r="E1592" s="189" t="s">
        <v>219</v>
      </c>
      <c r="F1592" s="189" t="s">
        <v>222</v>
      </c>
      <c r="G1592" s="190"/>
      <c r="H1592" s="197"/>
      <c r="I1592" s="192" t="str">
        <f aca="false">IF(ISNUMBER(B1592),"L"&amp;TEXT(B1592,"00"),IF(ISBLANK(B1592),"",B1592))</f>
        <v/>
      </c>
      <c r="J1592" s="193" t="e">
        <f aca="false">CONTAOK(G1592,CTB1)</f>
        <v>#VALUE!</v>
      </c>
      <c r="K1592" s="194" t="str">
        <f aca="false">IF(G1592,nomeconta(G1592,CTB1),"")</f>
        <v/>
      </c>
      <c r="L1592" s="195" t="n">
        <f aca="false">IF(AND(F1592&lt;&gt;"D",F1592&lt;&gt;"C",F1592&lt;&gt;"S",F1592&lt;&gt;"R"),0,1)</f>
        <v>1</v>
      </c>
      <c r="M1592" s="195" t="n">
        <f aca="false">IF(F1592="S",0,IF(F1592="D",1,IF(F1592="C",2,3)))</f>
        <v>0</v>
      </c>
      <c r="N1592" s="195" t="n">
        <f aca="false">IF(E1592="AC",1,IF(E1592="SD",2,IF(E1592="SC",3,-1)))</f>
        <v>1</v>
      </c>
      <c r="O1592" s="196" t="e">
        <f aca="false">ROUND(IF(AND(L1592=1,G1592,K1592&lt;&gt;"#N/A#",N1592&gt;0,J1592=1),CHOOSE(N1592,AcumuladosPeriodo(G1592,C1592,D1592,M1592,CTB1),saldodevedor(G1592,C1592,D1592,CTB1),saldoCredor(G1592,C1592,D1592,CTB1)),0)*IF(H1592=0,1,H1592),2)</f>
        <v>#VALUE!</v>
      </c>
    </row>
    <row r="1593" customFormat="false" ht="13.5" hidden="false" customHeight="false" outlineLevel="0" collapsed="false">
      <c r="B1593" s="187"/>
      <c r="C1593" s="188" t="n">
        <v>1</v>
      </c>
      <c r="D1593" s="188" t="n">
        <v>12</v>
      </c>
      <c r="E1593" s="189" t="s">
        <v>219</v>
      </c>
      <c r="F1593" s="189" t="s">
        <v>222</v>
      </c>
      <c r="G1593" s="190"/>
      <c r="H1593" s="197"/>
      <c r="I1593" s="192" t="str">
        <f aca="false">IF(ISNUMBER(B1593),"L"&amp;TEXT(B1593,"00"),IF(ISBLANK(B1593),"",B1593))</f>
        <v/>
      </c>
      <c r="J1593" s="193" t="e">
        <f aca="false">CONTAOK(G1593,CTB1)</f>
        <v>#VALUE!</v>
      </c>
      <c r="K1593" s="194" t="str">
        <f aca="false">IF(G1593,nomeconta(G1593,CTB1),"")</f>
        <v/>
      </c>
      <c r="L1593" s="195" t="n">
        <f aca="false">IF(AND(F1593&lt;&gt;"D",F1593&lt;&gt;"C",F1593&lt;&gt;"S",F1593&lt;&gt;"R"),0,1)</f>
        <v>1</v>
      </c>
      <c r="M1593" s="195" t="n">
        <f aca="false">IF(F1593="S",0,IF(F1593="D",1,IF(F1593="C",2,3)))</f>
        <v>0</v>
      </c>
      <c r="N1593" s="195" t="n">
        <f aca="false">IF(E1593="AC",1,IF(E1593="SD",2,IF(E1593="SC",3,-1)))</f>
        <v>1</v>
      </c>
      <c r="O1593" s="196" t="e">
        <f aca="false">ROUND(IF(AND(L1593=1,G1593,K1593&lt;&gt;"#N/A#",N1593&gt;0,J1593=1),CHOOSE(N1593,AcumuladosPeriodo(G1593,C1593,D1593,M1593,CTB1),saldodevedor(G1593,C1593,D1593,CTB1),saldoCredor(G1593,C1593,D1593,CTB1)),0)*IF(H1593=0,1,H1593),2)</f>
        <v>#VALUE!</v>
      </c>
    </row>
    <row r="1594" customFormat="false" ht="13.5" hidden="false" customHeight="false" outlineLevel="0" collapsed="false">
      <c r="B1594" s="187"/>
      <c r="C1594" s="188" t="n">
        <v>1</v>
      </c>
      <c r="D1594" s="188" t="n">
        <v>12</v>
      </c>
      <c r="E1594" s="189" t="s">
        <v>219</v>
      </c>
      <c r="F1594" s="189" t="s">
        <v>222</v>
      </c>
      <c r="G1594" s="190"/>
      <c r="H1594" s="197"/>
      <c r="I1594" s="192" t="str">
        <f aca="false">IF(ISNUMBER(B1594),"L"&amp;TEXT(B1594,"00"),IF(ISBLANK(B1594),"",B1594))</f>
        <v/>
      </c>
      <c r="J1594" s="193" t="e">
        <f aca="false">CONTAOK(G1594,CTB1)</f>
        <v>#VALUE!</v>
      </c>
      <c r="K1594" s="194" t="str">
        <f aca="false">IF(G1594,nomeconta(G1594,CTB1),"")</f>
        <v/>
      </c>
      <c r="L1594" s="195" t="n">
        <f aca="false">IF(AND(F1594&lt;&gt;"D",F1594&lt;&gt;"C",F1594&lt;&gt;"S",F1594&lt;&gt;"R"),0,1)</f>
        <v>1</v>
      </c>
      <c r="M1594" s="195" t="n">
        <f aca="false">IF(F1594="S",0,IF(F1594="D",1,IF(F1594="C",2,3)))</f>
        <v>0</v>
      </c>
      <c r="N1594" s="195" t="n">
        <f aca="false">IF(E1594="AC",1,IF(E1594="SD",2,IF(E1594="SC",3,-1)))</f>
        <v>1</v>
      </c>
      <c r="O1594" s="196" t="e">
        <f aca="false">ROUND(IF(AND(L1594=1,G1594,K1594&lt;&gt;"#N/A#",N1594&gt;0,J1594=1),CHOOSE(N1594,AcumuladosPeriodo(G1594,C1594,D1594,M1594,CTB1),saldodevedor(G1594,C1594,D1594,CTB1),saldoCredor(G1594,C1594,D1594,CTB1)),0)*IF(H1594=0,1,H1594),2)</f>
        <v>#VALUE!</v>
      </c>
    </row>
    <row r="1595" customFormat="false" ht="13.5" hidden="false" customHeight="false" outlineLevel="0" collapsed="false">
      <c r="B1595" s="187"/>
      <c r="C1595" s="188" t="n">
        <v>1</v>
      </c>
      <c r="D1595" s="188" t="n">
        <v>12</v>
      </c>
      <c r="E1595" s="189" t="s">
        <v>219</v>
      </c>
      <c r="F1595" s="189" t="s">
        <v>222</v>
      </c>
      <c r="G1595" s="190"/>
      <c r="H1595" s="197"/>
      <c r="I1595" s="192" t="str">
        <f aca="false">IF(ISNUMBER(B1595),"L"&amp;TEXT(B1595,"00"),IF(ISBLANK(B1595),"",B1595))</f>
        <v/>
      </c>
      <c r="J1595" s="193" t="e">
        <f aca="false">CONTAOK(G1595,CTB1)</f>
        <v>#VALUE!</v>
      </c>
      <c r="K1595" s="194" t="str">
        <f aca="false">IF(G1595,nomeconta(G1595,CTB1),"")</f>
        <v/>
      </c>
      <c r="L1595" s="195" t="n">
        <f aca="false">IF(AND(F1595&lt;&gt;"D",F1595&lt;&gt;"C",F1595&lt;&gt;"S",F1595&lt;&gt;"R"),0,1)</f>
        <v>1</v>
      </c>
      <c r="M1595" s="195" t="n">
        <f aca="false">IF(F1595="S",0,IF(F1595="D",1,IF(F1595="C",2,3)))</f>
        <v>0</v>
      </c>
      <c r="N1595" s="195" t="n">
        <f aca="false">IF(E1595="AC",1,IF(E1595="SD",2,IF(E1595="SC",3,-1)))</f>
        <v>1</v>
      </c>
      <c r="O1595" s="196" t="e">
        <f aca="false">ROUND(IF(AND(L1595=1,G1595,K1595&lt;&gt;"#N/A#",N1595&gt;0,J1595=1),CHOOSE(N1595,AcumuladosPeriodo(G1595,C1595,D1595,M1595,CTB1),saldodevedor(G1595,C1595,D1595,CTB1),saldoCredor(G1595,C1595,D1595,CTB1)),0)*IF(H1595=0,1,H1595),2)</f>
        <v>#VALUE!</v>
      </c>
    </row>
    <row r="1596" customFormat="false" ht="13.5" hidden="false" customHeight="false" outlineLevel="0" collapsed="false">
      <c r="B1596" s="187"/>
      <c r="C1596" s="188" t="n">
        <v>1</v>
      </c>
      <c r="D1596" s="188" t="n">
        <v>12</v>
      </c>
      <c r="E1596" s="189" t="s">
        <v>219</v>
      </c>
      <c r="F1596" s="189" t="s">
        <v>222</v>
      </c>
      <c r="G1596" s="190"/>
      <c r="H1596" s="197"/>
      <c r="I1596" s="192" t="str">
        <f aca="false">IF(ISNUMBER(B1596),"L"&amp;TEXT(B1596,"00"),IF(ISBLANK(B1596),"",B1596))</f>
        <v/>
      </c>
      <c r="J1596" s="193" t="e">
        <f aca="false">CONTAOK(G1596,CTB1)</f>
        <v>#VALUE!</v>
      </c>
      <c r="K1596" s="194" t="str">
        <f aca="false">IF(G1596,nomeconta(G1596,CTB1),"")</f>
        <v/>
      </c>
      <c r="L1596" s="195" t="n">
        <f aca="false">IF(AND(F1596&lt;&gt;"D",F1596&lt;&gt;"C",F1596&lt;&gt;"S",F1596&lt;&gt;"R"),0,1)</f>
        <v>1</v>
      </c>
      <c r="M1596" s="195" t="n">
        <f aca="false">IF(F1596="S",0,IF(F1596="D",1,IF(F1596="C",2,3)))</f>
        <v>0</v>
      </c>
      <c r="N1596" s="195" t="n">
        <f aca="false">IF(E1596="AC",1,IF(E1596="SD",2,IF(E1596="SC",3,-1)))</f>
        <v>1</v>
      </c>
      <c r="O1596" s="196" t="e">
        <f aca="false">ROUND(IF(AND(L1596=1,G1596,K1596&lt;&gt;"#N/A#",N1596&gt;0,J1596=1),CHOOSE(N1596,AcumuladosPeriodo(G1596,C1596,D1596,M1596,CTB1),saldodevedor(G1596,C1596,D1596,CTB1),saldoCredor(G1596,C1596,D1596,CTB1)),0)*IF(H1596=0,1,H1596),2)</f>
        <v>#VALUE!</v>
      </c>
    </row>
    <row r="1597" customFormat="false" ht="13.5" hidden="false" customHeight="false" outlineLevel="0" collapsed="false">
      <c r="B1597" s="187"/>
      <c r="C1597" s="188" t="n">
        <v>1</v>
      </c>
      <c r="D1597" s="188" t="n">
        <v>12</v>
      </c>
      <c r="E1597" s="189" t="s">
        <v>219</v>
      </c>
      <c r="F1597" s="189" t="s">
        <v>222</v>
      </c>
      <c r="G1597" s="190"/>
      <c r="H1597" s="197"/>
      <c r="I1597" s="192" t="str">
        <f aca="false">IF(ISNUMBER(B1597),"L"&amp;TEXT(B1597,"00"),IF(ISBLANK(B1597),"",B1597))</f>
        <v/>
      </c>
      <c r="J1597" s="193" t="e">
        <f aca="false">CONTAOK(G1597,CTB1)</f>
        <v>#VALUE!</v>
      </c>
      <c r="K1597" s="194" t="str">
        <f aca="false">IF(G1597,nomeconta(G1597,CTB1),"")</f>
        <v/>
      </c>
      <c r="L1597" s="195" t="n">
        <f aca="false">IF(AND(F1597&lt;&gt;"D",F1597&lt;&gt;"C",F1597&lt;&gt;"S",F1597&lt;&gt;"R"),0,1)</f>
        <v>1</v>
      </c>
      <c r="M1597" s="195" t="n">
        <f aca="false">IF(F1597="S",0,IF(F1597="D",1,IF(F1597="C",2,3)))</f>
        <v>0</v>
      </c>
      <c r="N1597" s="195" t="n">
        <f aca="false">IF(E1597="AC",1,IF(E1597="SD",2,IF(E1597="SC",3,-1)))</f>
        <v>1</v>
      </c>
      <c r="O1597" s="196" t="e">
        <f aca="false">ROUND(IF(AND(L1597=1,G1597,K1597&lt;&gt;"#N/A#",N1597&gt;0,J1597=1),CHOOSE(N1597,AcumuladosPeriodo(G1597,C1597,D1597,M1597,CTB1),saldodevedor(G1597,C1597,D1597,CTB1),saldoCredor(G1597,C1597,D1597,CTB1)),0)*IF(H1597=0,1,H1597),2)</f>
        <v>#VALUE!</v>
      </c>
    </row>
    <row r="1598" customFormat="false" ht="13.5" hidden="false" customHeight="false" outlineLevel="0" collapsed="false">
      <c r="B1598" s="187"/>
      <c r="C1598" s="188" t="n">
        <v>1</v>
      </c>
      <c r="D1598" s="188" t="n">
        <v>12</v>
      </c>
      <c r="E1598" s="189" t="s">
        <v>219</v>
      </c>
      <c r="F1598" s="189" t="s">
        <v>222</v>
      </c>
      <c r="G1598" s="190"/>
      <c r="H1598" s="197"/>
      <c r="I1598" s="192" t="str">
        <f aca="false">IF(ISNUMBER(B1598),"L"&amp;TEXT(B1598,"00"),IF(ISBLANK(B1598),"",B1598))</f>
        <v/>
      </c>
      <c r="J1598" s="193" t="e">
        <f aca="false">CONTAOK(G1598,CTB1)</f>
        <v>#VALUE!</v>
      </c>
      <c r="K1598" s="194" t="str">
        <f aca="false">IF(G1598,nomeconta(G1598,CTB1),"")</f>
        <v/>
      </c>
      <c r="L1598" s="195" t="n">
        <f aca="false">IF(AND(F1598&lt;&gt;"D",F1598&lt;&gt;"C",F1598&lt;&gt;"S",F1598&lt;&gt;"R"),0,1)</f>
        <v>1</v>
      </c>
      <c r="M1598" s="195" t="n">
        <f aca="false">IF(F1598="S",0,IF(F1598="D",1,IF(F1598="C",2,3)))</f>
        <v>0</v>
      </c>
      <c r="N1598" s="195" t="n">
        <f aca="false">IF(E1598="AC",1,IF(E1598="SD",2,IF(E1598="SC",3,-1)))</f>
        <v>1</v>
      </c>
      <c r="O1598" s="196" t="e">
        <f aca="false">ROUND(IF(AND(L1598=1,G1598,K1598&lt;&gt;"#N/A#",N1598&gt;0,J1598=1),CHOOSE(N1598,AcumuladosPeriodo(G1598,C1598,D1598,M1598,CTB1),saldodevedor(G1598,C1598,D1598,CTB1),saldoCredor(G1598,C1598,D1598,CTB1)),0)*IF(H1598=0,1,H1598),2)</f>
        <v>#VALUE!</v>
      </c>
    </row>
    <row r="1599" customFormat="false" ht="13.5" hidden="false" customHeight="false" outlineLevel="0" collapsed="false">
      <c r="B1599" s="187"/>
      <c r="C1599" s="188" t="n">
        <v>1</v>
      </c>
      <c r="D1599" s="188" t="n">
        <v>12</v>
      </c>
      <c r="E1599" s="189" t="s">
        <v>219</v>
      </c>
      <c r="F1599" s="189" t="s">
        <v>222</v>
      </c>
      <c r="G1599" s="190"/>
      <c r="H1599" s="197"/>
      <c r="I1599" s="192" t="str">
        <f aca="false">IF(ISNUMBER(B1599),"L"&amp;TEXT(B1599,"00"),IF(ISBLANK(B1599),"",B1599))</f>
        <v/>
      </c>
      <c r="J1599" s="193" t="e">
        <f aca="false">CONTAOK(G1599,CTB1)</f>
        <v>#VALUE!</v>
      </c>
      <c r="K1599" s="194" t="str">
        <f aca="false">IF(G1599,nomeconta(G1599,CTB1),"")</f>
        <v/>
      </c>
      <c r="L1599" s="195" t="n">
        <f aca="false">IF(AND(F1599&lt;&gt;"D",F1599&lt;&gt;"C",F1599&lt;&gt;"S",F1599&lt;&gt;"R"),0,1)</f>
        <v>1</v>
      </c>
      <c r="M1599" s="195" t="n">
        <f aca="false">IF(F1599="S",0,IF(F1599="D",1,IF(F1599="C",2,3)))</f>
        <v>0</v>
      </c>
      <c r="N1599" s="195" t="n">
        <f aca="false">IF(E1599="AC",1,IF(E1599="SD",2,IF(E1599="SC",3,-1)))</f>
        <v>1</v>
      </c>
      <c r="O1599" s="196" t="e">
        <f aca="false">ROUND(IF(AND(L1599=1,G1599,K1599&lt;&gt;"#N/A#",N1599&gt;0,J1599=1),CHOOSE(N1599,AcumuladosPeriodo(G1599,C1599,D1599,M1599,CTB1),saldodevedor(G1599,C1599,D1599,CTB1),saldoCredor(G1599,C1599,D1599,CTB1)),0)*IF(H1599=0,1,H1599),2)</f>
        <v>#VALUE!</v>
      </c>
    </row>
    <row r="1600" customFormat="false" ht="13.5" hidden="false" customHeight="false" outlineLevel="0" collapsed="false">
      <c r="B1600" s="187"/>
      <c r="C1600" s="188" t="n">
        <v>1</v>
      </c>
      <c r="D1600" s="188" t="n">
        <v>12</v>
      </c>
      <c r="E1600" s="189" t="s">
        <v>219</v>
      </c>
      <c r="F1600" s="189" t="s">
        <v>222</v>
      </c>
      <c r="G1600" s="190"/>
      <c r="H1600" s="197"/>
      <c r="I1600" s="192" t="str">
        <f aca="false">IF(ISNUMBER(B1600),"L"&amp;TEXT(B1600,"00"),IF(ISBLANK(B1600),"",B1600))</f>
        <v/>
      </c>
      <c r="J1600" s="193" t="e">
        <f aca="false">CONTAOK(G1600,CTB1)</f>
        <v>#VALUE!</v>
      </c>
      <c r="K1600" s="194" t="str">
        <f aca="false">IF(G1600,nomeconta(G1600,CTB1),"")</f>
        <v/>
      </c>
      <c r="L1600" s="195" t="n">
        <f aca="false">IF(AND(F1600&lt;&gt;"D",F1600&lt;&gt;"C",F1600&lt;&gt;"S",F1600&lt;&gt;"R"),0,1)</f>
        <v>1</v>
      </c>
      <c r="M1600" s="195" t="n">
        <f aca="false">IF(F1600="S",0,IF(F1600="D",1,IF(F1600="C",2,3)))</f>
        <v>0</v>
      </c>
      <c r="N1600" s="195" t="n">
        <f aca="false">IF(E1600="AC",1,IF(E1600="SD",2,IF(E1600="SC",3,-1)))</f>
        <v>1</v>
      </c>
      <c r="O1600" s="196" t="e">
        <f aca="false">ROUND(IF(AND(L1600=1,G1600,K1600&lt;&gt;"#N/A#",N1600&gt;0,J1600=1),CHOOSE(N1600,AcumuladosPeriodo(G1600,C1600,D1600,M1600,CTB1),saldodevedor(G1600,C1600,D1600,CTB1),saldoCredor(G1600,C1600,D1600,CTB1)),0)*IF(H1600=0,1,H1600),2)</f>
        <v>#VALUE!</v>
      </c>
    </row>
    <row r="1601" customFormat="false" ht="13.5" hidden="false" customHeight="false" outlineLevel="0" collapsed="false">
      <c r="B1601" s="187"/>
      <c r="C1601" s="188" t="n">
        <v>1</v>
      </c>
      <c r="D1601" s="188" t="n">
        <v>12</v>
      </c>
      <c r="E1601" s="189" t="s">
        <v>219</v>
      </c>
      <c r="F1601" s="189" t="s">
        <v>222</v>
      </c>
      <c r="G1601" s="190"/>
      <c r="H1601" s="197"/>
      <c r="I1601" s="192" t="str">
        <f aca="false">IF(ISNUMBER(B1601),"L"&amp;TEXT(B1601,"00"),IF(ISBLANK(B1601),"",B1601))</f>
        <v/>
      </c>
      <c r="J1601" s="193" t="e">
        <f aca="false">CONTAOK(G1601,CTB1)</f>
        <v>#VALUE!</v>
      </c>
      <c r="K1601" s="194" t="str">
        <f aca="false">IF(G1601,nomeconta(G1601,CTB1),"")</f>
        <v/>
      </c>
      <c r="L1601" s="195" t="n">
        <f aca="false">IF(AND(F1601&lt;&gt;"D",F1601&lt;&gt;"C",F1601&lt;&gt;"S",F1601&lt;&gt;"R"),0,1)</f>
        <v>1</v>
      </c>
      <c r="M1601" s="195" t="n">
        <f aca="false">IF(F1601="S",0,IF(F1601="D",1,IF(F1601="C",2,3)))</f>
        <v>0</v>
      </c>
      <c r="N1601" s="195" t="n">
        <f aca="false">IF(E1601="AC",1,IF(E1601="SD",2,IF(E1601="SC",3,-1)))</f>
        <v>1</v>
      </c>
      <c r="O1601" s="196" t="e">
        <f aca="false">ROUND(IF(AND(L1601=1,G1601,K1601&lt;&gt;"#N/A#",N1601&gt;0,J1601=1),CHOOSE(N1601,AcumuladosPeriodo(G1601,C1601,D1601,M1601,CTB1),saldodevedor(G1601,C1601,D1601,CTB1),saldoCredor(G1601,C1601,D1601,CTB1)),0)*IF(H1601=0,1,H1601),2)</f>
        <v>#VALUE!</v>
      </c>
    </row>
    <row r="1602" customFormat="false" ht="13.5" hidden="false" customHeight="false" outlineLevel="0" collapsed="false">
      <c r="B1602" s="187"/>
      <c r="C1602" s="188" t="n">
        <v>1</v>
      </c>
      <c r="D1602" s="188" t="n">
        <v>12</v>
      </c>
      <c r="E1602" s="189" t="s">
        <v>219</v>
      </c>
      <c r="F1602" s="189" t="s">
        <v>222</v>
      </c>
      <c r="G1602" s="190"/>
      <c r="H1602" s="197"/>
      <c r="I1602" s="192" t="str">
        <f aca="false">IF(ISNUMBER(B1602),"L"&amp;TEXT(B1602,"00"),IF(ISBLANK(B1602),"",B1602))</f>
        <v/>
      </c>
      <c r="J1602" s="193" t="e">
        <f aca="false">CONTAOK(G1602,CTB1)</f>
        <v>#VALUE!</v>
      </c>
      <c r="K1602" s="194" t="str">
        <f aca="false">IF(G1602,nomeconta(G1602,CTB1),"")</f>
        <v/>
      </c>
      <c r="L1602" s="195" t="n">
        <f aca="false">IF(AND(F1602&lt;&gt;"D",F1602&lt;&gt;"C",F1602&lt;&gt;"S",F1602&lt;&gt;"R"),0,1)</f>
        <v>1</v>
      </c>
      <c r="M1602" s="195" t="n">
        <f aca="false">IF(F1602="S",0,IF(F1602="D",1,IF(F1602="C",2,3)))</f>
        <v>0</v>
      </c>
      <c r="N1602" s="195" t="n">
        <f aca="false">IF(E1602="AC",1,IF(E1602="SD",2,IF(E1602="SC",3,-1)))</f>
        <v>1</v>
      </c>
      <c r="O1602" s="196" t="e">
        <f aca="false">ROUND(IF(AND(L1602=1,G1602,K1602&lt;&gt;"#N/A#",N1602&gt;0,J1602=1),CHOOSE(N1602,AcumuladosPeriodo(G1602,C1602,D1602,M1602,CTB1),saldodevedor(G1602,C1602,D1602,CTB1),saldoCredor(G1602,C1602,D1602,CTB1)),0)*IF(H1602=0,1,H1602),2)</f>
        <v>#VALUE!</v>
      </c>
    </row>
    <row r="1603" customFormat="false" ht="13.5" hidden="false" customHeight="false" outlineLevel="0" collapsed="false">
      <c r="B1603" s="187"/>
      <c r="C1603" s="188" t="n">
        <v>1</v>
      </c>
      <c r="D1603" s="188" t="n">
        <v>12</v>
      </c>
      <c r="E1603" s="189" t="s">
        <v>219</v>
      </c>
      <c r="F1603" s="189" t="s">
        <v>222</v>
      </c>
      <c r="G1603" s="190"/>
      <c r="H1603" s="197"/>
      <c r="I1603" s="192" t="str">
        <f aca="false">IF(ISNUMBER(B1603),"L"&amp;TEXT(B1603,"00"),IF(ISBLANK(B1603),"",B1603))</f>
        <v/>
      </c>
      <c r="J1603" s="193" t="e">
        <f aca="false">CONTAOK(G1603,CTB1)</f>
        <v>#VALUE!</v>
      </c>
      <c r="K1603" s="194" t="str">
        <f aca="false">IF(G1603,nomeconta(G1603,CTB1),"")</f>
        <v/>
      </c>
      <c r="L1603" s="195" t="n">
        <f aca="false">IF(AND(F1603&lt;&gt;"D",F1603&lt;&gt;"C",F1603&lt;&gt;"S",F1603&lt;&gt;"R"),0,1)</f>
        <v>1</v>
      </c>
      <c r="M1603" s="195" t="n">
        <f aca="false">IF(F1603="S",0,IF(F1603="D",1,IF(F1603="C",2,3)))</f>
        <v>0</v>
      </c>
      <c r="N1603" s="195" t="n">
        <f aca="false">IF(E1603="AC",1,IF(E1603="SD",2,IF(E1603="SC",3,-1)))</f>
        <v>1</v>
      </c>
      <c r="O1603" s="196" t="e">
        <f aca="false">ROUND(IF(AND(L1603=1,G1603,K1603&lt;&gt;"#N/A#",N1603&gt;0,J1603=1),CHOOSE(N1603,AcumuladosPeriodo(G1603,C1603,D1603,M1603,CTB1),saldodevedor(G1603,C1603,D1603,CTB1),saldoCredor(G1603,C1603,D1603,CTB1)),0)*IF(H1603=0,1,H1603),2)</f>
        <v>#VALUE!</v>
      </c>
    </row>
    <row r="1604" customFormat="false" ht="13.5" hidden="false" customHeight="false" outlineLevel="0" collapsed="false">
      <c r="B1604" s="187"/>
      <c r="C1604" s="188" t="n">
        <v>1</v>
      </c>
      <c r="D1604" s="188" t="n">
        <v>12</v>
      </c>
      <c r="E1604" s="189" t="s">
        <v>219</v>
      </c>
      <c r="F1604" s="189" t="s">
        <v>222</v>
      </c>
      <c r="G1604" s="190"/>
      <c r="H1604" s="197"/>
      <c r="I1604" s="192" t="str">
        <f aca="false">IF(ISNUMBER(B1604),"L"&amp;TEXT(B1604,"00"),IF(ISBLANK(B1604),"",B1604))</f>
        <v/>
      </c>
      <c r="J1604" s="193" t="e">
        <f aca="false">CONTAOK(G1604,CTB1)</f>
        <v>#VALUE!</v>
      </c>
      <c r="K1604" s="194" t="str">
        <f aca="false">IF(G1604,nomeconta(G1604,CTB1),"")</f>
        <v/>
      </c>
      <c r="L1604" s="195" t="n">
        <f aca="false">IF(AND(F1604&lt;&gt;"D",F1604&lt;&gt;"C",F1604&lt;&gt;"S",F1604&lt;&gt;"R"),0,1)</f>
        <v>1</v>
      </c>
      <c r="M1604" s="195" t="n">
        <f aca="false">IF(F1604="S",0,IF(F1604="D",1,IF(F1604="C",2,3)))</f>
        <v>0</v>
      </c>
      <c r="N1604" s="195" t="n">
        <f aca="false">IF(E1604="AC",1,IF(E1604="SD",2,IF(E1604="SC",3,-1)))</f>
        <v>1</v>
      </c>
      <c r="O1604" s="196" t="e">
        <f aca="false">ROUND(IF(AND(L1604=1,G1604,K1604&lt;&gt;"#N/A#",N1604&gt;0,J1604=1),CHOOSE(N1604,AcumuladosPeriodo(G1604,C1604,D1604,M1604,CTB1),saldodevedor(G1604,C1604,D1604,CTB1),saldoCredor(G1604,C1604,D1604,CTB1)),0)*IF(H1604=0,1,H1604),2)</f>
        <v>#VALUE!</v>
      </c>
    </row>
    <row r="1605" customFormat="false" ht="13.5" hidden="false" customHeight="false" outlineLevel="0" collapsed="false">
      <c r="B1605" s="187"/>
      <c r="C1605" s="188" t="n">
        <v>1</v>
      </c>
      <c r="D1605" s="188" t="n">
        <v>12</v>
      </c>
      <c r="E1605" s="189" t="s">
        <v>219</v>
      </c>
      <c r="F1605" s="189" t="s">
        <v>222</v>
      </c>
      <c r="G1605" s="190"/>
      <c r="H1605" s="197"/>
      <c r="I1605" s="192" t="str">
        <f aca="false">IF(ISNUMBER(B1605),"L"&amp;TEXT(B1605,"00"),IF(ISBLANK(B1605),"",B1605))</f>
        <v/>
      </c>
      <c r="J1605" s="193" t="e">
        <f aca="false">CONTAOK(G1605,CTB1)</f>
        <v>#VALUE!</v>
      </c>
      <c r="K1605" s="194" t="str">
        <f aca="false">IF(G1605,nomeconta(G1605,CTB1),"")</f>
        <v/>
      </c>
      <c r="L1605" s="195" t="n">
        <f aca="false">IF(AND(F1605&lt;&gt;"D",F1605&lt;&gt;"C",F1605&lt;&gt;"S",F1605&lt;&gt;"R"),0,1)</f>
        <v>1</v>
      </c>
      <c r="M1605" s="195" t="n">
        <f aca="false">IF(F1605="S",0,IF(F1605="D",1,IF(F1605="C",2,3)))</f>
        <v>0</v>
      </c>
      <c r="N1605" s="195" t="n">
        <f aca="false">IF(E1605="AC",1,IF(E1605="SD",2,IF(E1605="SC",3,-1)))</f>
        <v>1</v>
      </c>
      <c r="O1605" s="196" t="e">
        <f aca="false">ROUND(IF(AND(L1605=1,G1605,K1605&lt;&gt;"#N/A#",N1605&gt;0,J1605=1),CHOOSE(N1605,AcumuladosPeriodo(G1605,C1605,D1605,M1605,CTB1),saldodevedor(G1605,C1605,D1605,CTB1),saldoCredor(G1605,C1605,D1605,CTB1)),0)*IF(H1605=0,1,H1605),2)</f>
        <v>#VALUE!</v>
      </c>
    </row>
    <row r="1606" customFormat="false" ht="13.5" hidden="false" customHeight="false" outlineLevel="0" collapsed="false">
      <c r="B1606" s="187"/>
      <c r="C1606" s="188" t="n">
        <v>1</v>
      </c>
      <c r="D1606" s="188" t="n">
        <v>12</v>
      </c>
      <c r="E1606" s="189" t="s">
        <v>219</v>
      </c>
      <c r="F1606" s="189" t="s">
        <v>222</v>
      </c>
      <c r="G1606" s="190"/>
      <c r="H1606" s="197"/>
      <c r="I1606" s="192" t="str">
        <f aca="false">IF(ISNUMBER(B1606),"L"&amp;TEXT(B1606,"00"),IF(ISBLANK(B1606),"",B1606))</f>
        <v/>
      </c>
      <c r="J1606" s="193" t="e">
        <f aca="false">CONTAOK(G1606,CTB1)</f>
        <v>#VALUE!</v>
      </c>
      <c r="K1606" s="194" t="str">
        <f aca="false">IF(G1606,nomeconta(G1606,CTB1),"")</f>
        <v/>
      </c>
      <c r="L1606" s="195" t="n">
        <f aca="false">IF(AND(F1606&lt;&gt;"D",F1606&lt;&gt;"C",F1606&lt;&gt;"S",F1606&lt;&gt;"R"),0,1)</f>
        <v>1</v>
      </c>
      <c r="M1606" s="195" t="n">
        <f aca="false">IF(F1606="S",0,IF(F1606="D",1,IF(F1606="C",2,3)))</f>
        <v>0</v>
      </c>
      <c r="N1606" s="195" t="n">
        <f aca="false">IF(E1606="AC",1,IF(E1606="SD",2,IF(E1606="SC",3,-1)))</f>
        <v>1</v>
      </c>
      <c r="O1606" s="196" t="e">
        <f aca="false">ROUND(IF(AND(L1606=1,G1606,K1606&lt;&gt;"#N/A#",N1606&gt;0,J1606=1),CHOOSE(N1606,AcumuladosPeriodo(G1606,C1606,D1606,M1606,CTB1),saldodevedor(G1606,C1606,D1606,CTB1),saldoCredor(G1606,C1606,D1606,CTB1)),0)*IF(H1606=0,1,H1606),2)</f>
        <v>#VALUE!</v>
      </c>
    </row>
    <row r="1607" customFormat="false" ht="13.5" hidden="false" customHeight="false" outlineLevel="0" collapsed="false">
      <c r="B1607" s="187"/>
      <c r="C1607" s="188" t="n">
        <v>1</v>
      </c>
      <c r="D1607" s="188" t="n">
        <v>12</v>
      </c>
      <c r="E1607" s="189" t="s">
        <v>219</v>
      </c>
      <c r="F1607" s="189" t="s">
        <v>222</v>
      </c>
      <c r="G1607" s="190"/>
      <c r="H1607" s="197"/>
      <c r="I1607" s="192" t="str">
        <f aca="false">IF(ISNUMBER(B1607),"L"&amp;TEXT(B1607,"00"),IF(ISBLANK(B1607),"",B1607))</f>
        <v/>
      </c>
      <c r="J1607" s="193" t="e">
        <f aca="false">CONTAOK(G1607,CTB1)</f>
        <v>#VALUE!</v>
      </c>
      <c r="K1607" s="194" t="str">
        <f aca="false">IF(G1607,nomeconta(G1607,CTB1),"")</f>
        <v/>
      </c>
      <c r="L1607" s="195" t="n">
        <f aca="false">IF(AND(F1607&lt;&gt;"D",F1607&lt;&gt;"C",F1607&lt;&gt;"S",F1607&lt;&gt;"R"),0,1)</f>
        <v>1</v>
      </c>
      <c r="M1607" s="195" t="n">
        <f aca="false">IF(F1607="S",0,IF(F1607="D",1,IF(F1607="C",2,3)))</f>
        <v>0</v>
      </c>
      <c r="N1607" s="195" t="n">
        <f aca="false">IF(E1607="AC",1,IF(E1607="SD",2,IF(E1607="SC",3,-1)))</f>
        <v>1</v>
      </c>
      <c r="O1607" s="196" t="e">
        <f aca="false">ROUND(IF(AND(L1607=1,G1607,K1607&lt;&gt;"#N/A#",N1607&gt;0,J1607=1),CHOOSE(N1607,AcumuladosPeriodo(G1607,C1607,D1607,M1607,CTB1),saldodevedor(G1607,C1607,D1607,CTB1),saldoCredor(G1607,C1607,D1607,CTB1)),0)*IF(H1607=0,1,H1607),2)</f>
        <v>#VALUE!</v>
      </c>
    </row>
    <row r="1608" customFormat="false" ht="13.5" hidden="false" customHeight="false" outlineLevel="0" collapsed="false">
      <c r="B1608" s="187"/>
      <c r="C1608" s="188" t="n">
        <v>1</v>
      </c>
      <c r="D1608" s="188" t="n">
        <v>12</v>
      </c>
      <c r="E1608" s="189" t="s">
        <v>219</v>
      </c>
      <c r="F1608" s="189" t="s">
        <v>222</v>
      </c>
      <c r="G1608" s="190"/>
      <c r="H1608" s="197"/>
      <c r="I1608" s="192" t="str">
        <f aca="false">IF(ISNUMBER(B1608),"L"&amp;TEXT(B1608,"00"),IF(ISBLANK(B1608),"",B1608))</f>
        <v/>
      </c>
      <c r="J1608" s="193" t="e">
        <f aca="false">CONTAOK(G1608,CTB1)</f>
        <v>#VALUE!</v>
      </c>
      <c r="K1608" s="194" t="str">
        <f aca="false">IF(G1608,nomeconta(G1608,CTB1),"")</f>
        <v/>
      </c>
      <c r="L1608" s="195" t="n">
        <f aca="false">IF(AND(F1608&lt;&gt;"D",F1608&lt;&gt;"C",F1608&lt;&gt;"S",F1608&lt;&gt;"R"),0,1)</f>
        <v>1</v>
      </c>
      <c r="M1608" s="195" t="n">
        <f aca="false">IF(F1608="S",0,IF(F1608="D",1,IF(F1608="C",2,3)))</f>
        <v>0</v>
      </c>
      <c r="N1608" s="195" t="n">
        <f aca="false">IF(E1608="AC",1,IF(E1608="SD",2,IF(E1608="SC",3,-1)))</f>
        <v>1</v>
      </c>
      <c r="O1608" s="196" t="e">
        <f aca="false">ROUND(IF(AND(L1608=1,G1608,K1608&lt;&gt;"#N/A#",N1608&gt;0,J1608=1),CHOOSE(N1608,AcumuladosPeriodo(G1608,C1608,D1608,M1608,CTB1),saldodevedor(G1608,C1608,D1608,CTB1),saldoCredor(G1608,C1608,D1608,CTB1)),0)*IF(H1608=0,1,H1608),2)</f>
        <v>#VALUE!</v>
      </c>
    </row>
    <row r="1609" customFormat="false" ht="13.5" hidden="false" customHeight="false" outlineLevel="0" collapsed="false">
      <c r="B1609" s="187"/>
      <c r="C1609" s="188" t="n">
        <v>1</v>
      </c>
      <c r="D1609" s="188" t="n">
        <v>12</v>
      </c>
      <c r="E1609" s="189" t="s">
        <v>219</v>
      </c>
      <c r="F1609" s="189" t="s">
        <v>222</v>
      </c>
      <c r="G1609" s="190"/>
      <c r="H1609" s="197"/>
      <c r="I1609" s="192" t="str">
        <f aca="false">IF(ISNUMBER(B1609),"L"&amp;TEXT(B1609,"00"),IF(ISBLANK(B1609),"",B1609))</f>
        <v/>
      </c>
      <c r="J1609" s="193" t="e">
        <f aca="false">CONTAOK(G1609,CTB1)</f>
        <v>#VALUE!</v>
      </c>
      <c r="K1609" s="194" t="str">
        <f aca="false">IF(G1609,nomeconta(G1609,CTB1),"")</f>
        <v/>
      </c>
      <c r="L1609" s="195" t="n">
        <f aca="false">IF(AND(F1609&lt;&gt;"D",F1609&lt;&gt;"C",F1609&lt;&gt;"S",F1609&lt;&gt;"R"),0,1)</f>
        <v>1</v>
      </c>
      <c r="M1609" s="195" t="n">
        <f aca="false">IF(F1609="S",0,IF(F1609="D",1,IF(F1609="C",2,3)))</f>
        <v>0</v>
      </c>
      <c r="N1609" s="195" t="n">
        <f aca="false">IF(E1609="AC",1,IF(E1609="SD",2,IF(E1609="SC",3,-1)))</f>
        <v>1</v>
      </c>
      <c r="O1609" s="196" t="e">
        <f aca="false">ROUND(IF(AND(L1609=1,G1609,K1609&lt;&gt;"#N/A#",N1609&gt;0,J1609=1),CHOOSE(N1609,AcumuladosPeriodo(G1609,C1609,D1609,M1609,CTB1),saldodevedor(G1609,C1609,D1609,CTB1),saldoCredor(G1609,C1609,D1609,CTB1)),0)*IF(H1609=0,1,H1609),2)</f>
        <v>#VALUE!</v>
      </c>
    </row>
    <row r="1610" customFormat="false" ht="13.5" hidden="false" customHeight="false" outlineLevel="0" collapsed="false">
      <c r="B1610" s="187"/>
      <c r="C1610" s="188" t="n">
        <v>1</v>
      </c>
      <c r="D1610" s="188" t="n">
        <v>12</v>
      </c>
      <c r="E1610" s="189" t="s">
        <v>219</v>
      </c>
      <c r="F1610" s="189" t="s">
        <v>222</v>
      </c>
      <c r="G1610" s="190"/>
      <c r="H1610" s="197"/>
      <c r="I1610" s="192" t="str">
        <f aca="false">IF(ISNUMBER(B1610),"L"&amp;TEXT(B1610,"00"),IF(ISBLANK(B1610),"",B1610))</f>
        <v/>
      </c>
      <c r="J1610" s="193" t="e">
        <f aca="false">CONTAOK(G1610,CTB1)</f>
        <v>#VALUE!</v>
      </c>
      <c r="K1610" s="194" t="str">
        <f aca="false">IF(G1610,nomeconta(G1610,CTB1),"")</f>
        <v/>
      </c>
      <c r="L1610" s="195" t="n">
        <f aca="false">IF(AND(F1610&lt;&gt;"D",F1610&lt;&gt;"C",F1610&lt;&gt;"S",F1610&lt;&gt;"R"),0,1)</f>
        <v>1</v>
      </c>
      <c r="M1610" s="195" t="n">
        <f aca="false">IF(F1610="S",0,IF(F1610="D",1,IF(F1610="C",2,3)))</f>
        <v>0</v>
      </c>
      <c r="N1610" s="195" t="n">
        <f aca="false">IF(E1610="AC",1,IF(E1610="SD",2,IF(E1610="SC",3,-1)))</f>
        <v>1</v>
      </c>
      <c r="O1610" s="196" t="e">
        <f aca="false">ROUND(IF(AND(L1610=1,G1610,K1610&lt;&gt;"#N/A#",N1610&gt;0,J1610=1),CHOOSE(N1610,AcumuladosPeriodo(G1610,C1610,D1610,M1610,CTB1),saldodevedor(G1610,C1610,D1610,CTB1),saldoCredor(G1610,C1610,D1610,CTB1)),0)*IF(H1610=0,1,H1610),2)</f>
        <v>#VALUE!</v>
      </c>
    </row>
    <row r="1611" customFormat="false" ht="13.5" hidden="false" customHeight="false" outlineLevel="0" collapsed="false">
      <c r="B1611" s="187"/>
      <c r="C1611" s="188" t="n">
        <v>1</v>
      </c>
      <c r="D1611" s="188" t="n">
        <v>12</v>
      </c>
      <c r="E1611" s="189" t="s">
        <v>219</v>
      </c>
      <c r="F1611" s="189" t="s">
        <v>222</v>
      </c>
      <c r="G1611" s="190"/>
      <c r="H1611" s="197"/>
      <c r="I1611" s="192" t="str">
        <f aca="false">IF(ISNUMBER(B1611),"L"&amp;TEXT(B1611,"00"),IF(ISBLANK(B1611),"",B1611))</f>
        <v/>
      </c>
      <c r="J1611" s="193" t="e">
        <f aca="false">CONTAOK(G1611,CTB1)</f>
        <v>#VALUE!</v>
      </c>
      <c r="K1611" s="194" t="str">
        <f aca="false">IF(G1611,nomeconta(G1611,CTB1),"")</f>
        <v/>
      </c>
      <c r="L1611" s="195" t="n">
        <f aca="false">IF(AND(F1611&lt;&gt;"D",F1611&lt;&gt;"C",F1611&lt;&gt;"S",F1611&lt;&gt;"R"),0,1)</f>
        <v>1</v>
      </c>
      <c r="M1611" s="195" t="n">
        <f aca="false">IF(F1611="S",0,IF(F1611="D",1,IF(F1611="C",2,3)))</f>
        <v>0</v>
      </c>
      <c r="N1611" s="195" t="n">
        <f aca="false">IF(E1611="AC",1,IF(E1611="SD",2,IF(E1611="SC",3,-1)))</f>
        <v>1</v>
      </c>
      <c r="O1611" s="196" t="e">
        <f aca="false">ROUND(IF(AND(L1611=1,G1611,K1611&lt;&gt;"#N/A#",N1611&gt;0,J1611=1),CHOOSE(N1611,AcumuladosPeriodo(G1611,C1611,D1611,M1611,CTB1),saldodevedor(G1611,C1611,D1611,CTB1),saldoCredor(G1611,C1611,D1611,CTB1)),0)*IF(H1611=0,1,H1611),2)</f>
        <v>#VALUE!</v>
      </c>
    </row>
    <row r="1612" customFormat="false" ht="13.5" hidden="false" customHeight="false" outlineLevel="0" collapsed="false">
      <c r="B1612" s="187"/>
      <c r="C1612" s="188" t="n">
        <v>1</v>
      </c>
      <c r="D1612" s="188" t="n">
        <v>12</v>
      </c>
      <c r="E1612" s="189" t="s">
        <v>219</v>
      </c>
      <c r="F1612" s="189" t="s">
        <v>222</v>
      </c>
      <c r="G1612" s="190"/>
      <c r="H1612" s="197"/>
      <c r="I1612" s="192" t="str">
        <f aca="false">IF(ISNUMBER(B1612),"L"&amp;TEXT(B1612,"00"),IF(ISBLANK(B1612),"",B1612))</f>
        <v/>
      </c>
      <c r="J1612" s="193" t="e">
        <f aca="false">CONTAOK(G1612,CTB1)</f>
        <v>#VALUE!</v>
      </c>
      <c r="K1612" s="194" t="str">
        <f aca="false">IF(G1612,nomeconta(G1612,CTB1),"")</f>
        <v/>
      </c>
      <c r="L1612" s="195" t="n">
        <f aca="false">IF(AND(F1612&lt;&gt;"D",F1612&lt;&gt;"C",F1612&lt;&gt;"S",F1612&lt;&gt;"R"),0,1)</f>
        <v>1</v>
      </c>
      <c r="M1612" s="195" t="n">
        <f aca="false">IF(F1612="S",0,IF(F1612="D",1,IF(F1612="C",2,3)))</f>
        <v>0</v>
      </c>
      <c r="N1612" s="195" t="n">
        <f aca="false">IF(E1612="AC",1,IF(E1612="SD",2,IF(E1612="SC",3,-1)))</f>
        <v>1</v>
      </c>
      <c r="O1612" s="196" t="e">
        <f aca="false">ROUND(IF(AND(L1612=1,G1612,K1612&lt;&gt;"#N/A#",N1612&gt;0,J1612=1),CHOOSE(N1612,AcumuladosPeriodo(G1612,C1612,D1612,M1612,CTB1),saldodevedor(G1612,C1612,D1612,CTB1),saldoCredor(G1612,C1612,D1612,CTB1)),0)*IF(H1612=0,1,H1612),2)</f>
        <v>#VALUE!</v>
      </c>
    </row>
    <row r="1613" customFormat="false" ht="13.5" hidden="false" customHeight="false" outlineLevel="0" collapsed="false">
      <c r="B1613" s="187"/>
      <c r="C1613" s="188" t="n">
        <v>1</v>
      </c>
      <c r="D1613" s="188" t="n">
        <v>12</v>
      </c>
      <c r="E1613" s="189" t="s">
        <v>219</v>
      </c>
      <c r="F1613" s="189" t="s">
        <v>222</v>
      </c>
      <c r="G1613" s="190"/>
      <c r="H1613" s="197"/>
      <c r="I1613" s="192" t="str">
        <f aca="false">IF(ISNUMBER(B1613),"L"&amp;TEXT(B1613,"00"),IF(ISBLANK(B1613),"",B1613))</f>
        <v/>
      </c>
      <c r="J1613" s="193" t="e">
        <f aca="false">CONTAOK(G1613,CTB1)</f>
        <v>#VALUE!</v>
      </c>
      <c r="K1613" s="194" t="str">
        <f aca="false">IF(G1613,nomeconta(G1613,CTB1),"")</f>
        <v/>
      </c>
      <c r="L1613" s="195" t="n">
        <f aca="false">IF(AND(F1613&lt;&gt;"D",F1613&lt;&gt;"C",F1613&lt;&gt;"S",F1613&lt;&gt;"R"),0,1)</f>
        <v>1</v>
      </c>
      <c r="M1613" s="195" t="n">
        <f aca="false">IF(F1613="S",0,IF(F1613="D",1,IF(F1613="C",2,3)))</f>
        <v>0</v>
      </c>
      <c r="N1613" s="195" t="n">
        <f aca="false">IF(E1613="AC",1,IF(E1613="SD",2,IF(E1613="SC",3,-1)))</f>
        <v>1</v>
      </c>
      <c r="O1613" s="196" t="e">
        <f aca="false">ROUND(IF(AND(L1613=1,G1613,K1613&lt;&gt;"#N/A#",N1613&gt;0,J1613=1),CHOOSE(N1613,AcumuladosPeriodo(G1613,C1613,D1613,M1613,CTB1),saldodevedor(G1613,C1613,D1613,CTB1),saldoCredor(G1613,C1613,D1613,CTB1)),0)*IF(H1613=0,1,H1613),2)</f>
        <v>#VALUE!</v>
      </c>
    </row>
    <row r="1614" customFormat="false" ht="13.5" hidden="false" customHeight="false" outlineLevel="0" collapsed="false">
      <c r="B1614" s="187"/>
      <c r="C1614" s="188" t="n">
        <v>1</v>
      </c>
      <c r="D1614" s="188" t="n">
        <v>12</v>
      </c>
      <c r="E1614" s="189" t="s">
        <v>219</v>
      </c>
      <c r="F1614" s="189" t="s">
        <v>222</v>
      </c>
      <c r="G1614" s="190"/>
      <c r="H1614" s="197"/>
      <c r="I1614" s="192" t="str">
        <f aca="false">IF(ISNUMBER(B1614),"L"&amp;TEXT(B1614,"00"),IF(ISBLANK(B1614),"",B1614))</f>
        <v/>
      </c>
      <c r="J1614" s="193" t="e">
        <f aca="false">CONTAOK(G1614,CTB1)</f>
        <v>#VALUE!</v>
      </c>
      <c r="K1614" s="194" t="str">
        <f aca="false">IF(G1614,nomeconta(G1614,CTB1),"")</f>
        <v/>
      </c>
      <c r="L1614" s="195" t="n">
        <f aca="false">IF(AND(F1614&lt;&gt;"D",F1614&lt;&gt;"C",F1614&lt;&gt;"S",F1614&lt;&gt;"R"),0,1)</f>
        <v>1</v>
      </c>
      <c r="M1614" s="195" t="n">
        <f aca="false">IF(F1614="S",0,IF(F1614="D",1,IF(F1614="C",2,3)))</f>
        <v>0</v>
      </c>
      <c r="N1614" s="195" t="n">
        <f aca="false">IF(E1614="AC",1,IF(E1614="SD",2,IF(E1614="SC",3,-1)))</f>
        <v>1</v>
      </c>
      <c r="O1614" s="196" t="e">
        <f aca="false">ROUND(IF(AND(L1614=1,G1614,K1614&lt;&gt;"#N/A#",N1614&gt;0,J1614=1),CHOOSE(N1614,AcumuladosPeriodo(G1614,C1614,D1614,M1614,CTB1),saldodevedor(G1614,C1614,D1614,CTB1),saldoCredor(G1614,C1614,D1614,CTB1)),0)*IF(H1614=0,1,H1614),2)</f>
        <v>#VALUE!</v>
      </c>
    </row>
    <row r="1615" customFormat="false" ht="13.5" hidden="false" customHeight="false" outlineLevel="0" collapsed="false">
      <c r="B1615" s="187"/>
      <c r="C1615" s="188" t="n">
        <v>1</v>
      </c>
      <c r="D1615" s="188" t="n">
        <v>12</v>
      </c>
      <c r="E1615" s="189" t="s">
        <v>219</v>
      </c>
      <c r="F1615" s="189" t="s">
        <v>222</v>
      </c>
      <c r="G1615" s="190"/>
      <c r="H1615" s="197"/>
      <c r="I1615" s="192" t="str">
        <f aca="false">IF(ISNUMBER(B1615),"L"&amp;TEXT(B1615,"00"),IF(ISBLANK(B1615),"",B1615))</f>
        <v/>
      </c>
      <c r="J1615" s="193" t="e">
        <f aca="false">CONTAOK(G1615,CTB1)</f>
        <v>#VALUE!</v>
      </c>
      <c r="K1615" s="194" t="str">
        <f aca="false">IF(G1615,nomeconta(G1615,CTB1),"")</f>
        <v/>
      </c>
      <c r="L1615" s="195" t="n">
        <f aca="false">IF(AND(F1615&lt;&gt;"D",F1615&lt;&gt;"C",F1615&lt;&gt;"S",F1615&lt;&gt;"R"),0,1)</f>
        <v>1</v>
      </c>
      <c r="M1615" s="195" t="n">
        <f aca="false">IF(F1615="S",0,IF(F1615="D",1,IF(F1615="C",2,3)))</f>
        <v>0</v>
      </c>
      <c r="N1615" s="195" t="n">
        <f aca="false">IF(E1615="AC",1,IF(E1615="SD",2,IF(E1615="SC",3,-1)))</f>
        <v>1</v>
      </c>
      <c r="O1615" s="196" t="e">
        <f aca="false">ROUND(IF(AND(L1615=1,G1615,K1615&lt;&gt;"#N/A#",N1615&gt;0,J1615=1),CHOOSE(N1615,AcumuladosPeriodo(G1615,C1615,D1615,M1615,CTB1),saldodevedor(G1615,C1615,D1615,CTB1),saldoCredor(G1615,C1615,D1615,CTB1)),0)*IF(H1615=0,1,H1615),2)</f>
        <v>#VALUE!</v>
      </c>
    </row>
    <row r="1616" customFormat="false" ht="13.5" hidden="false" customHeight="false" outlineLevel="0" collapsed="false">
      <c r="B1616" s="187"/>
      <c r="C1616" s="188" t="n">
        <v>1</v>
      </c>
      <c r="D1616" s="188" t="n">
        <v>12</v>
      </c>
      <c r="E1616" s="189" t="s">
        <v>219</v>
      </c>
      <c r="F1616" s="189" t="s">
        <v>222</v>
      </c>
      <c r="G1616" s="190"/>
      <c r="H1616" s="197"/>
      <c r="I1616" s="192" t="str">
        <f aca="false">IF(ISNUMBER(B1616),"L"&amp;TEXT(B1616,"00"),IF(ISBLANK(B1616),"",B1616))</f>
        <v/>
      </c>
      <c r="J1616" s="193" t="e">
        <f aca="false">CONTAOK(G1616,CTB1)</f>
        <v>#VALUE!</v>
      </c>
      <c r="K1616" s="194" t="str">
        <f aca="false">IF(G1616,nomeconta(G1616,CTB1),"")</f>
        <v/>
      </c>
      <c r="L1616" s="195" t="n">
        <f aca="false">IF(AND(F1616&lt;&gt;"D",F1616&lt;&gt;"C",F1616&lt;&gt;"S",F1616&lt;&gt;"R"),0,1)</f>
        <v>1</v>
      </c>
      <c r="M1616" s="195" t="n">
        <f aca="false">IF(F1616="S",0,IF(F1616="D",1,IF(F1616="C",2,3)))</f>
        <v>0</v>
      </c>
      <c r="N1616" s="195" t="n">
        <f aca="false">IF(E1616="AC",1,IF(E1616="SD",2,IF(E1616="SC",3,-1)))</f>
        <v>1</v>
      </c>
      <c r="O1616" s="196" t="e">
        <f aca="false">ROUND(IF(AND(L1616=1,G1616,K1616&lt;&gt;"#N/A#",N1616&gt;0,J1616=1),CHOOSE(N1616,AcumuladosPeriodo(G1616,C1616,D1616,M1616,CTB1),saldodevedor(G1616,C1616,D1616,CTB1),saldoCredor(G1616,C1616,D1616,CTB1)),0)*IF(H1616=0,1,H1616),2)</f>
        <v>#VALUE!</v>
      </c>
    </row>
    <row r="1617" customFormat="false" ht="13.5" hidden="false" customHeight="false" outlineLevel="0" collapsed="false">
      <c r="B1617" s="187"/>
      <c r="C1617" s="188" t="n">
        <v>1</v>
      </c>
      <c r="D1617" s="188" t="n">
        <v>12</v>
      </c>
      <c r="E1617" s="189" t="s">
        <v>219</v>
      </c>
      <c r="F1617" s="189" t="s">
        <v>222</v>
      </c>
      <c r="G1617" s="190"/>
      <c r="H1617" s="197"/>
      <c r="I1617" s="192" t="str">
        <f aca="false">IF(ISNUMBER(B1617),"L"&amp;TEXT(B1617,"00"),IF(ISBLANK(B1617),"",B1617))</f>
        <v/>
      </c>
      <c r="J1617" s="193" t="e">
        <f aca="false">CONTAOK(G1617,CTB1)</f>
        <v>#VALUE!</v>
      </c>
      <c r="K1617" s="194" t="str">
        <f aca="false">IF(G1617,nomeconta(G1617,CTB1),"")</f>
        <v/>
      </c>
      <c r="L1617" s="195" t="n">
        <f aca="false">IF(AND(F1617&lt;&gt;"D",F1617&lt;&gt;"C",F1617&lt;&gt;"S",F1617&lt;&gt;"R"),0,1)</f>
        <v>1</v>
      </c>
      <c r="M1617" s="195" t="n">
        <f aca="false">IF(F1617="S",0,IF(F1617="D",1,IF(F1617="C",2,3)))</f>
        <v>0</v>
      </c>
      <c r="N1617" s="195" t="n">
        <f aca="false">IF(E1617="AC",1,IF(E1617="SD",2,IF(E1617="SC",3,-1)))</f>
        <v>1</v>
      </c>
      <c r="O1617" s="196" t="e">
        <f aca="false">ROUND(IF(AND(L1617=1,G1617,K1617&lt;&gt;"#N/A#",N1617&gt;0,J1617=1),CHOOSE(N1617,AcumuladosPeriodo(G1617,C1617,D1617,M1617,CTB1),saldodevedor(G1617,C1617,D1617,CTB1),saldoCredor(G1617,C1617,D1617,CTB1)),0)*IF(H1617=0,1,H1617),2)</f>
        <v>#VALUE!</v>
      </c>
    </row>
    <row r="1618" customFormat="false" ht="13.5" hidden="false" customHeight="false" outlineLevel="0" collapsed="false">
      <c r="B1618" s="187"/>
      <c r="C1618" s="188" t="n">
        <v>1</v>
      </c>
      <c r="D1618" s="188" t="n">
        <v>12</v>
      </c>
      <c r="E1618" s="189" t="s">
        <v>219</v>
      </c>
      <c r="F1618" s="189" t="s">
        <v>222</v>
      </c>
      <c r="G1618" s="190"/>
      <c r="H1618" s="197"/>
      <c r="I1618" s="192" t="str">
        <f aca="false">IF(ISNUMBER(B1618),"L"&amp;TEXT(B1618,"00"),IF(ISBLANK(B1618),"",B1618))</f>
        <v/>
      </c>
      <c r="J1618" s="193" t="e">
        <f aca="false">CONTAOK(G1618,CTB1)</f>
        <v>#VALUE!</v>
      </c>
      <c r="K1618" s="194" t="str">
        <f aca="false">IF(G1618,nomeconta(G1618,CTB1),"")</f>
        <v/>
      </c>
      <c r="L1618" s="195" t="n">
        <f aca="false">IF(AND(F1618&lt;&gt;"D",F1618&lt;&gt;"C",F1618&lt;&gt;"S",F1618&lt;&gt;"R"),0,1)</f>
        <v>1</v>
      </c>
      <c r="M1618" s="195" t="n">
        <f aca="false">IF(F1618="S",0,IF(F1618="D",1,IF(F1618="C",2,3)))</f>
        <v>0</v>
      </c>
      <c r="N1618" s="195" t="n">
        <f aca="false">IF(E1618="AC",1,IF(E1618="SD",2,IF(E1618="SC",3,-1)))</f>
        <v>1</v>
      </c>
      <c r="O1618" s="196" t="e">
        <f aca="false">ROUND(IF(AND(L1618=1,G1618,K1618&lt;&gt;"#N/A#",N1618&gt;0,J1618=1),CHOOSE(N1618,AcumuladosPeriodo(G1618,C1618,D1618,M1618,CTB1),saldodevedor(G1618,C1618,D1618,CTB1),saldoCredor(G1618,C1618,D1618,CTB1)),0)*IF(H1618=0,1,H1618),2)</f>
        <v>#VALUE!</v>
      </c>
    </row>
    <row r="1619" customFormat="false" ht="13.5" hidden="false" customHeight="false" outlineLevel="0" collapsed="false">
      <c r="B1619" s="187"/>
      <c r="C1619" s="188" t="n">
        <v>1</v>
      </c>
      <c r="D1619" s="188" t="n">
        <v>12</v>
      </c>
      <c r="E1619" s="189" t="s">
        <v>219</v>
      </c>
      <c r="F1619" s="189" t="s">
        <v>222</v>
      </c>
      <c r="G1619" s="190"/>
      <c r="H1619" s="197"/>
      <c r="I1619" s="192" t="str">
        <f aca="false">IF(ISNUMBER(B1619),"L"&amp;TEXT(B1619,"00"),IF(ISBLANK(B1619),"",B1619))</f>
        <v/>
      </c>
      <c r="J1619" s="193" t="e">
        <f aca="false">CONTAOK(G1619,CTB1)</f>
        <v>#VALUE!</v>
      </c>
      <c r="K1619" s="194" t="str">
        <f aca="false">IF(G1619,nomeconta(G1619,CTB1),"")</f>
        <v/>
      </c>
      <c r="L1619" s="195" t="n">
        <f aca="false">IF(AND(F1619&lt;&gt;"D",F1619&lt;&gt;"C",F1619&lt;&gt;"S",F1619&lt;&gt;"R"),0,1)</f>
        <v>1</v>
      </c>
      <c r="M1619" s="195" t="n">
        <f aca="false">IF(F1619="S",0,IF(F1619="D",1,IF(F1619="C",2,3)))</f>
        <v>0</v>
      </c>
      <c r="N1619" s="195" t="n">
        <f aca="false">IF(E1619="AC",1,IF(E1619="SD",2,IF(E1619="SC",3,-1)))</f>
        <v>1</v>
      </c>
      <c r="O1619" s="196" t="e">
        <f aca="false">ROUND(IF(AND(L1619=1,G1619,K1619&lt;&gt;"#N/A#",N1619&gt;0,J1619=1),CHOOSE(N1619,AcumuladosPeriodo(G1619,C1619,D1619,M1619,CTB1),saldodevedor(G1619,C1619,D1619,CTB1),saldoCredor(G1619,C1619,D1619,CTB1)),0)*IF(H1619=0,1,H1619),2)</f>
        <v>#VALUE!</v>
      </c>
    </row>
    <row r="1620" customFormat="false" ht="13.5" hidden="false" customHeight="false" outlineLevel="0" collapsed="false">
      <c r="B1620" s="187"/>
      <c r="C1620" s="188" t="n">
        <v>1</v>
      </c>
      <c r="D1620" s="188" t="n">
        <v>12</v>
      </c>
      <c r="E1620" s="189" t="s">
        <v>219</v>
      </c>
      <c r="F1620" s="189" t="s">
        <v>222</v>
      </c>
      <c r="G1620" s="190"/>
      <c r="H1620" s="197"/>
      <c r="I1620" s="192" t="str">
        <f aca="false">IF(ISNUMBER(B1620),"L"&amp;TEXT(B1620,"00"),IF(ISBLANK(B1620),"",B1620))</f>
        <v/>
      </c>
      <c r="J1620" s="193" t="e">
        <f aca="false">CONTAOK(G1620,CTB1)</f>
        <v>#VALUE!</v>
      </c>
      <c r="K1620" s="194" t="str">
        <f aca="false">IF(G1620,nomeconta(G1620,CTB1),"")</f>
        <v/>
      </c>
      <c r="L1620" s="195" t="n">
        <f aca="false">IF(AND(F1620&lt;&gt;"D",F1620&lt;&gt;"C",F1620&lt;&gt;"S",F1620&lt;&gt;"R"),0,1)</f>
        <v>1</v>
      </c>
      <c r="M1620" s="195" t="n">
        <f aca="false">IF(F1620="S",0,IF(F1620="D",1,IF(F1620="C",2,3)))</f>
        <v>0</v>
      </c>
      <c r="N1620" s="195" t="n">
        <f aca="false">IF(E1620="AC",1,IF(E1620="SD",2,IF(E1620="SC",3,-1)))</f>
        <v>1</v>
      </c>
      <c r="O1620" s="196" t="e">
        <f aca="false">ROUND(IF(AND(L1620=1,G1620,K1620&lt;&gt;"#N/A#",N1620&gt;0,J1620=1),CHOOSE(N1620,AcumuladosPeriodo(G1620,C1620,D1620,M1620,CTB1),saldodevedor(G1620,C1620,D1620,CTB1),saldoCredor(G1620,C1620,D1620,CTB1)),0)*IF(H1620=0,1,H1620),2)</f>
        <v>#VALUE!</v>
      </c>
    </row>
    <row r="1621" customFormat="false" ht="13.5" hidden="false" customHeight="false" outlineLevel="0" collapsed="false">
      <c r="B1621" s="187"/>
      <c r="C1621" s="188" t="n">
        <v>1</v>
      </c>
      <c r="D1621" s="188" t="n">
        <v>12</v>
      </c>
      <c r="E1621" s="189" t="s">
        <v>219</v>
      </c>
      <c r="F1621" s="189" t="s">
        <v>222</v>
      </c>
      <c r="G1621" s="190"/>
      <c r="H1621" s="197"/>
      <c r="I1621" s="192" t="str">
        <f aca="false">IF(ISNUMBER(B1621),"L"&amp;TEXT(B1621,"00"),IF(ISBLANK(B1621),"",B1621))</f>
        <v/>
      </c>
      <c r="J1621" s="193" t="e">
        <f aca="false">CONTAOK(G1621,CTB1)</f>
        <v>#VALUE!</v>
      </c>
      <c r="K1621" s="194" t="str">
        <f aca="false">IF(G1621,nomeconta(G1621,CTB1),"")</f>
        <v/>
      </c>
      <c r="L1621" s="195" t="n">
        <f aca="false">IF(AND(F1621&lt;&gt;"D",F1621&lt;&gt;"C",F1621&lt;&gt;"S",F1621&lt;&gt;"R"),0,1)</f>
        <v>1</v>
      </c>
      <c r="M1621" s="195" t="n">
        <f aca="false">IF(F1621="S",0,IF(F1621="D",1,IF(F1621="C",2,3)))</f>
        <v>0</v>
      </c>
      <c r="N1621" s="195" t="n">
        <f aca="false">IF(E1621="AC",1,IF(E1621="SD",2,IF(E1621="SC",3,-1)))</f>
        <v>1</v>
      </c>
      <c r="O1621" s="196" t="e">
        <f aca="false">ROUND(IF(AND(L1621=1,G1621,K1621&lt;&gt;"#N/A#",N1621&gt;0,J1621=1),CHOOSE(N1621,AcumuladosPeriodo(G1621,C1621,D1621,M1621,CTB1),saldodevedor(G1621,C1621,D1621,CTB1),saldoCredor(G1621,C1621,D1621,CTB1)),0)*IF(H1621=0,1,H1621),2)</f>
        <v>#VALUE!</v>
      </c>
    </row>
    <row r="1622" customFormat="false" ht="13.5" hidden="false" customHeight="false" outlineLevel="0" collapsed="false">
      <c r="B1622" s="187"/>
      <c r="C1622" s="188" t="n">
        <v>1</v>
      </c>
      <c r="D1622" s="188" t="n">
        <v>12</v>
      </c>
      <c r="E1622" s="189" t="s">
        <v>219</v>
      </c>
      <c r="F1622" s="189" t="s">
        <v>222</v>
      </c>
      <c r="G1622" s="190"/>
      <c r="H1622" s="197"/>
      <c r="I1622" s="192" t="str">
        <f aca="false">IF(ISNUMBER(B1622),"L"&amp;TEXT(B1622,"00"),IF(ISBLANK(B1622),"",B1622))</f>
        <v/>
      </c>
      <c r="J1622" s="193" t="e">
        <f aca="false">CONTAOK(G1622,CTB1)</f>
        <v>#VALUE!</v>
      </c>
      <c r="K1622" s="194" t="str">
        <f aca="false">IF(G1622,nomeconta(G1622,CTB1),"")</f>
        <v/>
      </c>
      <c r="L1622" s="195" t="n">
        <f aca="false">IF(AND(F1622&lt;&gt;"D",F1622&lt;&gt;"C",F1622&lt;&gt;"S",F1622&lt;&gt;"R"),0,1)</f>
        <v>1</v>
      </c>
      <c r="M1622" s="195" t="n">
        <f aca="false">IF(F1622="S",0,IF(F1622="D",1,IF(F1622="C",2,3)))</f>
        <v>0</v>
      </c>
      <c r="N1622" s="195" t="n">
        <f aca="false">IF(E1622="AC",1,IF(E1622="SD",2,IF(E1622="SC",3,-1)))</f>
        <v>1</v>
      </c>
      <c r="O1622" s="196" t="e">
        <f aca="false">ROUND(IF(AND(L1622=1,G1622,K1622&lt;&gt;"#N/A#",N1622&gt;0,J1622=1),CHOOSE(N1622,AcumuladosPeriodo(G1622,C1622,D1622,M1622,CTB1),saldodevedor(G1622,C1622,D1622,CTB1),saldoCredor(G1622,C1622,D1622,CTB1)),0)*IF(H1622=0,1,H1622),2)</f>
        <v>#VALUE!</v>
      </c>
    </row>
    <row r="1623" customFormat="false" ht="13.5" hidden="false" customHeight="false" outlineLevel="0" collapsed="false">
      <c r="B1623" s="187"/>
      <c r="C1623" s="188" t="n">
        <v>1</v>
      </c>
      <c r="D1623" s="188" t="n">
        <v>12</v>
      </c>
      <c r="E1623" s="189" t="s">
        <v>219</v>
      </c>
      <c r="F1623" s="189" t="s">
        <v>222</v>
      </c>
      <c r="G1623" s="190"/>
      <c r="H1623" s="197"/>
      <c r="I1623" s="192" t="str">
        <f aca="false">IF(ISNUMBER(B1623),"L"&amp;TEXT(B1623,"00"),IF(ISBLANK(B1623),"",B1623))</f>
        <v/>
      </c>
      <c r="J1623" s="193" t="e">
        <f aca="false">CONTAOK(G1623,CTB1)</f>
        <v>#VALUE!</v>
      </c>
      <c r="K1623" s="194" t="str">
        <f aca="false">IF(G1623,nomeconta(G1623,CTB1),"")</f>
        <v/>
      </c>
      <c r="L1623" s="195" t="n">
        <f aca="false">IF(AND(F1623&lt;&gt;"D",F1623&lt;&gt;"C",F1623&lt;&gt;"S",F1623&lt;&gt;"R"),0,1)</f>
        <v>1</v>
      </c>
      <c r="M1623" s="195" t="n">
        <f aca="false">IF(F1623="S",0,IF(F1623="D",1,IF(F1623="C",2,3)))</f>
        <v>0</v>
      </c>
      <c r="N1623" s="195" t="n">
        <f aca="false">IF(E1623="AC",1,IF(E1623="SD",2,IF(E1623="SC",3,-1)))</f>
        <v>1</v>
      </c>
      <c r="O1623" s="196" t="e">
        <f aca="false">ROUND(IF(AND(L1623=1,G1623,K1623&lt;&gt;"#N/A#",N1623&gt;0,J1623=1),CHOOSE(N1623,AcumuladosPeriodo(G1623,C1623,D1623,M1623,CTB1),saldodevedor(G1623,C1623,D1623,CTB1),saldoCredor(G1623,C1623,D1623,CTB1)),0)*IF(H1623=0,1,H1623),2)</f>
        <v>#VALUE!</v>
      </c>
    </row>
    <row r="1624" customFormat="false" ht="13.5" hidden="false" customHeight="false" outlineLevel="0" collapsed="false">
      <c r="B1624" s="187"/>
      <c r="C1624" s="188" t="n">
        <v>1</v>
      </c>
      <c r="D1624" s="188" t="n">
        <v>12</v>
      </c>
      <c r="E1624" s="189" t="s">
        <v>219</v>
      </c>
      <c r="F1624" s="189" t="s">
        <v>222</v>
      </c>
      <c r="G1624" s="190"/>
      <c r="H1624" s="197"/>
      <c r="I1624" s="192" t="str">
        <f aca="false">IF(ISNUMBER(B1624),"L"&amp;TEXT(B1624,"00"),IF(ISBLANK(B1624),"",B1624))</f>
        <v/>
      </c>
      <c r="J1624" s="193" t="e">
        <f aca="false">CONTAOK(G1624,CTB1)</f>
        <v>#VALUE!</v>
      </c>
      <c r="K1624" s="194" t="str">
        <f aca="false">IF(G1624,nomeconta(G1624,CTB1),"")</f>
        <v/>
      </c>
      <c r="L1624" s="195" t="n">
        <f aca="false">IF(AND(F1624&lt;&gt;"D",F1624&lt;&gt;"C",F1624&lt;&gt;"S",F1624&lt;&gt;"R"),0,1)</f>
        <v>1</v>
      </c>
      <c r="M1624" s="195" t="n">
        <f aca="false">IF(F1624="S",0,IF(F1624="D",1,IF(F1624="C",2,3)))</f>
        <v>0</v>
      </c>
      <c r="N1624" s="195" t="n">
        <f aca="false">IF(E1624="AC",1,IF(E1624="SD",2,IF(E1624="SC",3,-1)))</f>
        <v>1</v>
      </c>
      <c r="O1624" s="196" t="e">
        <f aca="false">ROUND(IF(AND(L1624=1,G1624,K1624&lt;&gt;"#N/A#",N1624&gt;0,J1624=1),CHOOSE(N1624,AcumuladosPeriodo(G1624,C1624,D1624,M1624,CTB1),saldodevedor(G1624,C1624,D1624,CTB1),saldoCredor(G1624,C1624,D1624,CTB1)),0)*IF(H1624=0,1,H1624),2)</f>
        <v>#VALUE!</v>
      </c>
    </row>
    <row r="1625" customFormat="false" ht="13.5" hidden="false" customHeight="false" outlineLevel="0" collapsed="false">
      <c r="B1625" s="187"/>
      <c r="C1625" s="188" t="n">
        <v>1</v>
      </c>
      <c r="D1625" s="188" t="n">
        <v>12</v>
      </c>
      <c r="E1625" s="189" t="s">
        <v>219</v>
      </c>
      <c r="F1625" s="189" t="s">
        <v>222</v>
      </c>
      <c r="G1625" s="190"/>
      <c r="H1625" s="197"/>
      <c r="I1625" s="192" t="str">
        <f aca="false">IF(ISNUMBER(B1625),"L"&amp;TEXT(B1625,"00"),IF(ISBLANK(B1625),"",B1625))</f>
        <v/>
      </c>
      <c r="J1625" s="193" t="e">
        <f aca="false">CONTAOK(G1625,CTB1)</f>
        <v>#VALUE!</v>
      </c>
      <c r="K1625" s="194" t="str">
        <f aca="false">IF(G1625,nomeconta(G1625,CTB1),"")</f>
        <v/>
      </c>
      <c r="L1625" s="195" t="n">
        <f aca="false">IF(AND(F1625&lt;&gt;"D",F1625&lt;&gt;"C",F1625&lt;&gt;"S",F1625&lt;&gt;"R"),0,1)</f>
        <v>1</v>
      </c>
      <c r="M1625" s="195" t="n">
        <f aca="false">IF(F1625="S",0,IF(F1625="D",1,IF(F1625="C",2,3)))</f>
        <v>0</v>
      </c>
      <c r="N1625" s="195" t="n">
        <f aca="false">IF(E1625="AC",1,IF(E1625="SD",2,IF(E1625="SC",3,-1)))</f>
        <v>1</v>
      </c>
      <c r="O1625" s="196" t="e">
        <f aca="false">ROUND(IF(AND(L1625=1,G1625,K1625&lt;&gt;"#N/A#",N1625&gt;0,J1625=1),CHOOSE(N1625,AcumuladosPeriodo(G1625,C1625,D1625,M1625,CTB1),saldodevedor(G1625,C1625,D1625,CTB1),saldoCredor(G1625,C1625,D1625,CTB1)),0)*IF(H1625=0,1,H1625),2)</f>
        <v>#VALUE!</v>
      </c>
    </row>
    <row r="1626" customFormat="false" ht="13.5" hidden="false" customHeight="false" outlineLevel="0" collapsed="false">
      <c r="B1626" s="187"/>
      <c r="C1626" s="188" t="n">
        <v>1</v>
      </c>
      <c r="D1626" s="188" t="n">
        <v>12</v>
      </c>
      <c r="E1626" s="189" t="s">
        <v>219</v>
      </c>
      <c r="F1626" s="189" t="s">
        <v>222</v>
      </c>
      <c r="G1626" s="190"/>
      <c r="H1626" s="197"/>
      <c r="I1626" s="192" t="str">
        <f aca="false">IF(ISNUMBER(B1626),"L"&amp;TEXT(B1626,"00"),IF(ISBLANK(B1626),"",B1626))</f>
        <v/>
      </c>
      <c r="J1626" s="193" t="e">
        <f aca="false">CONTAOK(G1626,CTB1)</f>
        <v>#VALUE!</v>
      </c>
      <c r="K1626" s="194" t="str">
        <f aca="false">IF(G1626,nomeconta(G1626,CTB1),"")</f>
        <v/>
      </c>
      <c r="L1626" s="195" t="n">
        <f aca="false">IF(AND(F1626&lt;&gt;"D",F1626&lt;&gt;"C",F1626&lt;&gt;"S",F1626&lt;&gt;"R"),0,1)</f>
        <v>1</v>
      </c>
      <c r="M1626" s="195" t="n">
        <f aca="false">IF(F1626="S",0,IF(F1626="D",1,IF(F1626="C",2,3)))</f>
        <v>0</v>
      </c>
      <c r="N1626" s="195" t="n">
        <f aca="false">IF(E1626="AC",1,IF(E1626="SD",2,IF(E1626="SC",3,-1)))</f>
        <v>1</v>
      </c>
      <c r="O1626" s="196" t="e">
        <f aca="false">ROUND(IF(AND(L1626=1,G1626,K1626&lt;&gt;"#N/A#",N1626&gt;0,J1626=1),CHOOSE(N1626,AcumuladosPeriodo(G1626,C1626,D1626,M1626,CTB1),saldodevedor(G1626,C1626,D1626,CTB1),saldoCredor(G1626,C1626,D1626,CTB1)),0)*IF(H1626=0,1,H1626),2)</f>
        <v>#VALUE!</v>
      </c>
    </row>
    <row r="1627" customFormat="false" ht="13.5" hidden="false" customHeight="false" outlineLevel="0" collapsed="false">
      <c r="B1627" s="187"/>
      <c r="C1627" s="188" t="n">
        <v>1</v>
      </c>
      <c r="D1627" s="188" t="n">
        <v>12</v>
      </c>
      <c r="E1627" s="189" t="s">
        <v>219</v>
      </c>
      <c r="F1627" s="189" t="s">
        <v>222</v>
      </c>
      <c r="G1627" s="190"/>
      <c r="H1627" s="197"/>
      <c r="I1627" s="192" t="str">
        <f aca="false">IF(ISNUMBER(B1627),"L"&amp;TEXT(B1627,"00"),IF(ISBLANK(B1627),"",B1627))</f>
        <v/>
      </c>
      <c r="J1627" s="193" t="e">
        <f aca="false">CONTAOK(G1627,CTB1)</f>
        <v>#VALUE!</v>
      </c>
      <c r="K1627" s="194" t="str">
        <f aca="false">IF(G1627,nomeconta(G1627,CTB1),"")</f>
        <v/>
      </c>
      <c r="L1627" s="195" t="n">
        <f aca="false">IF(AND(F1627&lt;&gt;"D",F1627&lt;&gt;"C",F1627&lt;&gt;"S",F1627&lt;&gt;"R"),0,1)</f>
        <v>1</v>
      </c>
      <c r="M1627" s="195" t="n">
        <f aca="false">IF(F1627="S",0,IF(F1627="D",1,IF(F1627="C",2,3)))</f>
        <v>0</v>
      </c>
      <c r="N1627" s="195" t="n">
        <f aca="false">IF(E1627="AC",1,IF(E1627="SD",2,IF(E1627="SC",3,-1)))</f>
        <v>1</v>
      </c>
      <c r="O1627" s="196" t="e">
        <f aca="false">ROUND(IF(AND(L1627=1,G1627,K1627&lt;&gt;"#N/A#",N1627&gt;0,J1627=1),CHOOSE(N1627,AcumuladosPeriodo(G1627,C1627,D1627,M1627,CTB1),saldodevedor(G1627,C1627,D1627,CTB1),saldoCredor(G1627,C1627,D1627,CTB1)),0)*IF(H1627=0,1,H1627),2)</f>
        <v>#VALUE!</v>
      </c>
    </row>
    <row r="1628" customFormat="false" ht="13.5" hidden="false" customHeight="false" outlineLevel="0" collapsed="false">
      <c r="B1628" s="187"/>
      <c r="C1628" s="188" t="n">
        <v>1</v>
      </c>
      <c r="D1628" s="188" t="n">
        <v>12</v>
      </c>
      <c r="E1628" s="189" t="s">
        <v>219</v>
      </c>
      <c r="F1628" s="189" t="s">
        <v>222</v>
      </c>
      <c r="G1628" s="190"/>
      <c r="H1628" s="197"/>
      <c r="I1628" s="192" t="str">
        <f aca="false">IF(ISNUMBER(B1628),"L"&amp;TEXT(B1628,"00"),IF(ISBLANK(B1628),"",B1628))</f>
        <v/>
      </c>
      <c r="J1628" s="193" t="e">
        <f aca="false">CONTAOK(G1628,CTB1)</f>
        <v>#VALUE!</v>
      </c>
      <c r="K1628" s="194" t="str">
        <f aca="false">IF(G1628,nomeconta(G1628,CTB1),"")</f>
        <v/>
      </c>
      <c r="L1628" s="195" t="n">
        <f aca="false">IF(AND(F1628&lt;&gt;"D",F1628&lt;&gt;"C",F1628&lt;&gt;"S",F1628&lt;&gt;"R"),0,1)</f>
        <v>1</v>
      </c>
      <c r="M1628" s="195" t="n">
        <f aca="false">IF(F1628="S",0,IF(F1628="D",1,IF(F1628="C",2,3)))</f>
        <v>0</v>
      </c>
      <c r="N1628" s="195" t="n">
        <f aca="false">IF(E1628="AC",1,IF(E1628="SD",2,IF(E1628="SC",3,-1)))</f>
        <v>1</v>
      </c>
      <c r="O1628" s="196" t="e">
        <f aca="false">ROUND(IF(AND(L1628=1,G1628,K1628&lt;&gt;"#N/A#",N1628&gt;0,J1628=1),CHOOSE(N1628,AcumuladosPeriodo(G1628,C1628,D1628,M1628,CTB1),saldodevedor(G1628,C1628,D1628,CTB1),saldoCredor(G1628,C1628,D1628,CTB1)),0)*IF(H1628=0,1,H1628),2)</f>
        <v>#VALUE!</v>
      </c>
    </row>
    <row r="1629" customFormat="false" ht="13.5" hidden="false" customHeight="false" outlineLevel="0" collapsed="false">
      <c r="B1629" s="187"/>
      <c r="C1629" s="188" t="n">
        <v>1</v>
      </c>
      <c r="D1629" s="188" t="n">
        <v>12</v>
      </c>
      <c r="E1629" s="189" t="s">
        <v>219</v>
      </c>
      <c r="F1629" s="189" t="s">
        <v>222</v>
      </c>
      <c r="G1629" s="190"/>
      <c r="H1629" s="197"/>
      <c r="I1629" s="192" t="str">
        <f aca="false">IF(ISNUMBER(B1629),"L"&amp;TEXT(B1629,"00"),IF(ISBLANK(B1629),"",B1629))</f>
        <v/>
      </c>
      <c r="J1629" s="193" t="e">
        <f aca="false">CONTAOK(G1629,CTB1)</f>
        <v>#VALUE!</v>
      </c>
      <c r="K1629" s="194" t="str">
        <f aca="false">IF(G1629,nomeconta(G1629,CTB1),"")</f>
        <v/>
      </c>
      <c r="L1629" s="195" t="n">
        <f aca="false">IF(AND(F1629&lt;&gt;"D",F1629&lt;&gt;"C",F1629&lt;&gt;"S",F1629&lt;&gt;"R"),0,1)</f>
        <v>1</v>
      </c>
      <c r="M1629" s="195" t="n">
        <f aca="false">IF(F1629="S",0,IF(F1629="D",1,IF(F1629="C",2,3)))</f>
        <v>0</v>
      </c>
      <c r="N1629" s="195" t="n">
        <f aca="false">IF(E1629="AC",1,IF(E1629="SD",2,IF(E1629="SC",3,-1)))</f>
        <v>1</v>
      </c>
      <c r="O1629" s="196" t="e">
        <f aca="false">ROUND(IF(AND(L1629=1,G1629,K1629&lt;&gt;"#N/A#",N1629&gt;0,J1629=1),CHOOSE(N1629,AcumuladosPeriodo(G1629,C1629,D1629,M1629,CTB1),saldodevedor(G1629,C1629,D1629,CTB1),saldoCredor(G1629,C1629,D1629,CTB1)),0)*IF(H1629=0,1,H1629),2)</f>
        <v>#VALUE!</v>
      </c>
    </row>
    <row r="1630" customFormat="false" ht="13.5" hidden="false" customHeight="false" outlineLevel="0" collapsed="false">
      <c r="B1630" s="187"/>
      <c r="C1630" s="188" t="n">
        <v>1</v>
      </c>
      <c r="D1630" s="188" t="n">
        <v>12</v>
      </c>
      <c r="E1630" s="189" t="s">
        <v>219</v>
      </c>
      <c r="F1630" s="189" t="s">
        <v>222</v>
      </c>
      <c r="G1630" s="190"/>
      <c r="H1630" s="197"/>
      <c r="I1630" s="192" t="str">
        <f aca="false">IF(ISNUMBER(B1630),"L"&amp;TEXT(B1630,"00"),IF(ISBLANK(B1630),"",B1630))</f>
        <v/>
      </c>
      <c r="J1630" s="193" t="e">
        <f aca="false">CONTAOK(G1630,CTB1)</f>
        <v>#VALUE!</v>
      </c>
      <c r="K1630" s="194" t="str">
        <f aca="false">IF(G1630,nomeconta(G1630,CTB1),"")</f>
        <v/>
      </c>
      <c r="L1630" s="195" t="n">
        <f aca="false">IF(AND(F1630&lt;&gt;"D",F1630&lt;&gt;"C",F1630&lt;&gt;"S",F1630&lt;&gt;"R"),0,1)</f>
        <v>1</v>
      </c>
      <c r="M1630" s="195" t="n">
        <f aca="false">IF(F1630="S",0,IF(F1630="D",1,IF(F1630="C",2,3)))</f>
        <v>0</v>
      </c>
      <c r="N1630" s="195" t="n">
        <f aca="false">IF(E1630="AC",1,IF(E1630="SD",2,IF(E1630="SC",3,-1)))</f>
        <v>1</v>
      </c>
      <c r="O1630" s="196" t="e">
        <f aca="false">ROUND(IF(AND(L1630=1,G1630,K1630&lt;&gt;"#N/A#",N1630&gt;0,J1630=1),CHOOSE(N1630,AcumuladosPeriodo(G1630,C1630,D1630,M1630,CTB1),saldodevedor(G1630,C1630,D1630,CTB1),saldoCredor(G1630,C1630,D1630,CTB1)),0)*IF(H1630=0,1,H1630),2)</f>
        <v>#VALUE!</v>
      </c>
    </row>
    <row r="1631" customFormat="false" ht="13.5" hidden="false" customHeight="false" outlineLevel="0" collapsed="false">
      <c r="B1631" s="187"/>
      <c r="C1631" s="188" t="n">
        <v>1</v>
      </c>
      <c r="D1631" s="188" t="n">
        <v>12</v>
      </c>
      <c r="E1631" s="189" t="s">
        <v>219</v>
      </c>
      <c r="F1631" s="189" t="s">
        <v>222</v>
      </c>
      <c r="G1631" s="190"/>
      <c r="H1631" s="197"/>
      <c r="I1631" s="192" t="str">
        <f aca="false">IF(ISNUMBER(B1631),"L"&amp;TEXT(B1631,"00"),IF(ISBLANK(B1631),"",B1631))</f>
        <v/>
      </c>
      <c r="J1631" s="193" t="e">
        <f aca="false">CONTAOK(G1631,CTB1)</f>
        <v>#VALUE!</v>
      </c>
      <c r="K1631" s="194" t="str">
        <f aca="false">IF(G1631,nomeconta(G1631,CTB1),"")</f>
        <v/>
      </c>
      <c r="L1631" s="195" t="n">
        <f aca="false">IF(AND(F1631&lt;&gt;"D",F1631&lt;&gt;"C",F1631&lt;&gt;"S",F1631&lt;&gt;"R"),0,1)</f>
        <v>1</v>
      </c>
      <c r="M1631" s="195" t="n">
        <f aca="false">IF(F1631="S",0,IF(F1631="D",1,IF(F1631="C",2,3)))</f>
        <v>0</v>
      </c>
      <c r="N1631" s="195" t="n">
        <f aca="false">IF(E1631="AC",1,IF(E1631="SD",2,IF(E1631="SC",3,-1)))</f>
        <v>1</v>
      </c>
      <c r="O1631" s="196" t="e">
        <f aca="false">ROUND(IF(AND(L1631=1,G1631,K1631&lt;&gt;"#N/A#",N1631&gt;0,J1631=1),CHOOSE(N1631,AcumuladosPeriodo(G1631,C1631,D1631,M1631,CTB1),saldodevedor(G1631,C1631,D1631,CTB1),saldoCredor(G1631,C1631,D1631,CTB1)),0)*IF(H1631=0,1,H1631),2)</f>
        <v>#VALUE!</v>
      </c>
    </row>
    <row r="1632" customFormat="false" ht="13.5" hidden="false" customHeight="false" outlineLevel="0" collapsed="false">
      <c r="B1632" s="187"/>
      <c r="C1632" s="188" t="n">
        <v>1</v>
      </c>
      <c r="D1632" s="188" t="n">
        <v>12</v>
      </c>
      <c r="E1632" s="189" t="s">
        <v>219</v>
      </c>
      <c r="F1632" s="189" t="s">
        <v>222</v>
      </c>
      <c r="G1632" s="190"/>
      <c r="H1632" s="197"/>
      <c r="I1632" s="192" t="str">
        <f aca="false">IF(ISNUMBER(B1632),"L"&amp;TEXT(B1632,"00"),IF(ISBLANK(B1632),"",B1632))</f>
        <v/>
      </c>
      <c r="J1632" s="193" t="e">
        <f aca="false">CONTAOK(G1632,CTB1)</f>
        <v>#VALUE!</v>
      </c>
      <c r="K1632" s="194" t="str">
        <f aca="false">IF(G1632,nomeconta(G1632,CTB1),"")</f>
        <v/>
      </c>
      <c r="L1632" s="195" t="n">
        <f aca="false">IF(AND(F1632&lt;&gt;"D",F1632&lt;&gt;"C",F1632&lt;&gt;"S",F1632&lt;&gt;"R"),0,1)</f>
        <v>1</v>
      </c>
      <c r="M1632" s="195" t="n">
        <f aca="false">IF(F1632="S",0,IF(F1632="D",1,IF(F1632="C",2,3)))</f>
        <v>0</v>
      </c>
      <c r="N1632" s="195" t="n">
        <f aca="false">IF(E1632="AC",1,IF(E1632="SD",2,IF(E1632="SC",3,-1)))</f>
        <v>1</v>
      </c>
      <c r="O1632" s="196" t="e">
        <f aca="false">ROUND(IF(AND(L1632=1,G1632,K1632&lt;&gt;"#N/A#",N1632&gt;0,J1632=1),CHOOSE(N1632,AcumuladosPeriodo(G1632,C1632,D1632,M1632,CTB1),saldodevedor(G1632,C1632,D1632,CTB1),saldoCredor(G1632,C1632,D1632,CTB1)),0)*IF(H1632=0,1,H1632),2)</f>
        <v>#VALUE!</v>
      </c>
    </row>
    <row r="1633" customFormat="false" ht="13.5" hidden="false" customHeight="false" outlineLevel="0" collapsed="false">
      <c r="B1633" s="187"/>
      <c r="C1633" s="188" t="n">
        <v>1</v>
      </c>
      <c r="D1633" s="188" t="n">
        <v>12</v>
      </c>
      <c r="E1633" s="189" t="s">
        <v>219</v>
      </c>
      <c r="F1633" s="189" t="s">
        <v>222</v>
      </c>
      <c r="G1633" s="190"/>
      <c r="H1633" s="197"/>
      <c r="I1633" s="192" t="str">
        <f aca="false">IF(ISNUMBER(B1633),"L"&amp;TEXT(B1633,"00"),IF(ISBLANK(B1633),"",B1633))</f>
        <v/>
      </c>
      <c r="J1633" s="193" t="e">
        <f aca="false">CONTAOK(G1633,CTB1)</f>
        <v>#VALUE!</v>
      </c>
      <c r="K1633" s="194" t="str">
        <f aca="false">IF(G1633,nomeconta(G1633,CTB1),"")</f>
        <v/>
      </c>
      <c r="L1633" s="195" t="n">
        <f aca="false">IF(AND(F1633&lt;&gt;"D",F1633&lt;&gt;"C",F1633&lt;&gt;"S",F1633&lt;&gt;"R"),0,1)</f>
        <v>1</v>
      </c>
      <c r="M1633" s="195" t="n">
        <f aca="false">IF(F1633="S",0,IF(F1633="D",1,IF(F1633="C",2,3)))</f>
        <v>0</v>
      </c>
      <c r="N1633" s="195" t="n">
        <f aca="false">IF(E1633="AC",1,IF(E1633="SD",2,IF(E1633="SC",3,-1)))</f>
        <v>1</v>
      </c>
      <c r="O1633" s="196" t="e">
        <f aca="false">ROUND(IF(AND(L1633=1,G1633,K1633&lt;&gt;"#N/A#",N1633&gt;0,J1633=1),CHOOSE(N1633,AcumuladosPeriodo(G1633,C1633,D1633,M1633,CTB1),saldodevedor(G1633,C1633,D1633,CTB1),saldoCredor(G1633,C1633,D1633,CTB1)),0)*IF(H1633=0,1,H1633),2)</f>
        <v>#VALUE!</v>
      </c>
    </row>
    <row r="1634" customFormat="false" ht="13.5" hidden="false" customHeight="false" outlineLevel="0" collapsed="false">
      <c r="B1634" s="187"/>
      <c r="C1634" s="188" t="n">
        <v>1</v>
      </c>
      <c r="D1634" s="188" t="n">
        <v>12</v>
      </c>
      <c r="E1634" s="189" t="s">
        <v>219</v>
      </c>
      <c r="F1634" s="189" t="s">
        <v>222</v>
      </c>
      <c r="G1634" s="190"/>
      <c r="H1634" s="197"/>
      <c r="I1634" s="192" t="str">
        <f aca="false">IF(ISNUMBER(B1634),"L"&amp;TEXT(B1634,"00"),IF(ISBLANK(B1634),"",B1634))</f>
        <v/>
      </c>
      <c r="J1634" s="193" t="e">
        <f aca="false">CONTAOK(G1634,CTB1)</f>
        <v>#VALUE!</v>
      </c>
      <c r="K1634" s="194" t="str">
        <f aca="false">IF(G1634,nomeconta(G1634,CTB1),"")</f>
        <v/>
      </c>
      <c r="L1634" s="195" t="n">
        <f aca="false">IF(AND(F1634&lt;&gt;"D",F1634&lt;&gt;"C",F1634&lt;&gt;"S",F1634&lt;&gt;"R"),0,1)</f>
        <v>1</v>
      </c>
      <c r="M1634" s="195" t="n">
        <f aca="false">IF(F1634="S",0,IF(F1634="D",1,IF(F1634="C",2,3)))</f>
        <v>0</v>
      </c>
      <c r="N1634" s="195" t="n">
        <f aca="false">IF(E1634="AC",1,IF(E1634="SD",2,IF(E1634="SC",3,-1)))</f>
        <v>1</v>
      </c>
      <c r="O1634" s="196" t="e">
        <f aca="false">ROUND(IF(AND(L1634=1,G1634,K1634&lt;&gt;"#N/A#",N1634&gt;0,J1634=1),CHOOSE(N1634,AcumuladosPeriodo(G1634,C1634,D1634,M1634,CTB1),saldodevedor(G1634,C1634,D1634,CTB1),saldoCredor(G1634,C1634,D1634,CTB1)),0)*IF(H1634=0,1,H1634),2)</f>
        <v>#VALUE!</v>
      </c>
    </row>
    <row r="1635" customFormat="false" ht="13.5" hidden="false" customHeight="false" outlineLevel="0" collapsed="false">
      <c r="B1635" s="187"/>
      <c r="C1635" s="188" t="n">
        <v>1</v>
      </c>
      <c r="D1635" s="188" t="n">
        <v>12</v>
      </c>
      <c r="E1635" s="189" t="s">
        <v>219</v>
      </c>
      <c r="F1635" s="189" t="s">
        <v>222</v>
      </c>
      <c r="G1635" s="190"/>
      <c r="H1635" s="197"/>
      <c r="I1635" s="192" t="str">
        <f aca="false">IF(ISNUMBER(B1635),"L"&amp;TEXT(B1635,"00"),IF(ISBLANK(B1635),"",B1635))</f>
        <v/>
      </c>
      <c r="J1635" s="193" t="e">
        <f aca="false">CONTAOK(G1635,CTB1)</f>
        <v>#VALUE!</v>
      </c>
      <c r="K1635" s="194" t="str">
        <f aca="false">IF(G1635,nomeconta(G1635,CTB1),"")</f>
        <v/>
      </c>
      <c r="L1635" s="195" t="n">
        <f aca="false">IF(AND(F1635&lt;&gt;"D",F1635&lt;&gt;"C",F1635&lt;&gt;"S",F1635&lt;&gt;"R"),0,1)</f>
        <v>1</v>
      </c>
      <c r="M1635" s="195" t="n">
        <f aca="false">IF(F1635="S",0,IF(F1635="D",1,IF(F1635="C",2,3)))</f>
        <v>0</v>
      </c>
      <c r="N1635" s="195" t="n">
        <f aca="false">IF(E1635="AC",1,IF(E1635="SD",2,IF(E1635="SC",3,-1)))</f>
        <v>1</v>
      </c>
      <c r="O1635" s="196" t="e">
        <f aca="false">ROUND(IF(AND(L1635=1,G1635,K1635&lt;&gt;"#N/A#",N1635&gt;0,J1635=1),CHOOSE(N1635,AcumuladosPeriodo(G1635,C1635,D1635,M1635,CTB1),saldodevedor(G1635,C1635,D1635,CTB1),saldoCredor(G1635,C1635,D1635,CTB1)),0)*IF(H1635=0,1,H1635),2)</f>
        <v>#VALUE!</v>
      </c>
    </row>
    <row r="1636" customFormat="false" ht="13.5" hidden="false" customHeight="false" outlineLevel="0" collapsed="false">
      <c r="B1636" s="187"/>
      <c r="C1636" s="188" t="n">
        <v>1</v>
      </c>
      <c r="D1636" s="188" t="n">
        <v>12</v>
      </c>
      <c r="E1636" s="189" t="s">
        <v>219</v>
      </c>
      <c r="F1636" s="189" t="s">
        <v>222</v>
      </c>
      <c r="G1636" s="190"/>
      <c r="H1636" s="197"/>
      <c r="I1636" s="192" t="str">
        <f aca="false">IF(ISNUMBER(B1636),"L"&amp;TEXT(B1636,"00"),IF(ISBLANK(B1636),"",B1636))</f>
        <v/>
      </c>
      <c r="J1636" s="193" t="e">
        <f aca="false">CONTAOK(G1636,CTB1)</f>
        <v>#VALUE!</v>
      </c>
      <c r="K1636" s="194" t="str">
        <f aca="false">IF(G1636,nomeconta(G1636,CTB1),"")</f>
        <v/>
      </c>
      <c r="L1636" s="195" t="n">
        <f aca="false">IF(AND(F1636&lt;&gt;"D",F1636&lt;&gt;"C",F1636&lt;&gt;"S",F1636&lt;&gt;"R"),0,1)</f>
        <v>1</v>
      </c>
      <c r="M1636" s="195" t="n">
        <f aca="false">IF(F1636="S",0,IF(F1636="D",1,IF(F1636="C",2,3)))</f>
        <v>0</v>
      </c>
      <c r="N1636" s="195" t="n">
        <f aca="false">IF(E1636="AC",1,IF(E1636="SD",2,IF(E1636="SC",3,-1)))</f>
        <v>1</v>
      </c>
      <c r="O1636" s="196" t="e">
        <f aca="false">ROUND(IF(AND(L1636=1,G1636,K1636&lt;&gt;"#N/A#",N1636&gt;0,J1636=1),CHOOSE(N1636,AcumuladosPeriodo(G1636,C1636,D1636,M1636,CTB1),saldodevedor(G1636,C1636,D1636,CTB1),saldoCredor(G1636,C1636,D1636,CTB1)),0)*IF(H1636=0,1,H1636),2)</f>
        <v>#VALUE!</v>
      </c>
    </row>
    <row r="1637" customFormat="false" ht="13.5" hidden="false" customHeight="false" outlineLevel="0" collapsed="false">
      <c r="B1637" s="187"/>
      <c r="C1637" s="188" t="n">
        <v>1</v>
      </c>
      <c r="D1637" s="188" t="n">
        <v>12</v>
      </c>
      <c r="E1637" s="189" t="s">
        <v>219</v>
      </c>
      <c r="F1637" s="189" t="s">
        <v>222</v>
      </c>
      <c r="G1637" s="190"/>
      <c r="H1637" s="197"/>
      <c r="I1637" s="192" t="str">
        <f aca="false">IF(ISNUMBER(B1637),"L"&amp;TEXT(B1637,"00"),IF(ISBLANK(B1637),"",B1637))</f>
        <v/>
      </c>
      <c r="J1637" s="193" t="e">
        <f aca="false">CONTAOK(G1637,CTB1)</f>
        <v>#VALUE!</v>
      </c>
      <c r="K1637" s="194" t="str">
        <f aca="false">IF(G1637,nomeconta(G1637,CTB1),"")</f>
        <v/>
      </c>
      <c r="L1637" s="195" t="n">
        <f aca="false">IF(AND(F1637&lt;&gt;"D",F1637&lt;&gt;"C",F1637&lt;&gt;"S",F1637&lt;&gt;"R"),0,1)</f>
        <v>1</v>
      </c>
      <c r="M1637" s="195" t="n">
        <f aca="false">IF(F1637="S",0,IF(F1637="D",1,IF(F1637="C",2,3)))</f>
        <v>0</v>
      </c>
      <c r="N1637" s="195" t="n">
        <f aca="false">IF(E1637="AC",1,IF(E1637="SD",2,IF(E1637="SC",3,-1)))</f>
        <v>1</v>
      </c>
      <c r="O1637" s="196" t="e">
        <f aca="false">ROUND(IF(AND(L1637=1,G1637,K1637&lt;&gt;"#N/A#",N1637&gt;0,J1637=1),CHOOSE(N1637,AcumuladosPeriodo(G1637,C1637,D1637,M1637,CTB1),saldodevedor(G1637,C1637,D1637,CTB1),saldoCredor(G1637,C1637,D1637,CTB1)),0)*IF(H1637=0,1,H1637),2)</f>
        <v>#VALUE!</v>
      </c>
    </row>
    <row r="1638" customFormat="false" ht="13.5" hidden="false" customHeight="false" outlineLevel="0" collapsed="false">
      <c r="B1638" s="187"/>
      <c r="C1638" s="188" t="n">
        <v>1</v>
      </c>
      <c r="D1638" s="188" t="n">
        <v>12</v>
      </c>
      <c r="E1638" s="189" t="s">
        <v>219</v>
      </c>
      <c r="F1638" s="189" t="s">
        <v>222</v>
      </c>
      <c r="G1638" s="190"/>
      <c r="H1638" s="197"/>
      <c r="I1638" s="192" t="str">
        <f aca="false">IF(ISNUMBER(B1638),"L"&amp;TEXT(B1638,"00"),IF(ISBLANK(B1638),"",B1638))</f>
        <v/>
      </c>
      <c r="J1638" s="193" t="e">
        <f aca="false">CONTAOK(G1638,CTB1)</f>
        <v>#VALUE!</v>
      </c>
      <c r="K1638" s="194" t="str">
        <f aca="false">IF(G1638,nomeconta(G1638,CTB1),"")</f>
        <v/>
      </c>
      <c r="L1638" s="195" t="n">
        <f aca="false">IF(AND(F1638&lt;&gt;"D",F1638&lt;&gt;"C",F1638&lt;&gt;"S",F1638&lt;&gt;"R"),0,1)</f>
        <v>1</v>
      </c>
      <c r="M1638" s="195" t="n">
        <f aca="false">IF(F1638="S",0,IF(F1638="D",1,IF(F1638="C",2,3)))</f>
        <v>0</v>
      </c>
      <c r="N1638" s="195" t="n">
        <f aca="false">IF(E1638="AC",1,IF(E1638="SD",2,IF(E1638="SC",3,-1)))</f>
        <v>1</v>
      </c>
      <c r="O1638" s="196" t="e">
        <f aca="false">ROUND(IF(AND(L1638=1,G1638,K1638&lt;&gt;"#N/A#",N1638&gt;0,J1638=1),CHOOSE(N1638,AcumuladosPeriodo(G1638,C1638,D1638,M1638,CTB1),saldodevedor(G1638,C1638,D1638,CTB1),saldoCredor(G1638,C1638,D1638,CTB1)),0)*IF(H1638=0,1,H1638),2)</f>
        <v>#VALUE!</v>
      </c>
    </row>
    <row r="1639" customFormat="false" ht="13.5" hidden="false" customHeight="false" outlineLevel="0" collapsed="false">
      <c r="B1639" s="187"/>
      <c r="C1639" s="188" t="n">
        <v>1</v>
      </c>
      <c r="D1639" s="188" t="n">
        <v>12</v>
      </c>
      <c r="E1639" s="189" t="s">
        <v>219</v>
      </c>
      <c r="F1639" s="189" t="s">
        <v>222</v>
      </c>
      <c r="G1639" s="190"/>
      <c r="H1639" s="197"/>
      <c r="I1639" s="192" t="str">
        <f aca="false">IF(ISNUMBER(B1639),"L"&amp;TEXT(B1639,"00"),IF(ISBLANK(B1639),"",B1639))</f>
        <v/>
      </c>
      <c r="J1639" s="193" t="e">
        <f aca="false">CONTAOK(G1639,CTB1)</f>
        <v>#VALUE!</v>
      </c>
      <c r="K1639" s="194" t="str">
        <f aca="false">IF(G1639,nomeconta(G1639,CTB1),"")</f>
        <v/>
      </c>
      <c r="L1639" s="195" t="n">
        <f aca="false">IF(AND(F1639&lt;&gt;"D",F1639&lt;&gt;"C",F1639&lt;&gt;"S",F1639&lt;&gt;"R"),0,1)</f>
        <v>1</v>
      </c>
      <c r="M1639" s="195" t="n">
        <f aca="false">IF(F1639="S",0,IF(F1639="D",1,IF(F1639="C",2,3)))</f>
        <v>0</v>
      </c>
      <c r="N1639" s="195" t="n">
        <f aca="false">IF(E1639="AC",1,IF(E1639="SD",2,IF(E1639="SC",3,-1)))</f>
        <v>1</v>
      </c>
      <c r="O1639" s="196" t="e">
        <f aca="false">ROUND(IF(AND(L1639=1,G1639,K1639&lt;&gt;"#N/A#",N1639&gt;0,J1639=1),CHOOSE(N1639,AcumuladosPeriodo(G1639,C1639,D1639,M1639,CTB1),saldodevedor(G1639,C1639,D1639,CTB1),saldoCredor(G1639,C1639,D1639,CTB1)),0)*IF(H1639=0,1,H1639),2)</f>
        <v>#VALUE!</v>
      </c>
    </row>
    <row r="1640" customFormat="false" ht="13.5" hidden="false" customHeight="false" outlineLevel="0" collapsed="false">
      <c r="B1640" s="187"/>
      <c r="C1640" s="188" t="n">
        <v>1</v>
      </c>
      <c r="D1640" s="188" t="n">
        <v>12</v>
      </c>
      <c r="E1640" s="189" t="s">
        <v>219</v>
      </c>
      <c r="F1640" s="189" t="s">
        <v>222</v>
      </c>
      <c r="G1640" s="190"/>
      <c r="H1640" s="197"/>
      <c r="I1640" s="192" t="str">
        <f aca="false">IF(ISNUMBER(B1640),"L"&amp;TEXT(B1640,"00"),IF(ISBLANK(B1640),"",B1640))</f>
        <v/>
      </c>
      <c r="J1640" s="193" t="e">
        <f aca="false">CONTAOK(G1640,CTB1)</f>
        <v>#VALUE!</v>
      </c>
      <c r="K1640" s="194" t="str">
        <f aca="false">IF(G1640,nomeconta(G1640,CTB1),"")</f>
        <v/>
      </c>
      <c r="L1640" s="195" t="n">
        <f aca="false">IF(AND(F1640&lt;&gt;"D",F1640&lt;&gt;"C",F1640&lt;&gt;"S",F1640&lt;&gt;"R"),0,1)</f>
        <v>1</v>
      </c>
      <c r="M1640" s="195" t="n">
        <f aca="false">IF(F1640="S",0,IF(F1640="D",1,IF(F1640="C",2,3)))</f>
        <v>0</v>
      </c>
      <c r="N1640" s="195" t="n">
        <f aca="false">IF(E1640="AC",1,IF(E1640="SD",2,IF(E1640="SC",3,-1)))</f>
        <v>1</v>
      </c>
      <c r="O1640" s="196" t="e">
        <f aca="false">ROUND(IF(AND(L1640=1,G1640,K1640&lt;&gt;"#N/A#",N1640&gt;0,J1640=1),CHOOSE(N1640,AcumuladosPeriodo(G1640,C1640,D1640,M1640,CTB1),saldodevedor(G1640,C1640,D1640,CTB1),saldoCredor(G1640,C1640,D1640,CTB1)),0)*IF(H1640=0,1,H1640),2)</f>
        <v>#VALUE!</v>
      </c>
    </row>
    <row r="1641" customFormat="false" ht="13.5" hidden="false" customHeight="false" outlineLevel="0" collapsed="false">
      <c r="B1641" s="187"/>
      <c r="C1641" s="188" t="n">
        <v>1</v>
      </c>
      <c r="D1641" s="188" t="n">
        <v>12</v>
      </c>
      <c r="E1641" s="189" t="s">
        <v>219</v>
      </c>
      <c r="F1641" s="189" t="s">
        <v>222</v>
      </c>
      <c r="G1641" s="190"/>
      <c r="H1641" s="197"/>
      <c r="I1641" s="192" t="str">
        <f aca="false">IF(ISNUMBER(B1641),"L"&amp;TEXT(B1641,"00"),IF(ISBLANK(B1641),"",B1641))</f>
        <v/>
      </c>
      <c r="J1641" s="193" t="e">
        <f aca="false">CONTAOK(G1641,CTB1)</f>
        <v>#VALUE!</v>
      </c>
      <c r="K1641" s="194" t="str">
        <f aca="false">IF(G1641,nomeconta(G1641,CTB1),"")</f>
        <v/>
      </c>
      <c r="L1641" s="195" t="n">
        <f aca="false">IF(AND(F1641&lt;&gt;"D",F1641&lt;&gt;"C",F1641&lt;&gt;"S",F1641&lt;&gt;"R"),0,1)</f>
        <v>1</v>
      </c>
      <c r="M1641" s="195" t="n">
        <f aca="false">IF(F1641="S",0,IF(F1641="D",1,IF(F1641="C",2,3)))</f>
        <v>0</v>
      </c>
      <c r="N1641" s="195" t="n">
        <f aca="false">IF(E1641="AC",1,IF(E1641="SD",2,IF(E1641="SC",3,-1)))</f>
        <v>1</v>
      </c>
      <c r="O1641" s="196" t="e">
        <f aca="false">ROUND(IF(AND(L1641=1,G1641,K1641&lt;&gt;"#N/A#",N1641&gt;0,J1641=1),CHOOSE(N1641,AcumuladosPeriodo(G1641,C1641,D1641,M1641,CTB1),saldodevedor(G1641,C1641,D1641,CTB1),saldoCredor(G1641,C1641,D1641,CTB1)),0)*IF(H1641=0,1,H1641),2)</f>
        <v>#VALUE!</v>
      </c>
    </row>
    <row r="1642" customFormat="false" ht="13.5" hidden="false" customHeight="false" outlineLevel="0" collapsed="false">
      <c r="B1642" s="187"/>
      <c r="C1642" s="188" t="n">
        <v>1</v>
      </c>
      <c r="D1642" s="188" t="n">
        <v>12</v>
      </c>
      <c r="E1642" s="189" t="s">
        <v>219</v>
      </c>
      <c r="F1642" s="189" t="s">
        <v>222</v>
      </c>
      <c r="G1642" s="190"/>
      <c r="H1642" s="197"/>
      <c r="I1642" s="192" t="str">
        <f aca="false">IF(ISNUMBER(B1642),"L"&amp;TEXT(B1642,"00"),IF(ISBLANK(B1642),"",B1642))</f>
        <v/>
      </c>
      <c r="J1642" s="193" t="e">
        <f aca="false">CONTAOK(G1642,CTB1)</f>
        <v>#VALUE!</v>
      </c>
      <c r="K1642" s="194" t="str">
        <f aca="false">IF(G1642,nomeconta(G1642,CTB1),"")</f>
        <v/>
      </c>
      <c r="L1642" s="195" t="n">
        <f aca="false">IF(AND(F1642&lt;&gt;"D",F1642&lt;&gt;"C",F1642&lt;&gt;"S",F1642&lt;&gt;"R"),0,1)</f>
        <v>1</v>
      </c>
      <c r="M1642" s="195" t="n">
        <f aca="false">IF(F1642="S",0,IF(F1642="D",1,IF(F1642="C",2,3)))</f>
        <v>0</v>
      </c>
      <c r="N1642" s="195" t="n">
        <f aca="false">IF(E1642="AC",1,IF(E1642="SD",2,IF(E1642="SC",3,-1)))</f>
        <v>1</v>
      </c>
      <c r="O1642" s="196" t="e">
        <f aca="false">ROUND(IF(AND(L1642=1,G1642,K1642&lt;&gt;"#N/A#",N1642&gt;0,J1642=1),CHOOSE(N1642,AcumuladosPeriodo(G1642,C1642,D1642,M1642,CTB1),saldodevedor(G1642,C1642,D1642,CTB1),saldoCredor(G1642,C1642,D1642,CTB1)),0)*IF(H1642=0,1,H1642),2)</f>
        <v>#VALUE!</v>
      </c>
    </row>
    <row r="1643" customFormat="false" ht="13.5" hidden="false" customHeight="false" outlineLevel="0" collapsed="false">
      <c r="B1643" s="187"/>
      <c r="C1643" s="188" t="n">
        <v>1</v>
      </c>
      <c r="D1643" s="188" t="n">
        <v>12</v>
      </c>
      <c r="E1643" s="189" t="s">
        <v>219</v>
      </c>
      <c r="F1643" s="189" t="s">
        <v>222</v>
      </c>
      <c r="G1643" s="190"/>
      <c r="H1643" s="197"/>
      <c r="I1643" s="192" t="str">
        <f aca="false">IF(ISNUMBER(B1643),"L"&amp;TEXT(B1643,"00"),IF(ISBLANK(B1643),"",B1643))</f>
        <v/>
      </c>
      <c r="J1643" s="193" t="e">
        <f aca="false">CONTAOK(G1643,CTB1)</f>
        <v>#VALUE!</v>
      </c>
      <c r="K1643" s="194" t="str">
        <f aca="false">IF(G1643,nomeconta(G1643,CTB1),"")</f>
        <v/>
      </c>
      <c r="L1643" s="195" t="n">
        <f aca="false">IF(AND(F1643&lt;&gt;"D",F1643&lt;&gt;"C",F1643&lt;&gt;"S",F1643&lt;&gt;"R"),0,1)</f>
        <v>1</v>
      </c>
      <c r="M1643" s="195" t="n">
        <f aca="false">IF(F1643="S",0,IF(F1643="D",1,IF(F1643="C",2,3)))</f>
        <v>0</v>
      </c>
      <c r="N1643" s="195" t="n">
        <f aca="false">IF(E1643="AC",1,IF(E1643="SD",2,IF(E1643="SC",3,-1)))</f>
        <v>1</v>
      </c>
      <c r="O1643" s="196" t="e">
        <f aca="false">ROUND(IF(AND(L1643=1,G1643,K1643&lt;&gt;"#N/A#",N1643&gt;0,J1643=1),CHOOSE(N1643,AcumuladosPeriodo(G1643,C1643,D1643,M1643,CTB1),saldodevedor(G1643,C1643,D1643,CTB1),saldoCredor(G1643,C1643,D1643,CTB1)),0)*IF(H1643=0,1,H1643),2)</f>
        <v>#VALUE!</v>
      </c>
    </row>
    <row r="1644" customFormat="false" ht="13.5" hidden="false" customHeight="false" outlineLevel="0" collapsed="false">
      <c r="B1644" s="187"/>
      <c r="C1644" s="188" t="n">
        <v>1</v>
      </c>
      <c r="D1644" s="188" t="n">
        <v>12</v>
      </c>
      <c r="E1644" s="189" t="s">
        <v>219</v>
      </c>
      <c r="F1644" s="189" t="s">
        <v>222</v>
      </c>
      <c r="G1644" s="190"/>
      <c r="H1644" s="197"/>
      <c r="I1644" s="192" t="str">
        <f aca="false">IF(ISNUMBER(B1644),"L"&amp;TEXT(B1644,"00"),IF(ISBLANK(B1644),"",B1644))</f>
        <v/>
      </c>
      <c r="J1644" s="193" t="e">
        <f aca="false">CONTAOK(G1644,CTB1)</f>
        <v>#VALUE!</v>
      </c>
      <c r="K1644" s="194" t="str">
        <f aca="false">IF(G1644,nomeconta(G1644,CTB1),"")</f>
        <v/>
      </c>
      <c r="L1644" s="195" t="n">
        <f aca="false">IF(AND(F1644&lt;&gt;"D",F1644&lt;&gt;"C",F1644&lt;&gt;"S",F1644&lt;&gt;"R"),0,1)</f>
        <v>1</v>
      </c>
      <c r="M1644" s="195" t="n">
        <f aca="false">IF(F1644="S",0,IF(F1644="D",1,IF(F1644="C",2,3)))</f>
        <v>0</v>
      </c>
      <c r="N1644" s="195" t="n">
        <f aca="false">IF(E1644="AC",1,IF(E1644="SD",2,IF(E1644="SC",3,-1)))</f>
        <v>1</v>
      </c>
      <c r="O1644" s="196" t="e">
        <f aca="false">ROUND(IF(AND(L1644=1,G1644,K1644&lt;&gt;"#N/A#",N1644&gt;0,J1644=1),CHOOSE(N1644,AcumuladosPeriodo(G1644,C1644,D1644,M1644,CTB1),saldodevedor(G1644,C1644,D1644,CTB1),saldoCredor(G1644,C1644,D1644,CTB1)),0)*IF(H1644=0,1,H1644),2)</f>
        <v>#VALUE!</v>
      </c>
    </row>
    <row r="1645" customFormat="false" ht="13.5" hidden="false" customHeight="false" outlineLevel="0" collapsed="false">
      <c r="B1645" s="187"/>
      <c r="C1645" s="188" t="n">
        <v>1</v>
      </c>
      <c r="D1645" s="188" t="n">
        <v>12</v>
      </c>
      <c r="E1645" s="189" t="s">
        <v>219</v>
      </c>
      <c r="F1645" s="189" t="s">
        <v>222</v>
      </c>
      <c r="G1645" s="190"/>
      <c r="H1645" s="197"/>
      <c r="I1645" s="192" t="str">
        <f aca="false">IF(ISNUMBER(B1645),"L"&amp;TEXT(B1645,"00"),IF(ISBLANK(B1645),"",B1645))</f>
        <v/>
      </c>
      <c r="J1645" s="193" t="e">
        <f aca="false">CONTAOK(G1645,CTB1)</f>
        <v>#VALUE!</v>
      </c>
      <c r="K1645" s="194" t="str">
        <f aca="false">IF(G1645,nomeconta(G1645,CTB1),"")</f>
        <v/>
      </c>
      <c r="L1645" s="195" t="n">
        <f aca="false">IF(AND(F1645&lt;&gt;"D",F1645&lt;&gt;"C",F1645&lt;&gt;"S",F1645&lt;&gt;"R"),0,1)</f>
        <v>1</v>
      </c>
      <c r="M1645" s="195" t="n">
        <f aca="false">IF(F1645="S",0,IF(F1645="D",1,IF(F1645="C",2,3)))</f>
        <v>0</v>
      </c>
      <c r="N1645" s="195" t="n">
        <f aca="false">IF(E1645="AC",1,IF(E1645="SD",2,IF(E1645="SC",3,-1)))</f>
        <v>1</v>
      </c>
      <c r="O1645" s="196" t="e">
        <f aca="false">ROUND(IF(AND(L1645=1,G1645,K1645&lt;&gt;"#N/A#",N1645&gt;0,J1645=1),CHOOSE(N1645,AcumuladosPeriodo(G1645,C1645,D1645,M1645,CTB1),saldodevedor(G1645,C1645,D1645,CTB1),saldoCredor(G1645,C1645,D1645,CTB1)),0)*IF(H1645=0,1,H1645),2)</f>
        <v>#VALUE!</v>
      </c>
    </row>
    <row r="1646" customFormat="false" ht="13.5" hidden="false" customHeight="false" outlineLevel="0" collapsed="false">
      <c r="B1646" s="187"/>
      <c r="C1646" s="188" t="n">
        <v>1</v>
      </c>
      <c r="D1646" s="188" t="n">
        <v>12</v>
      </c>
      <c r="E1646" s="189" t="s">
        <v>219</v>
      </c>
      <c r="F1646" s="189" t="s">
        <v>222</v>
      </c>
      <c r="G1646" s="190"/>
      <c r="H1646" s="197"/>
      <c r="I1646" s="192" t="str">
        <f aca="false">IF(ISNUMBER(B1646),"L"&amp;TEXT(B1646,"00"),IF(ISBLANK(B1646),"",B1646))</f>
        <v/>
      </c>
      <c r="J1646" s="193" t="e">
        <f aca="false">CONTAOK(G1646,CTB1)</f>
        <v>#VALUE!</v>
      </c>
      <c r="K1646" s="194" t="str">
        <f aca="false">IF(G1646,nomeconta(G1646,CTB1),"")</f>
        <v/>
      </c>
      <c r="L1646" s="195" t="n">
        <f aca="false">IF(AND(F1646&lt;&gt;"D",F1646&lt;&gt;"C",F1646&lt;&gt;"S",F1646&lt;&gt;"R"),0,1)</f>
        <v>1</v>
      </c>
      <c r="M1646" s="195" t="n">
        <f aca="false">IF(F1646="S",0,IF(F1646="D",1,IF(F1646="C",2,3)))</f>
        <v>0</v>
      </c>
      <c r="N1646" s="195" t="n">
        <f aca="false">IF(E1646="AC",1,IF(E1646="SD",2,IF(E1646="SC",3,-1)))</f>
        <v>1</v>
      </c>
      <c r="O1646" s="196" t="e">
        <f aca="false">ROUND(IF(AND(L1646=1,G1646,K1646&lt;&gt;"#N/A#",N1646&gt;0,J1646=1),CHOOSE(N1646,AcumuladosPeriodo(G1646,C1646,D1646,M1646,CTB1),saldodevedor(G1646,C1646,D1646,CTB1),saldoCredor(G1646,C1646,D1646,CTB1)),0)*IF(H1646=0,1,H1646),2)</f>
        <v>#VALUE!</v>
      </c>
    </row>
    <row r="1647" customFormat="false" ht="13.5" hidden="false" customHeight="false" outlineLevel="0" collapsed="false">
      <c r="B1647" s="187"/>
      <c r="C1647" s="188" t="n">
        <v>1</v>
      </c>
      <c r="D1647" s="188" t="n">
        <v>12</v>
      </c>
      <c r="E1647" s="189" t="s">
        <v>219</v>
      </c>
      <c r="F1647" s="189" t="s">
        <v>222</v>
      </c>
      <c r="G1647" s="190"/>
      <c r="H1647" s="197"/>
      <c r="I1647" s="192" t="str">
        <f aca="false">IF(ISNUMBER(B1647),"L"&amp;TEXT(B1647,"00"),IF(ISBLANK(B1647),"",B1647))</f>
        <v/>
      </c>
      <c r="J1647" s="193" t="e">
        <f aca="false">CONTAOK(G1647,CTB1)</f>
        <v>#VALUE!</v>
      </c>
      <c r="K1647" s="194" t="str">
        <f aca="false">IF(G1647,nomeconta(G1647,CTB1),"")</f>
        <v/>
      </c>
      <c r="L1647" s="195" t="n">
        <f aca="false">IF(AND(F1647&lt;&gt;"D",F1647&lt;&gt;"C",F1647&lt;&gt;"S",F1647&lt;&gt;"R"),0,1)</f>
        <v>1</v>
      </c>
      <c r="M1647" s="195" t="n">
        <f aca="false">IF(F1647="S",0,IF(F1647="D",1,IF(F1647="C",2,3)))</f>
        <v>0</v>
      </c>
      <c r="N1647" s="195" t="n">
        <f aca="false">IF(E1647="AC",1,IF(E1647="SD",2,IF(E1647="SC",3,-1)))</f>
        <v>1</v>
      </c>
      <c r="O1647" s="196" t="e">
        <f aca="false">ROUND(IF(AND(L1647=1,G1647,K1647&lt;&gt;"#N/A#",N1647&gt;0,J1647=1),CHOOSE(N1647,AcumuladosPeriodo(G1647,C1647,D1647,M1647,CTB1),saldodevedor(G1647,C1647,D1647,CTB1),saldoCredor(G1647,C1647,D1647,CTB1)),0)*IF(H1647=0,1,H1647),2)</f>
        <v>#VALUE!</v>
      </c>
    </row>
    <row r="1648" customFormat="false" ht="13.5" hidden="false" customHeight="false" outlineLevel="0" collapsed="false">
      <c r="B1648" s="187"/>
      <c r="C1648" s="188" t="n">
        <v>1</v>
      </c>
      <c r="D1648" s="188" t="n">
        <v>12</v>
      </c>
      <c r="E1648" s="189" t="s">
        <v>219</v>
      </c>
      <c r="F1648" s="189" t="s">
        <v>222</v>
      </c>
      <c r="G1648" s="190"/>
      <c r="H1648" s="197"/>
      <c r="I1648" s="192" t="str">
        <f aca="false">IF(ISNUMBER(B1648),"L"&amp;TEXT(B1648,"00"),IF(ISBLANK(B1648),"",B1648))</f>
        <v/>
      </c>
      <c r="J1648" s="193" t="e">
        <f aca="false">CONTAOK(G1648,CTB1)</f>
        <v>#VALUE!</v>
      </c>
      <c r="K1648" s="194" t="str">
        <f aca="false">IF(G1648,nomeconta(G1648,CTB1),"")</f>
        <v/>
      </c>
      <c r="L1648" s="195" t="n">
        <f aca="false">IF(AND(F1648&lt;&gt;"D",F1648&lt;&gt;"C",F1648&lt;&gt;"S",F1648&lt;&gt;"R"),0,1)</f>
        <v>1</v>
      </c>
      <c r="M1648" s="195" t="n">
        <f aca="false">IF(F1648="S",0,IF(F1648="D",1,IF(F1648="C",2,3)))</f>
        <v>0</v>
      </c>
      <c r="N1648" s="195" t="n">
        <f aca="false">IF(E1648="AC",1,IF(E1648="SD",2,IF(E1648="SC",3,-1)))</f>
        <v>1</v>
      </c>
      <c r="O1648" s="196" t="e">
        <f aca="false">ROUND(IF(AND(L1648=1,G1648,K1648&lt;&gt;"#N/A#",N1648&gt;0,J1648=1),CHOOSE(N1648,AcumuladosPeriodo(G1648,C1648,D1648,M1648,CTB1),saldodevedor(G1648,C1648,D1648,CTB1),saldoCredor(G1648,C1648,D1648,CTB1)),0)*IF(H1648=0,1,H1648),2)</f>
        <v>#VALUE!</v>
      </c>
    </row>
    <row r="1649" customFormat="false" ht="13.5" hidden="false" customHeight="false" outlineLevel="0" collapsed="false">
      <c r="B1649" s="187"/>
      <c r="C1649" s="188" t="n">
        <v>1</v>
      </c>
      <c r="D1649" s="188" t="n">
        <v>12</v>
      </c>
      <c r="E1649" s="189" t="s">
        <v>219</v>
      </c>
      <c r="F1649" s="189" t="s">
        <v>222</v>
      </c>
      <c r="G1649" s="190"/>
      <c r="H1649" s="197"/>
      <c r="I1649" s="192" t="str">
        <f aca="false">IF(ISNUMBER(B1649),"L"&amp;TEXT(B1649,"00"),IF(ISBLANK(B1649),"",B1649))</f>
        <v/>
      </c>
      <c r="J1649" s="193" t="e">
        <f aca="false">CONTAOK(G1649,CTB1)</f>
        <v>#VALUE!</v>
      </c>
      <c r="K1649" s="194" t="str">
        <f aca="false">IF(G1649,nomeconta(G1649,CTB1),"")</f>
        <v/>
      </c>
      <c r="L1649" s="195" t="n">
        <f aca="false">IF(AND(F1649&lt;&gt;"D",F1649&lt;&gt;"C",F1649&lt;&gt;"S",F1649&lt;&gt;"R"),0,1)</f>
        <v>1</v>
      </c>
      <c r="M1649" s="195" t="n">
        <f aca="false">IF(F1649="S",0,IF(F1649="D",1,IF(F1649="C",2,3)))</f>
        <v>0</v>
      </c>
      <c r="N1649" s="195" t="n">
        <f aca="false">IF(E1649="AC",1,IF(E1649="SD",2,IF(E1649="SC",3,-1)))</f>
        <v>1</v>
      </c>
      <c r="O1649" s="196" t="e">
        <f aca="false">ROUND(IF(AND(L1649=1,G1649,K1649&lt;&gt;"#N/A#",N1649&gt;0,J1649=1),CHOOSE(N1649,AcumuladosPeriodo(G1649,C1649,D1649,M1649,CTB1),saldodevedor(G1649,C1649,D1649,CTB1),saldoCredor(G1649,C1649,D1649,CTB1)),0)*IF(H1649=0,1,H1649),2)</f>
        <v>#VALUE!</v>
      </c>
    </row>
    <row r="1650" customFormat="false" ht="13.5" hidden="false" customHeight="false" outlineLevel="0" collapsed="false">
      <c r="B1650" s="187"/>
      <c r="C1650" s="188" t="n">
        <v>1</v>
      </c>
      <c r="D1650" s="188" t="n">
        <v>12</v>
      </c>
      <c r="E1650" s="189" t="s">
        <v>219</v>
      </c>
      <c r="F1650" s="189" t="s">
        <v>222</v>
      </c>
      <c r="G1650" s="190"/>
      <c r="H1650" s="197"/>
      <c r="I1650" s="192" t="str">
        <f aca="false">IF(ISNUMBER(B1650),"L"&amp;TEXT(B1650,"00"),IF(ISBLANK(B1650),"",B1650))</f>
        <v/>
      </c>
      <c r="J1650" s="193" t="e">
        <f aca="false">CONTAOK(G1650,CTB1)</f>
        <v>#VALUE!</v>
      </c>
      <c r="K1650" s="194" t="str">
        <f aca="false">IF(G1650,nomeconta(G1650,CTB1),"")</f>
        <v/>
      </c>
      <c r="L1650" s="195" t="n">
        <f aca="false">IF(AND(F1650&lt;&gt;"D",F1650&lt;&gt;"C",F1650&lt;&gt;"S",F1650&lt;&gt;"R"),0,1)</f>
        <v>1</v>
      </c>
      <c r="M1650" s="195" t="n">
        <f aca="false">IF(F1650="S",0,IF(F1650="D",1,IF(F1650="C",2,3)))</f>
        <v>0</v>
      </c>
      <c r="N1650" s="195" t="n">
        <f aca="false">IF(E1650="AC",1,IF(E1650="SD",2,IF(E1650="SC",3,-1)))</f>
        <v>1</v>
      </c>
      <c r="O1650" s="196" t="e">
        <f aca="false">ROUND(IF(AND(L1650=1,G1650,K1650&lt;&gt;"#N/A#",N1650&gt;0,J1650=1),CHOOSE(N1650,AcumuladosPeriodo(G1650,C1650,D1650,M1650,CTB1),saldodevedor(G1650,C1650,D1650,CTB1),saldoCredor(G1650,C1650,D1650,CTB1)),0)*IF(H1650=0,1,H1650),2)</f>
        <v>#VALUE!</v>
      </c>
    </row>
    <row r="1651" customFormat="false" ht="13.5" hidden="false" customHeight="false" outlineLevel="0" collapsed="false">
      <c r="B1651" s="187"/>
      <c r="C1651" s="188" t="n">
        <v>1</v>
      </c>
      <c r="D1651" s="188" t="n">
        <v>12</v>
      </c>
      <c r="E1651" s="189" t="s">
        <v>219</v>
      </c>
      <c r="F1651" s="189" t="s">
        <v>222</v>
      </c>
      <c r="G1651" s="190"/>
      <c r="H1651" s="197"/>
      <c r="I1651" s="192" t="str">
        <f aca="false">IF(ISNUMBER(B1651),"L"&amp;TEXT(B1651,"00"),IF(ISBLANK(B1651),"",B1651))</f>
        <v/>
      </c>
      <c r="J1651" s="193" t="e">
        <f aca="false">CONTAOK(G1651,CTB1)</f>
        <v>#VALUE!</v>
      </c>
      <c r="K1651" s="194" t="str">
        <f aca="false">IF(G1651,nomeconta(G1651,CTB1),"")</f>
        <v/>
      </c>
      <c r="L1651" s="195" t="n">
        <f aca="false">IF(AND(F1651&lt;&gt;"D",F1651&lt;&gt;"C",F1651&lt;&gt;"S",F1651&lt;&gt;"R"),0,1)</f>
        <v>1</v>
      </c>
      <c r="M1651" s="195" t="n">
        <f aca="false">IF(F1651="S",0,IF(F1651="D",1,IF(F1651="C",2,3)))</f>
        <v>0</v>
      </c>
      <c r="N1651" s="195" t="n">
        <f aca="false">IF(E1651="AC",1,IF(E1651="SD",2,IF(E1651="SC",3,-1)))</f>
        <v>1</v>
      </c>
      <c r="O1651" s="196" t="e">
        <f aca="false">ROUND(IF(AND(L1651=1,G1651,K1651&lt;&gt;"#N/A#",N1651&gt;0,J1651=1),CHOOSE(N1651,AcumuladosPeriodo(G1651,C1651,D1651,M1651,CTB1),saldodevedor(G1651,C1651,D1651,CTB1),saldoCredor(G1651,C1651,D1651,CTB1)),0)*IF(H1651=0,1,H1651),2)</f>
        <v>#VALUE!</v>
      </c>
    </row>
    <row r="1652" customFormat="false" ht="13.5" hidden="false" customHeight="false" outlineLevel="0" collapsed="false">
      <c r="B1652" s="187"/>
      <c r="C1652" s="188" t="n">
        <v>1</v>
      </c>
      <c r="D1652" s="188" t="n">
        <v>12</v>
      </c>
      <c r="E1652" s="189" t="s">
        <v>219</v>
      </c>
      <c r="F1652" s="189" t="s">
        <v>222</v>
      </c>
      <c r="G1652" s="190"/>
      <c r="H1652" s="197"/>
      <c r="I1652" s="192" t="str">
        <f aca="false">IF(ISNUMBER(B1652),"L"&amp;TEXT(B1652,"00"),IF(ISBLANK(B1652),"",B1652))</f>
        <v/>
      </c>
      <c r="J1652" s="193" t="e">
        <f aca="false">CONTAOK(G1652,CTB1)</f>
        <v>#VALUE!</v>
      </c>
      <c r="K1652" s="194" t="str">
        <f aca="false">IF(G1652,nomeconta(G1652,CTB1),"")</f>
        <v/>
      </c>
      <c r="L1652" s="195" t="n">
        <f aca="false">IF(AND(F1652&lt;&gt;"D",F1652&lt;&gt;"C",F1652&lt;&gt;"S",F1652&lt;&gt;"R"),0,1)</f>
        <v>1</v>
      </c>
      <c r="M1652" s="195" t="n">
        <f aca="false">IF(F1652="S",0,IF(F1652="D",1,IF(F1652="C",2,3)))</f>
        <v>0</v>
      </c>
      <c r="N1652" s="195" t="n">
        <f aca="false">IF(E1652="AC",1,IF(E1652="SD",2,IF(E1652="SC",3,-1)))</f>
        <v>1</v>
      </c>
      <c r="O1652" s="196" t="e">
        <f aca="false">ROUND(IF(AND(L1652=1,G1652,K1652&lt;&gt;"#N/A#",N1652&gt;0,J1652=1),CHOOSE(N1652,AcumuladosPeriodo(G1652,C1652,D1652,M1652,CTB1),saldodevedor(G1652,C1652,D1652,CTB1),saldoCredor(G1652,C1652,D1652,CTB1)),0)*IF(H1652=0,1,H1652),2)</f>
        <v>#VALUE!</v>
      </c>
    </row>
    <row r="1653" customFormat="false" ht="13.5" hidden="false" customHeight="false" outlineLevel="0" collapsed="false">
      <c r="B1653" s="187"/>
      <c r="C1653" s="188" t="n">
        <v>1</v>
      </c>
      <c r="D1653" s="188" t="n">
        <v>12</v>
      </c>
      <c r="E1653" s="189" t="s">
        <v>219</v>
      </c>
      <c r="F1653" s="189" t="s">
        <v>222</v>
      </c>
      <c r="G1653" s="190"/>
      <c r="H1653" s="197"/>
      <c r="I1653" s="192" t="str">
        <f aca="false">IF(ISNUMBER(B1653),"L"&amp;TEXT(B1653,"00"),IF(ISBLANK(B1653),"",B1653))</f>
        <v/>
      </c>
      <c r="J1653" s="193" t="e">
        <f aca="false">CONTAOK(G1653,CTB1)</f>
        <v>#VALUE!</v>
      </c>
      <c r="K1653" s="194" t="str">
        <f aca="false">IF(G1653,nomeconta(G1653,CTB1),"")</f>
        <v/>
      </c>
      <c r="L1653" s="195" t="n">
        <f aca="false">IF(AND(F1653&lt;&gt;"D",F1653&lt;&gt;"C",F1653&lt;&gt;"S",F1653&lt;&gt;"R"),0,1)</f>
        <v>1</v>
      </c>
      <c r="M1653" s="195" t="n">
        <f aca="false">IF(F1653="S",0,IF(F1653="D",1,IF(F1653="C",2,3)))</f>
        <v>0</v>
      </c>
      <c r="N1653" s="195" t="n">
        <f aca="false">IF(E1653="AC",1,IF(E1653="SD",2,IF(E1653="SC",3,-1)))</f>
        <v>1</v>
      </c>
      <c r="O1653" s="196" t="e">
        <f aca="false">ROUND(IF(AND(L1653=1,G1653,K1653&lt;&gt;"#N/A#",N1653&gt;0,J1653=1),CHOOSE(N1653,AcumuladosPeriodo(G1653,C1653,D1653,M1653,CTB1),saldodevedor(G1653,C1653,D1653,CTB1),saldoCredor(G1653,C1653,D1653,CTB1)),0)*IF(H1653=0,1,H1653),2)</f>
        <v>#VALUE!</v>
      </c>
    </row>
    <row r="1654" customFormat="false" ht="13.5" hidden="false" customHeight="false" outlineLevel="0" collapsed="false">
      <c r="B1654" s="187"/>
      <c r="C1654" s="188" t="n">
        <v>1</v>
      </c>
      <c r="D1654" s="188" t="n">
        <v>12</v>
      </c>
      <c r="E1654" s="189" t="s">
        <v>219</v>
      </c>
      <c r="F1654" s="189" t="s">
        <v>222</v>
      </c>
      <c r="G1654" s="190"/>
      <c r="H1654" s="197"/>
      <c r="I1654" s="192" t="str">
        <f aca="false">IF(ISNUMBER(B1654),"L"&amp;TEXT(B1654,"00"),IF(ISBLANK(B1654),"",B1654))</f>
        <v/>
      </c>
      <c r="J1654" s="193" t="e">
        <f aca="false">CONTAOK(G1654,CTB1)</f>
        <v>#VALUE!</v>
      </c>
      <c r="K1654" s="194" t="str">
        <f aca="false">IF(G1654,nomeconta(G1654,CTB1),"")</f>
        <v/>
      </c>
      <c r="L1654" s="195" t="n">
        <f aca="false">IF(AND(F1654&lt;&gt;"D",F1654&lt;&gt;"C",F1654&lt;&gt;"S",F1654&lt;&gt;"R"),0,1)</f>
        <v>1</v>
      </c>
      <c r="M1654" s="195" t="n">
        <f aca="false">IF(F1654="S",0,IF(F1654="D",1,IF(F1654="C",2,3)))</f>
        <v>0</v>
      </c>
      <c r="N1654" s="195" t="n">
        <f aca="false">IF(E1654="AC",1,IF(E1654="SD",2,IF(E1654="SC",3,-1)))</f>
        <v>1</v>
      </c>
      <c r="O1654" s="196" t="e">
        <f aca="false">ROUND(IF(AND(L1654=1,G1654,K1654&lt;&gt;"#N/A#",N1654&gt;0,J1654=1),CHOOSE(N1654,AcumuladosPeriodo(G1654,C1654,D1654,M1654,CTB1),saldodevedor(G1654,C1654,D1654,CTB1),saldoCredor(G1654,C1654,D1654,CTB1)),0)*IF(H1654=0,1,H1654),2)</f>
        <v>#VALUE!</v>
      </c>
    </row>
    <row r="1655" customFormat="false" ht="13.5" hidden="false" customHeight="false" outlineLevel="0" collapsed="false">
      <c r="B1655" s="187"/>
      <c r="C1655" s="188" t="n">
        <v>1</v>
      </c>
      <c r="D1655" s="188" t="n">
        <v>12</v>
      </c>
      <c r="E1655" s="189" t="s">
        <v>219</v>
      </c>
      <c r="F1655" s="189" t="s">
        <v>222</v>
      </c>
      <c r="G1655" s="190"/>
      <c r="H1655" s="197"/>
      <c r="I1655" s="192" t="str">
        <f aca="false">IF(ISNUMBER(B1655),"L"&amp;TEXT(B1655,"00"),IF(ISBLANK(B1655),"",B1655))</f>
        <v/>
      </c>
      <c r="J1655" s="193" t="e">
        <f aca="false">CONTAOK(G1655,CTB1)</f>
        <v>#VALUE!</v>
      </c>
      <c r="K1655" s="194" t="str">
        <f aca="false">IF(G1655,nomeconta(G1655,CTB1),"")</f>
        <v/>
      </c>
      <c r="L1655" s="195" t="n">
        <f aca="false">IF(AND(F1655&lt;&gt;"D",F1655&lt;&gt;"C",F1655&lt;&gt;"S",F1655&lt;&gt;"R"),0,1)</f>
        <v>1</v>
      </c>
      <c r="M1655" s="195" t="n">
        <f aca="false">IF(F1655="S",0,IF(F1655="D",1,IF(F1655="C",2,3)))</f>
        <v>0</v>
      </c>
      <c r="N1655" s="195" t="n">
        <f aca="false">IF(E1655="AC",1,IF(E1655="SD",2,IF(E1655="SC",3,-1)))</f>
        <v>1</v>
      </c>
      <c r="O1655" s="196" t="e">
        <f aca="false">ROUND(IF(AND(L1655=1,G1655,K1655&lt;&gt;"#N/A#",N1655&gt;0,J1655=1),CHOOSE(N1655,AcumuladosPeriodo(G1655,C1655,D1655,M1655,CTB1),saldodevedor(G1655,C1655,D1655,CTB1),saldoCredor(G1655,C1655,D1655,CTB1)),0)*IF(H1655=0,1,H1655),2)</f>
        <v>#VALUE!</v>
      </c>
    </row>
    <row r="1656" customFormat="false" ht="13.5" hidden="false" customHeight="false" outlineLevel="0" collapsed="false">
      <c r="B1656" s="187"/>
      <c r="C1656" s="188" t="n">
        <v>1</v>
      </c>
      <c r="D1656" s="188" t="n">
        <v>12</v>
      </c>
      <c r="E1656" s="189" t="s">
        <v>219</v>
      </c>
      <c r="F1656" s="189" t="s">
        <v>222</v>
      </c>
      <c r="G1656" s="190"/>
      <c r="H1656" s="197"/>
      <c r="I1656" s="192" t="str">
        <f aca="false">IF(ISNUMBER(B1656),"L"&amp;TEXT(B1656,"00"),IF(ISBLANK(B1656),"",B1656))</f>
        <v/>
      </c>
      <c r="J1656" s="193" t="e">
        <f aca="false">CONTAOK(G1656,CTB1)</f>
        <v>#VALUE!</v>
      </c>
      <c r="K1656" s="194" t="str">
        <f aca="false">IF(G1656,nomeconta(G1656,CTB1),"")</f>
        <v/>
      </c>
      <c r="L1656" s="195" t="n">
        <f aca="false">IF(AND(F1656&lt;&gt;"D",F1656&lt;&gt;"C",F1656&lt;&gt;"S",F1656&lt;&gt;"R"),0,1)</f>
        <v>1</v>
      </c>
      <c r="M1656" s="195" t="n">
        <f aca="false">IF(F1656="S",0,IF(F1656="D",1,IF(F1656="C",2,3)))</f>
        <v>0</v>
      </c>
      <c r="N1656" s="195" t="n">
        <f aca="false">IF(E1656="AC",1,IF(E1656="SD",2,IF(E1656="SC",3,-1)))</f>
        <v>1</v>
      </c>
      <c r="O1656" s="196" t="e">
        <f aca="false">ROUND(IF(AND(L1656=1,G1656,K1656&lt;&gt;"#N/A#",N1656&gt;0,J1656=1),CHOOSE(N1656,AcumuladosPeriodo(G1656,C1656,D1656,M1656,CTB1),saldodevedor(G1656,C1656,D1656,CTB1),saldoCredor(G1656,C1656,D1656,CTB1)),0)*IF(H1656=0,1,H1656),2)</f>
        <v>#VALUE!</v>
      </c>
    </row>
    <row r="1657" customFormat="false" ht="13.5" hidden="false" customHeight="false" outlineLevel="0" collapsed="false">
      <c r="B1657" s="187"/>
      <c r="C1657" s="188" t="n">
        <v>1</v>
      </c>
      <c r="D1657" s="188" t="n">
        <v>12</v>
      </c>
      <c r="E1657" s="189" t="s">
        <v>219</v>
      </c>
      <c r="F1657" s="189" t="s">
        <v>222</v>
      </c>
      <c r="G1657" s="190"/>
      <c r="H1657" s="197"/>
      <c r="I1657" s="192" t="str">
        <f aca="false">IF(ISNUMBER(B1657),"L"&amp;TEXT(B1657,"00"),IF(ISBLANK(B1657),"",B1657))</f>
        <v/>
      </c>
      <c r="J1657" s="193" t="e">
        <f aca="false">CONTAOK(G1657,CTB1)</f>
        <v>#VALUE!</v>
      </c>
      <c r="K1657" s="194" t="str">
        <f aca="false">IF(G1657,nomeconta(G1657,CTB1),"")</f>
        <v/>
      </c>
      <c r="L1657" s="195" t="n">
        <f aca="false">IF(AND(F1657&lt;&gt;"D",F1657&lt;&gt;"C",F1657&lt;&gt;"S",F1657&lt;&gt;"R"),0,1)</f>
        <v>1</v>
      </c>
      <c r="M1657" s="195" t="n">
        <f aca="false">IF(F1657="S",0,IF(F1657="D",1,IF(F1657="C",2,3)))</f>
        <v>0</v>
      </c>
      <c r="N1657" s="195" t="n">
        <f aca="false">IF(E1657="AC",1,IF(E1657="SD",2,IF(E1657="SC",3,-1)))</f>
        <v>1</v>
      </c>
      <c r="O1657" s="196" t="e">
        <f aca="false">ROUND(IF(AND(L1657=1,G1657,K1657&lt;&gt;"#N/A#",N1657&gt;0,J1657=1),CHOOSE(N1657,AcumuladosPeriodo(G1657,C1657,D1657,M1657,CTB1),saldodevedor(G1657,C1657,D1657,CTB1),saldoCredor(G1657,C1657,D1657,CTB1)),0)*IF(H1657=0,1,H1657),2)</f>
        <v>#VALUE!</v>
      </c>
    </row>
    <row r="1658" customFormat="false" ht="13.5" hidden="false" customHeight="false" outlineLevel="0" collapsed="false">
      <c r="B1658" s="187"/>
      <c r="C1658" s="188" t="n">
        <v>1</v>
      </c>
      <c r="D1658" s="188" t="n">
        <v>12</v>
      </c>
      <c r="E1658" s="189" t="s">
        <v>219</v>
      </c>
      <c r="F1658" s="189" t="s">
        <v>222</v>
      </c>
      <c r="G1658" s="190"/>
      <c r="H1658" s="197"/>
      <c r="I1658" s="192" t="str">
        <f aca="false">IF(ISNUMBER(B1658),"L"&amp;TEXT(B1658,"00"),IF(ISBLANK(B1658),"",B1658))</f>
        <v/>
      </c>
      <c r="J1658" s="193" t="e">
        <f aca="false">CONTAOK(G1658,CTB1)</f>
        <v>#VALUE!</v>
      </c>
      <c r="K1658" s="194" t="str">
        <f aca="false">IF(G1658,nomeconta(G1658,CTB1),"")</f>
        <v/>
      </c>
      <c r="L1658" s="195" t="n">
        <f aca="false">IF(AND(F1658&lt;&gt;"D",F1658&lt;&gt;"C",F1658&lt;&gt;"S",F1658&lt;&gt;"R"),0,1)</f>
        <v>1</v>
      </c>
      <c r="M1658" s="195" t="n">
        <f aca="false">IF(F1658="S",0,IF(F1658="D",1,IF(F1658="C",2,3)))</f>
        <v>0</v>
      </c>
      <c r="N1658" s="195" t="n">
        <f aca="false">IF(E1658="AC",1,IF(E1658="SD",2,IF(E1658="SC",3,-1)))</f>
        <v>1</v>
      </c>
      <c r="O1658" s="196" t="e">
        <f aca="false">ROUND(IF(AND(L1658=1,G1658,K1658&lt;&gt;"#N/A#",N1658&gt;0,J1658=1),CHOOSE(N1658,AcumuladosPeriodo(G1658,C1658,D1658,M1658,CTB1),saldodevedor(G1658,C1658,D1658,CTB1),saldoCredor(G1658,C1658,D1658,CTB1)),0)*IF(H1658=0,1,H1658),2)</f>
        <v>#VALUE!</v>
      </c>
    </row>
    <row r="1659" customFormat="false" ht="13.5" hidden="false" customHeight="false" outlineLevel="0" collapsed="false">
      <c r="B1659" s="187"/>
      <c r="C1659" s="188" t="n">
        <v>1</v>
      </c>
      <c r="D1659" s="188" t="n">
        <v>12</v>
      </c>
      <c r="E1659" s="189" t="s">
        <v>219</v>
      </c>
      <c r="F1659" s="189" t="s">
        <v>222</v>
      </c>
      <c r="G1659" s="190"/>
      <c r="H1659" s="197"/>
      <c r="I1659" s="192" t="str">
        <f aca="false">IF(ISNUMBER(B1659),"L"&amp;TEXT(B1659,"00"),IF(ISBLANK(B1659),"",B1659))</f>
        <v/>
      </c>
      <c r="J1659" s="193" t="e">
        <f aca="false">CONTAOK(G1659,CTB1)</f>
        <v>#VALUE!</v>
      </c>
      <c r="K1659" s="194" t="str">
        <f aca="false">IF(G1659,nomeconta(G1659,CTB1),"")</f>
        <v/>
      </c>
      <c r="L1659" s="195" t="n">
        <f aca="false">IF(AND(F1659&lt;&gt;"D",F1659&lt;&gt;"C",F1659&lt;&gt;"S",F1659&lt;&gt;"R"),0,1)</f>
        <v>1</v>
      </c>
      <c r="M1659" s="195" t="n">
        <f aca="false">IF(F1659="S",0,IF(F1659="D",1,IF(F1659="C",2,3)))</f>
        <v>0</v>
      </c>
      <c r="N1659" s="195" t="n">
        <f aca="false">IF(E1659="AC",1,IF(E1659="SD",2,IF(E1659="SC",3,-1)))</f>
        <v>1</v>
      </c>
      <c r="O1659" s="196" t="e">
        <f aca="false">ROUND(IF(AND(L1659=1,G1659,K1659&lt;&gt;"#N/A#",N1659&gt;0,J1659=1),CHOOSE(N1659,AcumuladosPeriodo(G1659,C1659,D1659,M1659,CTB1),saldodevedor(G1659,C1659,D1659,CTB1),saldoCredor(G1659,C1659,D1659,CTB1)),0)*IF(H1659=0,1,H1659),2)</f>
        <v>#VALUE!</v>
      </c>
    </row>
    <row r="1660" customFormat="false" ht="13.5" hidden="false" customHeight="false" outlineLevel="0" collapsed="false">
      <c r="B1660" s="187"/>
      <c r="C1660" s="188" t="n">
        <v>1</v>
      </c>
      <c r="D1660" s="188" t="n">
        <v>12</v>
      </c>
      <c r="E1660" s="189" t="s">
        <v>219</v>
      </c>
      <c r="F1660" s="189" t="s">
        <v>222</v>
      </c>
      <c r="G1660" s="190"/>
      <c r="H1660" s="197"/>
      <c r="I1660" s="192" t="str">
        <f aca="false">IF(ISNUMBER(B1660),"L"&amp;TEXT(B1660,"00"),IF(ISBLANK(B1660),"",B1660))</f>
        <v/>
      </c>
      <c r="J1660" s="193" t="e">
        <f aca="false">CONTAOK(G1660,CTB1)</f>
        <v>#VALUE!</v>
      </c>
      <c r="K1660" s="194" t="str">
        <f aca="false">IF(G1660,nomeconta(G1660,CTB1),"")</f>
        <v/>
      </c>
      <c r="L1660" s="195" t="n">
        <f aca="false">IF(AND(F1660&lt;&gt;"D",F1660&lt;&gt;"C",F1660&lt;&gt;"S",F1660&lt;&gt;"R"),0,1)</f>
        <v>1</v>
      </c>
      <c r="M1660" s="195" t="n">
        <f aca="false">IF(F1660="S",0,IF(F1660="D",1,IF(F1660="C",2,3)))</f>
        <v>0</v>
      </c>
      <c r="N1660" s="195" t="n">
        <f aca="false">IF(E1660="AC",1,IF(E1660="SD",2,IF(E1660="SC",3,-1)))</f>
        <v>1</v>
      </c>
      <c r="O1660" s="196" t="e">
        <f aca="false">ROUND(IF(AND(L1660=1,G1660,K1660&lt;&gt;"#N/A#",N1660&gt;0,J1660=1),CHOOSE(N1660,AcumuladosPeriodo(G1660,C1660,D1660,M1660,CTB1),saldodevedor(G1660,C1660,D1660,CTB1),saldoCredor(G1660,C1660,D1660,CTB1)),0)*IF(H1660=0,1,H1660),2)</f>
        <v>#VALUE!</v>
      </c>
    </row>
    <row r="1661" customFormat="false" ht="13.5" hidden="false" customHeight="false" outlineLevel="0" collapsed="false">
      <c r="B1661" s="187"/>
      <c r="C1661" s="188" t="n">
        <v>1</v>
      </c>
      <c r="D1661" s="188" t="n">
        <v>12</v>
      </c>
      <c r="E1661" s="189" t="s">
        <v>219</v>
      </c>
      <c r="F1661" s="189" t="s">
        <v>222</v>
      </c>
      <c r="G1661" s="190"/>
      <c r="H1661" s="197"/>
      <c r="I1661" s="192" t="str">
        <f aca="false">IF(ISNUMBER(B1661),"L"&amp;TEXT(B1661,"00"),IF(ISBLANK(B1661),"",B1661))</f>
        <v/>
      </c>
      <c r="J1661" s="193" t="e">
        <f aca="false">CONTAOK(G1661,CTB1)</f>
        <v>#VALUE!</v>
      </c>
      <c r="K1661" s="194" t="str">
        <f aca="false">IF(G1661,nomeconta(G1661,CTB1),"")</f>
        <v/>
      </c>
      <c r="L1661" s="195" t="n">
        <f aca="false">IF(AND(F1661&lt;&gt;"D",F1661&lt;&gt;"C",F1661&lt;&gt;"S",F1661&lt;&gt;"R"),0,1)</f>
        <v>1</v>
      </c>
      <c r="M1661" s="195" t="n">
        <f aca="false">IF(F1661="S",0,IF(F1661="D",1,IF(F1661="C",2,3)))</f>
        <v>0</v>
      </c>
      <c r="N1661" s="195" t="n">
        <f aca="false">IF(E1661="AC",1,IF(E1661="SD",2,IF(E1661="SC",3,-1)))</f>
        <v>1</v>
      </c>
      <c r="O1661" s="196" t="e">
        <f aca="false">ROUND(IF(AND(L1661=1,G1661,K1661&lt;&gt;"#N/A#",N1661&gt;0,J1661=1),CHOOSE(N1661,AcumuladosPeriodo(G1661,C1661,D1661,M1661,CTB1),saldodevedor(G1661,C1661,D1661,CTB1),saldoCredor(G1661,C1661,D1661,CTB1)),0)*IF(H1661=0,1,H1661),2)</f>
        <v>#VALUE!</v>
      </c>
    </row>
    <row r="1662" customFormat="false" ht="13.5" hidden="false" customHeight="false" outlineLevel="0" collapsed="false">
      <c r="B1662" s="187"/>
      <c r="C1662" s="188" t="n">
        <v>1</v>
      </c>
      <c r="D1662" s="188" t="n">
        <v>12</v>
      </c>
      <c r="E1662" s="189" t="s">
        <v>219</v>
      </c>
      <c r="F1662" s="189" t="s">
        <v>222</v>
      </c>
      <c r="G1662" s="190"/>
      <c r="H1662" s="197"/>
      <c r="I1662" s="192" t="str">
        <f aca="false">IF(ISNUMBER(B1662),"L"&amp;TEXT(B1662,"00"),IF(ISBLANK(B1662),"",B1662))</f>
        <v/>
      </c>
      <c r="J1662" s="193" t="e">
        <f aca="false">CONTAOK(G1662,CTB1)</f>
        <v>#VALUE!</v>
      </c>
      <c r="K1662" s="194" t="str">
        <f aca="false">IF(G1662,nomeconta(G1662,CTB1),"")</f>
        <v/>
      </c>
      <c r="L1662" s="195" t="n">
        <f aca="false">IF(AND(F1662&lt;&gt;"D",F1662&lt;&gt;"C",F1662&lt;&gt;"S",F1662&lt;&gt;"R"),0,1)</f>
        <v>1</v>
      </c>
      <c r="M1662" s="195" t="n">
        <f aca="false">IF(F1662="S",0,IF(F1662="D",1,IF(F1662="C",2,3)))</f>
        <v>0</v>
      </c>
      <c r="N1662" s="195" t="n">
        <f aca="false">IF(E1662="AC",1,IF(E1662="SD",2,IF(E1662="SC",3,-1)))</f>
        <v>1</v>
      </c>
      <c r="O1662" s="196" t="e">
        <f aca="false">ROUND(IF(AND(L1662=1,G1662,K1662&lt;&gt;"#N/A#",N1662&gt;0,J1662=1),CHOOSE(N1662,AcumuladosPeriodo(G1662,C1662,D1662,M1662,CTB1),saldodevedor(G1662,C1662,D1662,CTB1),saldoCredor(G1662,C1662,D1662,CTB1)),0)*IF(H1662=0,1,H1662),2)</f>
        <v>#VALUE!</v>
      </c>
    </row>
    <row r="1663" customFormat="false" ht="13.5" hidden="false" customHeight="false" outlineLevel="0" collapsed="false">
      <c r="B1663" s="187"/>
      <c r="C1663" s="188" t="n">
        <v>1</v>
      </c>
      <c r="D1663" s="188" t="n">
        <v>12</v>
      </c>
      <c r="E1663" s="189" t="s">
        <v>219</v>
      </c>
      <c r="F1663" s="189" t="s">
        <v>222</v>
      </c>
      <c r="G1663" s="190"/>
      <c r="H1663" s="197"/>
      <c r="I1663" s="192" t="str">
        <f aca="false">IF(ISNUMBER(B1663),"L"&amp;TEXT(B1663,"00"),IF(ISBLANK(B1663),"",B1663))</f>
        <v/>
      </c>
      <c r="J1663" s="193" t="e">
        <f aca="false">CONTAOK(G1663,CTB1)</f>
        <v>#VALUE!</v>
      </c>
      <c r="K1663" s="194" t="str">
        <f aca="false">IF(G1663,nomeconta(G1663,CTB1),"")</f>
        <v/>
      </c>
      <c r="L1663" s="195" t="n">
        <f aca="false">IF(AND(F1663&lt;&gt;"D",F1663&lt;&gt;"C",F1663&lt;&gt;"S",F1663&lt;&gt;"R"),0,1)</f>
        <v>1</v>
      </c>
      <c r="M1663" s="195" t="n">
        <f aca="false">IF(F1663="S",0,IF(F1663="D",1,IF(F1663="C",2,3)))</f>
        <v>0</v>
      </c>
      <c r="N1663" s="195" t="n">
        <f aca="false">IF(E1663="AC",1,IF(E1663="SD",2,IF(E1663="SC",3,-1)))</f>
        <v>1</v>
      </c>
      <c r="O1663" s="196" t="e">
        <f aca="false">ROUND(IF(AND(L1663=1,G1663,K1663&lt;&gt;"#N/A#",N1663&gt;0,J1663=1),CHOOSE(N1663,AcumuladosPeriodo(G1663,C1663,D1663,M1663,CTB1),saldodevedor(G1663,C1663,D1663,CTB1),saldoCredor(G1663,C1663,D1663,CTB1)),0)*IF(H1663=0,1,H1663),2)</f>
        <v>#VALUE!</v>
      </c>
    </row>
    <row r="1664" customFormat="false" ht="13.5" hidden="false" customHeight="false" outlineLevel="0" collapsed="false">
      <c r="B1664" s="187"/>
      <c r="C1664" s="188" t="n">
        <v>1</v>
      </c>
      <c r="D1664" s="188" t="n">
        <v>12</v>
      </c>
      <c r="E1664" s="189" t="s">
        <v>219</v>
      </c>
      <c r="F1664" s="189" t="s">
        <v>222</v>
      </c>
      <c r="G1664" s="190"/>
      <c r="H1664" s="197"/>
      <c r="I1664" s="192" t="str">
        <f aca="false">IF(ISNUMBER(B1664),"L"&amp;TEXT(B1664,"00"),IF(ISBLANK(B1664),"",B1664))</f>
        <v/>
      </c>
      <c r="J1664" s="193" t="e">
        <f aca="false">CONTAOK(G1664,CTB1)</f>
        <v>#VALUE!</v>
      </c>
      <c r="K1664" s="194" t="str">
        <f aca="false">IF(G1664,nomeconta(G1664,CTB1),"")</f>
        <v/>
      </c>
      <c r="L1664" s="195" t="n">
        <f aca="false">IF(AND(F1664&lt;&gt;"D",F1664&lt;&gt;"C",F1664&lt;&gt;"S",F1664&lt;&gt;"R"),0,1)</f>
        <v>1</v>
      </c>
      <c r="M1664" s="195" t="n">
        <f aca="false">IF(F1664="S",0,IF(F1664="D",1,IF(F1664="C",2,3)))</f>
        <v>0</v>
      </c>
      <c r="N1664" s="195" t="n">
        <f aca="false">IF(E1664="AC",1,IF(E1664="SD",2,IF(E1664="SC",3,-1)))</f>
        <v>1</v>
      </c>
      <c r="O1664" s="196" t="e">
        <f aca="false">ROUND(IF(AND(L1664=1,G1664,K1664&lt;&gt;"#N/A#",N1664&gt;0,J1664=1),CHOOSE(N1664,AcumuladosPeriodo(G1664,C1664,D1664,M1664,CTB1),saldodevedor(G1664,C1664,D1664,CTB1),saldoCredor(G1664,C1664,D1664,CTB1)),0)*IF(H1664=0,1,H1664),2)</f>
        <v>#VALUE!</v>
      </c>
    </row>
    <row r="1665" customFormat="false" ht="13.5" hidden="false" customHeight="false" outlineLevel="0" collapsed="false">
      <c r="B1665" s="187"/>
      <c r="C1665" s="188" t="n">
        <v>1</v>
      </c>
      <c r="D1665" s="188" t="n">
        <v>12</v>
      </c>
      <c r="E1665" s="189" t="s">
        <v>219</v>
      </c>
      <c r="F1665" s="189" t="s">
        <v>222</v>
      </c>
      <c r="G1665" s="190"/>
      <c r="H1665" s="197"/>
      <c r="I1665" s="192" t="str">
        <f aca="false">IF(ISNUMBER(B1665),"L"&amp;TEXT(B1665,"00"),IF(ISBLANK(B1665),"",B1665))</f>
        <v/>
      </c>
      <c r="J1665" s="193" t="e">
        <f aca="false">CONTAOK(G1665,CTB1)</f>
        <v>#VALUE!</v>
      </c>
      <c r="K1665" s="194" t="str">
        <f aca="false">IF(G1665,nomeconta(G1665,CTB1),"")</f>
        <v/>
      </c>
      <c r="L1665" s="195" t="n">
        <f aca="false">IF(AND(F1665&lt;&gt;"D",F1665&lt;&gt;"C",F1665&lt;&gt;"S",F1665&lt;&gt;"R"),0,1)</f>
        <v>1</v>
      </c>
      <c r="M1665" s="195" t="n">
        <f aca="false">IF(F1665="S",0,IF(F1665="D",1,IF(F1665="C",2,3)))</f>
        <v>0</v>
      </c>
      <c r="N1665" s="195" t="n">
        <f aca="false">IF(E1665="AC",1,IF(E1665="SD",2,IF(E1665="SC",3,-1)))</f>
        <v>1</v>
      </c>
      <c r="O1665" s="196" t="e">
        <f aca="false">ROUND(IF(AND(L1665=1,G1665,K1665&lt;&gt;"#N/A#",N1665&gt;0,J1665=1),CHOOSE(N1665,AcumuladosPeriodo(G1665,C1665,D1665,M1665,CTB1),saldodevedor(G1665,C1665,D1665,CTB1),saldoCredor(G1665,C1665,D1665,CTB1)),0)*IF(H1665=0,1,H1665),2)</f>
        <v>#VALUE!</v>
      </c>
    </row>
    <row r="1666" customFormat="false" ht="13.5" hidden="false" customHeight="false" outlineLevel="0" collapsed="false">
      <c r="B1666" s="187"/>
      <c r="C1666" s="188" t="n">
        <v>1</v>
      </c>
      <c r="D1666" s="188" t="n">
        <v>12</v>
      </c>
      <c r="E1666" s="189" t="s">
        <v>219</v>
      </c>
      <c r="F1666" s="189" t="s">
        <v>222</v>
      </c>
      <c r="G1666" s="190"/>
      <c r="H1666" s="197"/>
      <c r="I1666" s="192" t="str">
        <f aca="false">IF(ISNUMBER(B1666),"L"&amp;TEXT(B1666,"00"),IF(ISBLANK(B1666),"",B1666))</f>
        <v/>
      </c>
      <c r="J1666" s="193" t="e">
        <f aca="false">CONTAOK(G1666,CTB1)</f>
        <v>#VALUE!</v>
      </c>
      <c r="K1666" s="194" t="str">
        <f aca="false">IF(G1666,nomeconta(G1666,CTB1),"")</f>
        <v/>
      </c>
      <c r="L1666" s="195" t="n">
        <f aca="false">IF(AND(F1666&lt;&gt;"D",F1666&lt;&gt;"C",F1666&lt;&gt;"S",F1666&lt;&gt;"R"),0,1)</f>
        <v>1</v>
      </c>
      <c r="M1666" s="195" t="n">
        <f aca="false">IF(F1666="S",0,IF(F1666="D",1,IF(F1666="C",2,3)))</f>
        <v>0</v>
      </c>
      <c r="N1666" s="195" t="n">
        <f aca="false">IF(E1666="AC",1,IF(E1666="SD",2,IF(E1666="SC",3,-1)))</f>
        <v>1</v>
      </c>
      <c r="O1666" s="196" t="e">
        <f aca="false">ROUND(IF(AND(L1666=1,G1666,K1666&lt;&gt;"#N/A#",N1666&gt;0,J1666=1),CHOOSE(N1666,AcumuladosPeriodo(G1666,C1666,D1666,M1666,CTB1),saldodevedor(G1666,C1666,D1666,CTB1),saldoCredor(G1666,C1666,D1666,CTB1)),0)*IF(H1666=0,1,H1666),2)</f>
        <v>#VALUE!</v>
      </c>
    </row>
    <row r="1667" customFormat="false" ht="13.5" hidden="false" customHeight="false" outlineLevel="0" collapsed="false">
      <c r="B1667" s="187"/>
      <c r="C1667" s="188" t="n">
        <v>1</v>
      </c>
      <c r="D1667" s="188" t="n">
        <v>12</v>
      </c>
      <c r="E1667" s="189" t="s">
        <v>219</v>
      </c>
      <c r="F1667" s="189" t="s">
        <v>222</v>
      </c>
      <c r="G1667" s="190"/>
      <c r="H1667" s="197"/>
      <c r="I1667" s="192" t="str">
        <f aca="false">IF(ISNUMBER(B1667),"L"&amp;TEXT(B1667,"00"),IF(ISBLANK(B1667),"",B1667))</f>
        <v/>
      </c>
      <c r="J1667" s="193" t="e">
        <f aca="false">CONTAOK(G1667,CTB1)</f>
        <v>#VALUE!</v>
      </c>
      <c r="K1667" s="194" t="str">
        <f aca="false">IF(G1667,nomeconta(G1667,CTB1),"")</f>
        <v/>
      </c>
      <c r="L1667" s="195" t="n">
        <f aca="false">IF(AND(F1667&lt;&gt;"D",F1667&lt;&gt;"C",F1667&lt;&gt;"S",F1667&lt;&gt;"R"),0,1)</f>
        <v>1</v>
      </c>
      <c r="M1667" s="195" t="n">
        <f aca="false">IF(F1667="S",0,IF(F1667="D",1,IF(F1667="C",2,3)))</f>
        <v>0</v>
      </c>
      <c r="N1667" s="195" t="n">
        <f aca="false">IF(E1667="AC",1,IF(E1667="SD",2,IF(E1667="SC",3,-1)))</f>
        <v>1</v>
      </c>
      <c r="O1667" s="196" t="e">
        <f aca="false">ROUND(IF(AND(L1667=1,G1667,K1667&lt;&gt;"#N/A#",N1667&gt;0,J1667=1),CHOOSE(N1667,AcumuladosPeriodo(G1667,C1667,D1667,M1667,CTB1),saldodevedor(G1667,C1667,D1667,CTB1),saldoCredor(G1667,C1667,D1667,CTB1)),0)*IF(H1667=0,1,H1667),2)</f>
        <v>#VALUE!</v>
      </c>
    </row>
    <row r="1668" customFormat="false" ht="13.5" hidden="false" customHeight="false" outlineLevel="0" collapsed="false">
      <c r="B1668" s="187"/>
      <c r="C1668" s="188" t="n">
        <v>1</v>
      </c>
      <c r="D1668" s="188" t="n">
        <v>12</v>
      </c>
      <c r="E1668" s="189" t="s">
        <v>219</v>
      </c>
      <c r="F1668" s="189" t="s">
        <v>222</v>
      </c>
      <c r="G1668" s="190"/>
      <c r="H1668" s="197"/>
      <c r="I1668" s="192" t="str">
        <f aca="false">IF(ISNUMBER(B1668),"L"&amp;TEXT(B1668,"00"),IF(ISBLANK(B1668),"",B1668))</f>
        <v/>
      </c>
      <c r="J1668" s="193" t="e">
        <f aca="false">CONTAOK(G1668,CTB1)</f>
        <v>#VALUE!</v>
      </c>
      <c r="K1668" s="194" t="str">
        <f aca="false">IF(G1668,nomeconta(G1668,CTB1),"")</f>
        <v/>
      </c>
      <c r="L1668" s="195" t="n">
        <f aca="false">IF(AND(F1668&lt;&gt;"D",F1668&lt;&gt;"C",F1668&lt;&gt;"S",F1668&lt;&gt;"R"),0,1)</f>
        <v>1</v>
      </c>
      <c r="M1668" s="195" t="n">
        <f aca="false">IF(F1668="S",0,IF(F1668="D",1,IF(F1668="C",2,3)))</f>
        <v>0</v>
      </c>
      <c r="N1668" s="195" t="n">
        <f aca="false">IF(E1668="AC",1,IF(E1668="SD",2,IF(E1668="SC",3,-1)))</f>
        <v>1</v>
      </c>
      <c r="O1668" s="196" t="e">
        <f aca="false">ROUND(IF(AND(L1668=1,G1668,K1668&lt;&gt;"#N/A#",N1668&gt;0,J1668=1),CHOOSE(N1668,AcumuladosPeriodo(G1668,C1668,D1668,M1668,CTB1),saldodevedor(G1668,C1668,D1668,CTB1),saldoCredor(G1668,C1668,D1668,CTB1)),0)*IF(H1668=0,1,H1668),2)</f>
        <v>#VALUE!</v>
      </c>
    </row>
    <row r="1669" customFormat="false" ht="13.5" hidden="false" customHeight="false" outlineLevel="0" collapsed="false">
      <c r="B1669" s="187"/>
      <c r="C1669" s="188" t="n">
        <v>1</v>
      </c>
      <c r="D1669" s="188" t="n">
        <v>12</v>
      </c>
      <c r="E1669" s="189" t="s">
        <v>219</v>
      </c>
      <c r="F1669" s="189" t="s">
        <v>222</v>
      </c>
      <c r="G1669" s="190"/>
      <c r="H1669" s="197"/>
      <c r="I1669" s="192" t="str">
        <f aca="false">IF(ISNUMBER(B1669),"L"&amp;TEXT(B1669,"00"),IF(ISBLANK(B1669),"",B1669))</f>
        <v/>
      </c>
      <c r="J1669" s="193" t="e">
        <f aca="false">CONTAOK(G1669,CTB1)</f>
        <v>#VALUE!</v>
      </c>
      <c r="K1669" s="194" t="str">
        <f aca="false">IF(G1669,nomeconta(G1669,CTB1),"")</f>
        <v/>
      </c>
      <c r="L1669" s="195" t="n">
        <f aca="false">IF(AND(F1669&lt;&gt;"D",F1669&lt;&gt;"C",F1669&lt;&gt;"S",F1669&lt;&gt;"R"),0,1)</f>
        <v>1</v>
      </c>
      <c r="M1669" s="195" t="n">
        <f aca="false">IF(F1669="S",0,IF(F1669="D",1,IF(F1669="C",2,3)))</f>
        <v>0</v>
      </c>
      <c r="N1669" s="195" t="n">
        <f aca="false">IF(E1669="AC",1,IF(E1669="SD",2,IF(E1669="SC",3,-1)))</f>
        <v>1</v>
      </c>
      <c r="O1669" s="196" t="e">
        <f aca="false">ROUND(IF(AND(L1669=1,G1669,K1669&lt;&gt;"#N/A#",N1669&gt;0,J1669=1),CHOOSE(N1669,AcumuladosPeriodo(G1669,C1669,D1669,M1669,CTB1),saldodevedor(G1669,C1669,D1669,CTB1),saldoCredor(G1669,C1669,D1669,CTB1)),0)*IF(H1669=0,1,H1669),2)</f>
        <v>#VALUE!</v>
      </c>
    </row>
    <row r="1670" customFormat="false" ht="13.5" hidden="false" customHeight="false" outlineLevel="0" collapsed="false">
      <c r="B1670" s="187"/>
      <c r="C1670" s="188" t="n">
        <v>1</v>
      </c>
      <c r="D1670" s="188" t="n">
        <v>12</v>
      </c>
      <c r="E1670" s="189" t="s">
        <v>219</v>
      </c>
      <c r="F1670" s="189" t="s">
        <v>222</v>
      </c>
      <c r="G1670" s="190"/>
      <c r="H1670" s="197"/>
      <c r="I1670" s="192" t="str">
        <f aca="false">IF(ISNUMBER(B1670),"L"&amp;TEXT(B1670,"00"),IF(ISBLANK(B1670),"",B1670))</f>
        <v/>
      </c>
      <c r="J1670" s="193" t="e">
        <f aca="false">CONTAOK(G1670,CTB1)</f>
        <v>#VALUE!</v>
      </c>
      <c r="K1670" s="194" t="str">
        <f aca="false">IF(G1670,nomeconta(G1670,CTB1),"")</f>
        <v/>
      </c>
      <c r="L1670" s="195" t="n">
        <f aca="false">IF(AND(F1670&lt;&gt;"D",F1670&lt;&gt;"C",F1670&lt;&gt;"S",F1670&lt;&gt;"R"),0,1)</f>
        <v>1</v>
      </c>
      <c r="M1670" s="195" t="n">
        <f aca="false">IF(F1670="S",0,IF(F1670="D",1,IF(F1670="C",2,3)))</f>
        <v>0</v>
      </c>
      <c r="N1670" s="195" t="n">
        <f aca="false">IF(E1670="AC",1,IF(E1670="SD",2,IF(E1670="SC",3,-1)))</f>
        <v>1</v>
      </c>
      <c r="O1670" s="196" t="e">
        <f aca="false">ROUND(IF(AND(L1670=1,G1670,K1670&lt;&gt;"#N/A#",N1670&gt;0,J1670=1),CHOOSE(N1670,AcumuladosPeriodo(G1670,C1670,D1670,M1670,CTB1),saldodevedor(G1670,C1670,D1670,CTB1),saldoCredor(G1670,C1670,D1670,CTB1)),0)*IF(H1670=0,1,H1670),2)</f>
        <v>#VALUE!</v>
      </c>
    </row>
    <row r="1671" customFormat="false" ht="13.5" hidden="false" customHeight="false" outlineLevel="0" collapsed="false">
      <c r="B1671" s="187"/>
      <c r="C1671" s="188" t="n">
        <v>1</v>
      </c>
      <c r="D1671" s="188" t="n">
        <v>12</v>
      </c>
      <c r="E1671" s="189" t="s">
        <v>219</v>
      </c>
      <c r="F1671" s="189" t="s">
        <v>222</v>
      </c>
      <c r="G1671" s="190"/>
      <c r="H1671" s="197"/>
      <c r="I1671" s="192" t="str">
        <f aca="false">IF(ISNUMBER(B1671),"L"&amp;TEXT(B1671,"00"),IF(ISBLANK(B1671),"",B1671))</f>
        <v/>
      </c>
      <c r="J1671" s="193" t="e">
        <f aca="false">CONTAOK(G1671,CTB1)</f>
        <v>#VALUE!</v>
      </c>
      <c r="K1671" s="194" t="str">
        <f aca="false">IF(G1671,nomeconta(G1671,CTB1),"")</f>
        <v/>
      </c>
      <c r="L1671" s="195" t="n">
        <f aca="false">IF(AND(F1671&lt;&gt;"D",F1671&lt;&gt;"C",F1671&lt;&gt;"S",F1671&lt;&gt;"R"),0,1)</f>
        <v>1</v>
      </c>
      <c r="M1671" s="195" t="n">
        <f aca="false">IF(F1671="S",0,IF(F1671="D",1,IF(F1671="C",2,3)))</f>
        <v>0</v>
      </c>
      <c r="N1671" s="195" t="n">
        <f aca="false">IF(E1671="AC",1,IF(E1671="SD",2,IF(E1671="SC",3,-1)))</f>
        <v>1</v>
      </c>
      <c r="O1671" s="196" t="e">
        <f aca="false">ROUND(IF(AND(L1671=1,G1671,K1671&lt;&gt;"#N/A#",N1671&gt;0,J1671=1),CHOOSE(N1671,AcumuladosPeriodo(G1671,C1671,D1671,M1671,CTB1),saldodevedor(G1671,C1671,D1671,CTB1),saldoCredor(G1671,C1671,D1671,CTB1)),0)*IF(H1671=0,1,H1671),2)</f>
        <v>#VALUE!</v>
      </c>
    </row>
    <row r="1672" customFormat="false" ht="13.5" hidden="false" customHeight="false" outlineLevel="0" collapsed="false">
      <c r="B1672" s="187"/>
      <c r="C1672" s="188" t="n">
        <v>1</v>
      </c>
      <c r="D1672" s="188" t="n">
        <v>12</v>
      </c>
      <c r="E1672" s="189" t="s">
        <v>219</v>
      </c>
      <c r="F1672" s="189" t="s">
        <v>222</v>
      </c>
      <c r="G1672" s="190"/>
      <c r="H1672" s="197"/>
      <c r="I1672" s="192" t="str">
        <f aca="false">IF(ISNUMBER(B1672),"L"&amp;TEXT(B1672,"00"),IF(ISBLANK(B1672),"",B1672))</f>
        <v/>
      </c>
      <c r="J1672" s="193" t="e">
        <f aca="false">CONTAOK(G1672,CTB1)</f>
        <v>#VALUE!</v>
      </c>
      <c r="K1672" s="194" t="str">
        <f aca="false">IF(G1672,nomeconta(G1672,CTB1),"")</f>
        <v/>
      </c>
      <c r="L1672" s="195" t="n">
        <f aca="false">IF(AND(F1672&lt;&gt;"D",F1672&lt;&gt;"C",F1672&lt;&gt;"S",F1672&lt;&gt;"R"),0,1)</f>
        <v>1</v>
      </c>
      <c r="M1672" s="195" t="n">
        <f aca="false">IF(F1672="S",0,IF(F1672="D",1,IF(F1672="C",2,3)))</f>
        <v>0</v>
      </c>
      <c r="N1672" s="195" t="n">
        <f aca="false">IF(E1672="AC",1,IF(E1672="SD",2,IF(E1672="SC",3,-1)))</f>
        <v>1</v>
      </c>
      <c r="O1672" s="196" t="e">
        <f aca="false">ROUND(IF(AND(L1672=1,G1672,K1672&lt;&gt;"#N/A#",N1672&gt;0,J1672=1),CHOOSE(N1672,AcumuladosPeriodo(G1672,C1672,D1672,M1672,CTB1),saldodevedor(G1672,C1672,D1672,CTB1),saldoCredor(G1672,C1672,D1672,CTB1)),0)*IF(H1672=0,1,H1672),2)</f>
        <v>#VALUE!</v>
      </c>
    </row>
    <row r="1673" customFormat="false" ht="13.5" hidden="false" customHeight="false" outlineLevel="0" collapsed="false">
      <c r="B1673" s="187"/>
      <c r="C1673" s="188" t="n">
        <v>1</v>
      </c>
      <c r="D1673" s="188" t="n">
        <v>12</v>
      </c>
      <c r="E1673" s="189" t="s">
        <v>219</v>
      </c>
      <c r="F1673" s="189" t="s">
        <v>222</v>
      </c>
      <c r="G1673" s="190"/>
      <c r="H1673" s="197"/>
      <c r="I1673" s="192" t="str">
        <f aca="false">IF(ISNUMBER(B1673),"L"&amp;TEXT(B1673,"00"),IF(ISBLANK(B1673),"",B1673))</f>
        <v/>
      </c>
      <c r="J1673" s="193" t="e">
        <f aca="false">CONTAOK(G1673,CTB1)</f>
        <v>#VALUE!</v>
      </c>
      <c r="K1673" s="194" t="str">
        <f aca="false">IF(G1673,nomeconta(G1673,CTB1),"")</f>
        <v/>
      </c>
      <c r="L1673" s="195" t="n">
        <f aca="false">IF(AND(F1673&lt;&gt;"D",F1673&lt;&gt;"C",F1673&lt;&gt;"S",F1673&lt;&gt;"R"),0,1)</f>
        <v>1</v>
      </c>
      <c r="M1673" s="195" t="n">
        <f aca="false">IF(F1673="S",0,IF(F1673="D",1,IF(F1673="C",2,3)))</f>
        <v>0</v>
      </c>
      <c r="N1673" s="195" t="n">
        <f aca="false">IF(E1673="AC",1,IF(E1673="SD",2,IF(E1673="SC",3,-1)))</f>
        <v>1</v>
      </c>
      <c r="O1673" s="196" t="e">
        <f aca="false">ROUND(IF(AND(L1673=1,G1673,K1673&lt;&gt;"#N/A#",N1673&gt;0,J1673=1),CHOOSE(N1673,AcumuladosPeriodo(G1673,C1673,D1673,M1673,CTB1),saldodevedor(G1673,C1673,D1673,CTB1),saldoCredor(G1673,C1673,D1673,CTB1)),0)*IF(H1673=0,1,H1673),2)</f>
        <v>#VALUE!</v>
      </c>
    </row>
    <row r="1674" customFormat="false" ht="13.5" hidden="false" customHeight="false" outlineLevel="0" collapsed="false">
      <c r="B1674" s="187"/>
      <c r="C1674" s="188" t="n">
        <v>1</v>
      </c>
      <c r="D1674" s="188" t="n">
        <v>12</v>
      </c>
      <c r="E1674" s="189" t="s">
        <v>219</v>
      </c>
      <c r="F1674" s="189" t="s">
        <v>222</v>
      </c>
      <c r="G1674" s="190"/>
      <c r="H1674" s="197"/>
      <c r="I1674" s="192" t="str">
        <f aca="false">IF(ISNUMBER(B1674),"L"&amp;TEXT(B1674,"00"),IF(ISBLANK(B1674),"",B1674))</f>
        <v/>
      </c>
      <c r="J1674" s="193" t="e">
        <f aca="false">CONTAOK(G1674,CTB1)</f>
        <v>#VALUE!</v>
      </c>
      <c r="K1674" s="194" t="str">
        <f aca="false">IF(G1674,nomeconta(G1674,CTB1),"")</f>
        <v/>
      </c>
      <c r="L1674" s="195" t="n">
        <f aca="false">IF(AND(F1674&lt;&gt;"D",F1674&lt;&gt;"C",F1674&lt;&gt;"S",F1674&lt;&gt;"R"),0,1)</f>
        <v>1</v>
      </c>
      <c r="M1674" s="195" t="n">
        <f aca="false">IF(F1674="S",0,IF(F1674="D",1,IF(F1674="C",2,3)))</f>
        <v>0</v>
      </c>
      <c r="N1674" s="195" t="n">
        <f aca="false">IF(E1674="AC",1,IF(E1674="SD",2,IF(E1674="SC",3,-1)))</f>
        <v>1</v>
      </c>
      <c r="O1674" s="196" t="e">
        <f aca="false">ROUND(IF(AND(L1674=1,G1674,K1674&lt;&gt;"#N/A#",N1674&gt;0,J1674=1),CHOOSE(N1674,AcumuladosPeriodo(G1674,C1674,D1674,M1674,CTB1),saldodevedor(G1674,C1674,D1674,CTB1),saldoCredor(G1674,C1674,D1674,CTB1)),0)*IF(H1674=0,1,H1674),2)</f>
        <v>#VALUE!</v>
      </c>
    </row>
    <row r="1675" customFormat="false" ht="13.5" hidden="false" customHeight="false" outlineLevel="0" collapsed="false">
      <c r="B1675" s="187"/>
      <c r="C1675" s="188" t="n">
        <v>1</v>
      </c>
      <c r="D1675" s="188" t="n">
        <v>12</v>
      </c>
      <c r="E1675" s="189" t="s">
        <v>219</v>
      </c>
      <c r="F1675" s="189" t="s">
        <v>222</v>
      </c>
      <c r="G1675" s="190"/>
      <c r="H1675" s="197"/>
      <c r="I1675" s="192" t="str">
        <f aca="false">IF(ISNUMBER(B1675),"L"&amp;TEXT(B1675,"00"),IF(ISBLANK(B1675),"",B1675))</f>
        <v/>
      </c>
      <c r="J1675" s="193" t="e">
        <f aca="false">CONTAOK(G1675,CTB1)</f>
        <v>#VALUE!</v>
      </c>
      <c r="K1675" s="194" t="str">
        <f aca="false">IF(G1675,nomeconta(G1675,CTB1),"")</f>
        <v/>
      </c>
      <c r="L1675" s="195" t="n">
        <f aca="false">IF(AND(F1675&lt;&gt;"D",F1675&lt;&gt;"C",F1675&lt;&gt;"S",F1675&lt;&gt;"R"),0,1)</f>
        <v>1</v>
      </c>
      <c r="M1675" s="195" t="n">
        <f aca="false">IF(F1675="S",0,IF(F1675="D",1,IF(F1675="C",2,3)))</f>
        <v>0</v>
      </c>
      <c r="N1675" s="195" t="n">
        <f aca="false">IF(E1675="AC",1,IF(E1675="SD",2,IF(E1675="SC",3,-1)))</f>
        <v>1</v>
      </c>
      <c r="O1675" s="196" t="e">
        <f aca="false">ROUND(IF(AND(L1675=1,G1675,K1675&lt;&gt;"#N/A#",N1675&gt;0,J1675=1),CHOOSE(N1675,AcumuladosPeriodo(G1675,C1675,D1675,M1675,CTB1),saldodevedor(G1675,C1675,D1675,CTB1),saldoCredor(G1675,C1675,D1675,CTB1)),0)*IF(H1675=0,1,H1675),2)</f>
        <v>#VALUE!</v>
      </c>
    </row>
    <row r="1676" customFormat="false" ht="13.5" hidden="false" customHeight="false" outlineLevel="0" collapsed="false">
      <c r="B1676" s="187"/>
      <c r="C1676" s="188" t="n">
        <v>1</v>
      </c>
      <c r="D1676" s="188" t="n">
        <v>12</v>
      </c>
      <c r="E1676" s="189" t="s">
        <v>219</v>
      </c>
      <c r="F1676" s="189" t="s">
        <v>222</v>
      </c>
      <c r="G1676" s="190"/>
      <c r="H1676" s="197"/>
      <c r="I1676" s="192" t="str">
        <f aca="false">IF(ISNUMBER(B1676),"L"&amp;TEXT(B1676,"00"),IF(ISBLANK(B1676),"",B1676))</f>
        <v/>
      </c>
      <c r="J1676" s="193" t="e">
        <f aca="false">CONTAOK(G1676,CTB1)</f>
        <v>#VALUE!</v>
      </c>
      <c r="K1676" s="194" t="str">
        <f aca="false">IF(G1676,nomeconta(G1676,CTB1),"")</f>
        <v/>
      </c>
      <c r="L1676" s="195" t="n">
        <f aca="false">IF(AND(F1676&lt;&gt;"D",F1676&lt;&gt;"C",F1676&lt;&gt;"S",F1676&lt;&gt;"R"),0,1)</f>
        <v>1</v>
      </c>
      <c r="M1676" s="195" t="n">
        <f aca="false">IF(F1676="S",0,IF(F1676="D",1,IF(F1676="C",2,3)))</f>
        <v>0</v>
      </c>
      <c r="N1676" s="195" t="n">
        <f aca="false">IF(E1676="AC",1,IF(E1676="SD",2,IF(E1676="SC",3,-1)))</f>
        <v>1</v>
      </c>
      <c r="O1676" s="196" t="e">
        <f aca="false">ROUND(IF(AND(L1676=1,G1676,K1676&lt;&gt;"#N/A#",N1676&gt;0,J1676=1),CHOOSE(N1676,AcumuladosPeriodo(G1676,C1676,D1676,M1676,CTB1),saldodevedor(G1676,C1676,D1676,CTB1),saldoCredor(G1676,C1676,D1676,CTB1)),0)*IF(H1676=0,1,H1676),2)</f>
        <v>#VALUE!</v>
      </c>
    </row>
    <row r="1677" customFormat="false" ht="13.5" hidden="false" customHeight="false" outlineLevel="0" collapsed="false">
      <c r="B1677" s="187"/>
      <c r="C1677" s="188" t="n">
        <v>1</v>
      </c>
      <c r="D1677" s="188" t="n">
        <v>12</v>
      </c>
      <c r="E1677" s="189" t="s">
        <v>219</v>
      </c>
      <c r="F1677" s="189" t="s">
        <v>222</v>
      </c>
      <c r="G1677" s="190"/>
      <c r="H1677" s="197"/>
      <c r="I1677" s="192" t="str">
        <f aca="false">IF(ISNUMBER(B1677),"L"&amp;TEXT(B1677,"00"),IF(ISBLANK(B1677),"",B1677))</f>
        <v/>
      </c>
      <c r="J1677" s="193" t="e">
        <f aca="false">CONTAOK(G1677,CTB1)</f>
        <v>#VALUE!</v>
      </c>
      <c r="K1677" s="194" t="str">
        <f aca="false">IF(G1677,nomeconta(G1677,CTB1),"")</f>
        <v/>
      </c>
      <c r="L1677" s="195" t="n">
        <f aca="false">IF(AND(F1677&lt;&gt;"D",F1677&lt;&gt;"C",F1677&lt;&gt;"S",F1677&lt;&gt;"R"),0,1)</f>
        <v>1</v>
      </c>
      <c r="M1677" s="195" t="n">
        <f aca="false">IF(F1677="S",0,IF(F1677="D",1,IF(F1677="C",2,3)))</f>
        <v>0</v>
      </c>
      <c r="N1677" s="195" t="n">
        <f aca="false">IF(E1677="AC",1,IF(E1677="SD",2,IF(E1677="SC",3,-1)))</f>
        <v>1</v>
      </c>
      <c r="O1677" s="196" t="e">
        <f aca="false">ROUND(IF(AND(L1677=1,G1677,K1677&lt;&gt;"#N/A#",N1677&gt;0,J1677=1),CHOOSE(N1677,AcumuladosPeriodo(G1677,C1677,D1677,M1677,CTB1),saldodevedor(G1677,C1677,D1677,CTB1),saldoCredor(G1677,C1677,D1677,CTB1)),0)*IF(H1677=0,1,H1677),2)</f>
        <v>#VALUE!</v>
      </c>
    </row>
    <row r="1678" customFormat="false" ht="13.5" hidden="false" customHeight="false" outlineLevel="0" collapsed="false">
      <c r="B1678" s="187"/>
      <c r="C1678" s="188" t="n">
        <v>1</v>
      </c>
      <c r="D1678" s="188" t="n">
        <v>12</v>
      </c>
      <c r="E1678" s="189" t="s">
        <v>219</v>
      </c>
      <c r="F1678" s="189" t="s">
        <v>222</v>
      </c>
      <c r="G1678" s="190"/>
      <c r="H1678" s="197"/>
      <c r="I1678" s="192" t="str">
        <f aca="false">IF(ISNUMBER(B1678),"L"&amp;TEXT(B1678,"00"),IF(ISBLANK(B1678),"",B1678))</f>
        <v/>
      </c>
      <c r="J1678" s="193" t="e">
        <f aca="false">CONTAOK(G1678,CTB1)</f>
        <v>#VALUE!</v>
      </c>
      <c r="K1678" s="194" t="str">
        <f aca="false">IF(G1678,nomeconta(G1678,CTB1),"")</f>
        <v/>
      </c>
      <c r="L1678" s="195" t="n">
        <f aca="false">IF(AND(F1678&lt;&gt;"D",F1678&lt;&gt;"C",F1678&lt;&gt;"S",F1678&lt;&gt;"R"),0,1)</f>
        <v>1</v>
      </c>
      <c r="M1678" s="195" t="n">
        <f aca="false">IF(F1678="S",0,IF(F1678="D",1,IF(F1678="C",2,3)))</f>
        <v>0</v>
      </c>
      <c r="N1678" s="195" t="n">
        <f aca="false">IF(E1678="AC",1,IF(E1678="SD",2,IF(E1678="SC",3,-1)))</f>
        <v>1</v>
      </c>
      <c r="O1678" s="196" t="e">
        <f aca="false">ROUND(IF(AND(L1678=1,G1678,K1678&lt;&gt;"#N/A#",N1678&gt;0,J1678=1),CHOOSE(N1678,AcumuladosPeriodo(G1678,C1678,D1678,M1678,CTB1),saldodevedor(G1678,C1678,D1678,CTB1),saldoCredor(G1678,C1678,D1678,CTB1)),0)*IF(H1678=0,1,H1678),2)</f>
        <v>#VALUE!</v>
      </c>
    </row>
    <row r="1679" customFormat="false" ht="13.5" hidden="false" customHeight="false" outlineLevel="0" collapsed="false">
      <c r="B1679" s="187"/>
      <c r="C1679" s="188" t="n">
        <v>1</v>
      </c>
      <c r="D1679" s="188" t="n">
        <v>12</v>
      </c>
      <c r="E1679" s="189" t="s">
        <v>219</v>
      </c>
      <c r="F1679" s="189" t="s">
        <v>222</v>
      </c>
      <c r="G1679" s="190"/>
      <c r="H1679" s="197"/>
      <c r="I1679" s="192" t="str">
        <f aca="false">IF(ISNUMBER(B1679),"L"&amp;TEXT(B1679,"00"),IF(ISBLANK(B1679),"",B1679))</f>
        <v/>
      </c>
      <c r="J1679" s="193" t="e">
        <f aca="false">CONTAOK(G1679,CTB1)</f>
        <v>#VALUE!</v>
      </c>
      <c r="K1679" s="194" t="str">
        <f aca="false">IF(G1679,nomeconta(G1679,CTB1),"")</f>
        <v/>
      </c>
      <c r="L1679" s="195" t="n">
        <f aca="false">IF(AND(F1679&lt;&gt;"D",F1679&lt;&gt;"C",F1679&lt;&gt;"S",F1679&lt;&gt;"R"),0,1)</f>
        <v>1</v>
      </c>
      <c r="M1679" s="195" t="n">
        <f aca="false">IF(F1679="S",0,IF(F1679="D",1,IF(F1679="C",2,3)))</f>
        <v>0</v>
      </c>
      <c r="N1679" s="195" t="n">
        <f aca="false">IF(E1679="AC",1,IF(E1679="SD",2,IF(E1679="SC",3,-1)))</f>
        <v>1</v>
      </c>
      <c r="O1679" s="196" t="e">
        <f aca="false">ROUND(IF(AND(L1679=1,G1679,K1679&lt;&gt;"#N/A#",N1679&gt;0,J1679=1),CHOOSE(N1679,AcumuladosPeriodo(G1679,C1679,D1679,M1679,CTB1),saldodevedor(G1679,C1679,D1679,CTB1),saldoCredor(G1679,C1679,D1679,CTB1)),0)*IF(H1679=0,1,H1679),2)</f>
        <v>#VALUE!</v>
      </c>
    </row>
    <row r="1680" customFormat="false" ht="13.5" hidden="false" customHeight="false" outlineLevel="0" collapsed="false">
      <c r="B1680" s="187"/>
      <c r="C1680" s="188" t="n">
        <v>1</v>
      </c>
      <c r="D1680" s="188" t="n">
        <v>12</v>
      </c>
      <c r="E1680" s="189" t="s">
        <v>219</v>
      </c>
      <c r="F1680" s="189" t="s">
        <v>222</v>
      </c>
      <c r="G1680" s="190"/>
      <c r="H1680" s="197"/>
      <c r="I1680" s="192" t="str">
        <f aca="false">IF(ISNUMBER(B1680),"L"&amp;TEXT(B1680,"00"),IF(ISBLANK(B1680),"",B1680))</f>
        <v/>
      </c>
      <c r="J1680" s="193" t="e">
        <f aca="false">CONTAOK(G1680,CTB1)</f>
        <v>#VALUE!</v>
      </c>
      <c r="K1680" s="194" t="str">
        <f aca="false">IF(G1680,nomeconta(G1680,CTB1),"")</f>
        <v/>
      </c>
      <c r="L1680" s="195" t="n">
        <f aca="false">IF(AND(F1680&lt;&gt;"D",F1680&lt;&gt;"C",F1680&lt;&gt;"S",F1680&lt;&gt;"R"),0,1)</f>
        <v>1</v>
      </c>
      <c r="M1680" s="195" t="n">
        <f aca="false">IF(F1680="S",0,IF(F1680="D",1,IF(F1680="C",2,3)))</f>
        <v>0</v>
      </c>
      <c r="N1680" s="195" t="n">
        <f aca="false">IF(E1680="AC",1,IF(E1680="SD",2,IF(E1680="SC",3,-1)))</f>
        <v>1</v>
      </c>
      <c r="O1680" s="196" t="e">
        <f aca="false">ROUND(IF(AND(L1680=1,G1680,K1680&lt;&gt;"#N/A#",N1680&gt;0,J1680=1),CHOOSE(N1680,AcumuladosPeriodo(G1680,C1680,D1680,M1680,CTB1),saldodevedor(G1680,C1680,D1680,CTB1),saldoCredor(G1680,C1680,D1680,CTB1)),0)*IF(H1680=0,1,H1680),2)</f>
        <v>#VALUE!</v>
      </c>
    </row>
    <row r="1681" customFormat="false" ht="13.5" hidden="false" customHeight="false" outlineLevel="0" collapsed="false">
      <c r="B1681" s="187"/>
      <c r="C1681" s="188" t="n">
        <v>1</v>
      </c>
      <c r="D1681" s="188" t="n">
        <v>12</v>
      </c>
      <c r="E1681" s="189" t="s">
        <v>219</v>
      </c>
      <c r="F1681" s="189" t="s">
        <v>222</v>
      </c>
      <c r="G1681" s="190"/>
      <c r="H1681" s="197"/>
      <c r="I1681" s="192" t="str">
        <f aca="false">IF(ISNUMBER(B1681),"L"&amp;TEXT(B1681,"00"),IF(ISBLANK(B1681),"",B1681))</f>
        <v/>
      </c>
      <c r="J1681" s="193" t="e">
        <f aca="false">CONTAOK(G1681,CTB1)</f>
        <v>#VALUE!</v>
      </c>
      <c r="K1681" s="194" t="str">
        <f aca="false">IF(G1681,nomeconta(G1681,CTB1),"")</f>
        <v/>
      </c>
      <c r="L1681" s="195" t="n">
        <f aca="false">IF(AND(F1681&lt;&gt;"D",F1681&lt;&gt;"C",F1681&lt;&gt;"S",F1681&lt;&gt;"R"),0,1)</f>
        <v>1</v>
      </c>
      <c r="M1681" s="195" t="n">
        <f aca="false">IF(F1681="S",0,IF(F1681="D",1,IF(F1681="C",2,3)))</f>
        <v>0</v>
      </c>
      <c r="N1681" s="195" t="n">
        <f aca="false">IF(E1681="AC",1,IF(E1681="SD",2,IF(E1681="SC",3,-1)))</f>
        <v>1</v>
      </c>
      <c r="O1681" s="196" t="e">
        <f aca="false">ROUND(IF(AND(L1681=1,G1681,K1681&lt;&gt;"#N/A#",N1681&gt;0,J1681=1),CHOOSE(N1681,AcumuladosPeriodo(G1681,C1681,D1681,M1681,CTB1),saldodevedor(G1681,C1681,D1681,CTB1),saldoCredor(G1681,C1681,D1681,CTB1)),0)*IF(H1681=0,1,H1681),2)</f>
        <v>#VALUE!</v>
      </c>
    </row>
    <row r="1682" customFormat="false" ht="13.5" hidden="false" customHeight="false" outlineLevel="0" collapsed="false">
      <c r="B1682" s="187"/>
      <c r="C1682" s="188" t="n">
        <v>1</v>
      </c>
      <c r="D1682" s="188" t="n">
        <v>12</v>
      </c>
      <c r="E1682" s="189" t="s">
        <v>219</v>
      </c>
      <c r="F1682" s="189" t="s">
        <v>222</v>
      </c>
      <c r="G1682" s="190"/>
      <c r="H1682" s="197"/>
      <c r="I1682" s="192" t="str">
        <f aca="false">IF(ISNUMBER(B1682),"L"&amp;TEXT(B1682,"00"),IF(ISBLANK(B1682),"",B1682))</f>
        <v/>
      </c>
      <c r="J1682" s="193" t="e">
        <f aca="false">CONTAOK(G1682,CTB1)</f>
        <v>#VALUE!</v>
      </c>
      <c r="K1682" s="194" t="str">
        <f aca="false">IF(G1682,nomeconta(G1682,CTB1),"")</f>
        <v/>
      </c>
      <c r="L1682" s="195" t="n">
        <f aca="false">IF(AND(F1682&lt;&gt;"D",F1682&lt;&gt;"C",F1682&lt;&gt;"S",F1682&lt;&gt;"R"),0,1)</f>
        <v>1</v>
      </c>
      <c r="M1682" s="195" t="n">
        <f aca="false">IF(F1682="S",0,IF(F1682="D",1,IF(F1682="C",2,3)))</f>
        <v>0</v>
      </c>
      <c r="N1682" s="195" t="n">
        <f aca="false">IF(E1682="AC",1,IF(E1682="SD",2,IF(E1682="SC",3,-1)))</f>
        <v>1</v>
      </c>
      <c r="O1682" s="196" t="e">
        <f aca="false">ROUND(IF(AND(L1682=1,G1682,K1682&lt;&gt;"#N/A#",N1682&gt;0,J1682=1),CHOOSE(N1682,AcumuladosPeriodo(G1682,C1682,D1682,M1682,CTB1),saldodevedor(G1682,C1682,D1682,CTB1),saldoCredor(G1682,C1682,D1682,CTB1)),0)*IF(H1682=0,1,H1682),2)</f>
        <v>#VALUE!</v>
      </c>
    </row>
    <row r="1683" customFormat="false" ht="13.5" hidden="false" customHeight="false" outlineLevel="0" collapsed="false">
      <c r="B1683" s="187"/>
      <c r="C1683" s="188" t="n">
        <v>1</v>
      </c>
      <c r="D1683" s="188" t="n">
        <v>12</v>
      </c>
      <c r="E1683" s="189" t="s">
        <v>219</v>
      </c>
      <c r="F1683" s="189" t="s">
        <v>222</v>
      </c>
      <c r="G1683" s="190"/>
      <c r="H1683" s="197"/>
      <c r="I1683" s="192" t="str">
        <f aca="false">IF(ISNUMBER(B1683),"L"&amp;TEXT(B1683,"00"),IF(ISBLANK(B1683),"",B1683))</f>
        <v/>
      </c>
      <c r="J1683" s="193" t="e">
        <f aca="false">CONTAOK(G1683,CTB1)</f>
        <v>#VALUE!</v>
      </c>
      <c r="K1683" s="194" t="str">
        <f aca="false">IF(G1683,nomeconta(G1683,CTB1),"")</f>
        <v/>
      </c>
      <c r="L1683" s="195" t="n">
        <f aca="false">IF(AND(F1683&lt;&gt;"D",F1683&lt;&gt;"C",F1683&lt;&gt;"S",F1683&lt;&gt;"R"),0,1)</f>
        <v>1</v>
      </c>
      <c r="M1683" s="195" t="n">
        <f aca="false">IF(F1683="S",0,IF(F1683="D",1,IF(F1683="C",2,3)))</f>
        <v>0</v>
      </c>
      <c r="N1683" s="195" t="n">
        <f aca="false">IF(E1683="AC",1,IF(E1683="SD",2,IF(E1683="SC",3,-1)))</f>
        <v>1</v>
      </c>
      <c r="O1683" s="196" t="e">
        <f aca="false">ROUND(IF(AND(L1683=1,G1683,K1683&lt;&gt;"#N/A#",N1683&gt;0,J1683=1),CHOOSE(N1683,AcumuladosPeriodo(G1683,C1683,D1683,M1683,CTB1),saldodevedor(G1683,C1683,D1683,CTB1),saldoCredor(G1683,C1683,D1683,CTB1)),0)*IF(H1683=0,1,H1683),2)</f>
        <v>#VALUE!</v>
      </c>
    </row>
    <row r="1684" customFormat="false" ht="13.5" hidden="false" customHeight="false" outlineLevel="0" collapsed="false">
      <c r="B1684" s="187"/>
      <c r="C1684" s="188" t="n">
        <v>1</v>
      </c>
      <c r="D1684" s="188" t="n">
        <v>12</v>
      </c>
      <c r="E1684" s="189" t="s">
        <v>219</v>
      </c>
      <c r="F1684" s="189" t="s">
        <v>222</v>
      </c>
      <c r="G1684" s="190"/>
      <c r="H1684" s="197"/>
      <c r="I1684" s="192" t="str">
        <f aca="false">IF(ISNUMBER(B1684),"L"&amp;TEXT(B1684,"00"),IF(ISBLANK(B1684),"",B1684))</f>
        <v/>
      </c>
      <c r="J1684" s="193" t="e">
        <f aca="false">CONTAOK(G1684,CTB1)</f>
        <v>#VALUE!</v>
      </c>
      <c r="K1684" s="194" t="str">
        <f aca="false">IF(G1684,nomeconta(G1684,CTB1),"")</f>
        <v/>
      </c>
      <c r="L1684" s="195" t="n">
        <f aca="false">IF(AND(F1684&lt;&gt;"D",F1684&lt;&gt;"C",F1684&lt;&gt;"S",F1684&lt;&gt;"R"),0,1)</f>
        <v>1</v>
      </c>
      <c r="M1684" s="195" t="n">
        <f aca="false">IF(F1684="S",0,IF(F1684="D",1,IF(F1684="C",2,3)))</f>
        <v>0</v>
      </c>
      <c r="N1684" s="195" t="n">
        <f aca="false">IF(E1684="AC",1,IF(E1684="SD",2,IF(E1684="SC",3,-1)))</f>
        <v>1</v>
      </c>
      <c r="O1684" s="196" t="e">
        <f aca="false">ROUND(IF(AND(L1684=1,G1684,K1684&lt;&gt;"#N/A#",N1684&gt;0,J1684=1),CHOOSE(N1684,AcumuladosPeriodo(G1684,C1684,D1684,M1684,CTB1),saldodevedor(G1684,C1684,D1684,CTB1),saldoCredor(G1684,C1684,D1684,CTB1)),0)*IF(H1684=0,1,H1684),2)</f>
        <v>#VALUE!</v>
      </c>
    </row>
    <row r="1685" customFormat="false" ht="13.5" hidden="false" customHeight="false" outlineLevel="0" collapsed="false">
      <c r="B1685" s="187"/>
      <c r="C1685" s="188" t="n">
        <v>1</v>
      </c>
      <c r="D1685" s="188" t="n">
        <v>12</v>
      </c>
      <c r="E1685" s="189" t="s">
        <v>219</v>
      </c>
      <c r="F1685" s="189" t="s">
        <v>222</v>
      </c>
      <c r="G1685" s="190"/>
      <c r="H1685" s="197"/>
      <c r="I1685" s="192" t="str">
        <f aca="false">IF(ISNUMBER(B1685),"L"&amp;TEXT(B1685,"00"),IF(ISBLANK(B1685),"",B1685))</f>
        <v/>
      </c>
      <c r="J1685" s="193" t="e">
        <f aca="false">CONTAOK(G1685,CTB1)</f>
        <v>#VALUE!</v>
      </c>
      <c r="K1685" s="194" t="str">
        <f aca="false">IF(G1685,nomeconta(G1685,CTB1),"")</f>
        <v/>
      </c>
      <c r="L1685" s="195" t="n">
        <f aca="false">IF(AND(F1685&lt;&gt;"D",F1685&lt;&gt;"C",F1685&lt;&gt;"S",F1685&lt;&gt;"R"),0,1)</f>
        <v>1</v>
      </c>
      <c r="M1685" s="195" t="n">
        <f aca="false">IF(F1685="S",0,IF(F1685="D",1,IF(F1685="C",2,3)))</f>
        <v>0</v>
      </c>
      <c r="N1685" s="195" t="n">
        <f aca="false">IF(E1685="AC",1,IF(E1685="SD",2,IF(E1685="SC",3,-1)))</f>
        <v>1</v>
      </c>
      <c r="O1685" s="196" t="e">
        <f aca="false">ROUND(IF(AND(L1685=1,G1685,K1685&lt;&gt;"#N/A#",N1685&gt;0,J1685=1),CHOOSE(N1685,AcumuladosPeriodo(G1685,C1685,D1685,M1685,CTB1),saldodevedor(G1685,C1685,D1685,CTB1),saldoCredor(G1685,C1685,D1685,CTB1)),0)*IF(H1685=0,1,H1685),2)</f>
        <v>#VALUE!</v>
      </c>
    </row>
    <row r="1686" customFormat="false" ht="13.5" hidden="false" customHeight="false" outlineLevel="0" collapsed="false">
      <c r="B1686" s="187"/>
      <c r="C1686" s="188" t="n">
        <v>1</v>
      </c>
      <c r="D1686" s="188" t="n">
        <v>12</v>
      </c>
      <c r="E1686" s="189" t="s">
        <v>219</v>
      </c>
      <c r="F1686" s="189" t="s">
        <v>222</v>
      </c>
      <c r="G1686" s="190"/>
      <c r="H1686" s="197"/>
      <c r="I1686" s="192" t="str">
        <f aca="false">IF(ISNUMBER(B1686),"L"&amp;TEXT(B1686,"00"),IF(ISBLANK(B1686),"",B1686))</f>
        <v/>
      </c>
      <c r="J1686" s="193" t="e">
        <f aca="false">CONTAOK(G1686,CTB1)</f>
        <v>#VALUE!</v>
      </c>
      <c r="K1686" s="194" t="str">
        <f aca="false">IF(G1686,nomeconta(G1686,CTB1),"")</f>
        <v/>
      </c>
      <c r="L1686" s="195" t="n">
        <f aca="false">IF(AND(F1686&lt;&gt;"D",F1686&lt;&gt;"C",F1686&lt;&gt;"S",F1686&lt;&gt;"R"),0,1)</f>
        <v>1</v>
      </c>
      <c r="M1686" s="195" t="n">
        <f aca="false">IF(F1686="S",0,IF(F1686="D",1,IF(F1686="C",2,3)))</f>
        <v>0</v>
      </c>
      <c r="N1686" s="195" t="n">
        <f aca="false">IF(E1686="AC",1,IF(E1686="SD",2,IF(E1686="SC",3,-1)))</f>
        <v>1</v>
      </c>
      <c r="O1686" s="196" t="e">
        <f aca="false">ROUND(IF(AND(L1686=1,G1686,K1686&lt;&gt;"#N/A#",N1686&gt;0,J1686=1),CHOOSE(N1686,AcumuladosPeriodo(G1686,C1686,D1686,M1686,CTB1),saldodevedor(G1686,C1686,D1686,CTB1),saldoCredor(G1686,C1686,D1686,CTB1)),0)*IF(H1686=0,1,H1686),2)</f>
        <v>#VALUE!</v>
      </c>
    </row>
    <row r="1687" customFormat="false" ht="13.5" hidden="false" customHeight="false" outlineLevel="0" collapsed="false">
      <c r="B1687" s="187"/>
      <c r="C1687" s="188" t="n">
        <v>1</v>
      </c>
      <c r="D1687" s="188" t="n">
        <v>12</v>
      </c>
      <c r="E1687" s="189" t="s">
        <v>219</v>
      </c>
      <c r="F1687" s="189" t="s">
        <v>222</v>
      </c>
      <c r="G1687" s="190"/>
      <c r="H1687" s="197"/>
      <c r="I1687" s="192" t="str">
        <f aca="false">IF(ISNUMBER(B1687),"L"&amp;TEXT(B1687,"00"),IF(ISBLANK(B1687),"",B1687))</f>
        <v/>
      </c>
      <c r="J1687" s="193" t="e">
        <f aca="false">CONTAOK(G1687,CTB1)</f>
        <v>#VALUE!</v>
      </c>
      <c r="K1687" s="194" t="str">
        <f aca="false">IF(G1687,nomeconta(G1687,CTB1),"")</f>
        <v/>
      </c>
      <c r="L1687" s="195" t="n">
        <f aca="false">IF(AND(F1687&lt;&gt;"D",F1687&lt;&gt;"C",F1687&lt;&gt;"S",F1687&lt;&gt;"R"),0,1)</f>
        <v>1</v>
      </c>
      <c r="M1687" s="195" t="n">
        <f aca="false">IF(F1687="S",0,IF(F1687="D",1,IF(F1687="C",2,3)))</f>
        <v>0</v>
      </c>
      <c r="N1687" s="195" t="n">
        <f aca="false">IF(E1687="AC",1,IF(E1687="SD",2,IF(E1687="SC",3,-1)))</f>
        <v>1</v>
      </c>
      <c r="O1687" s="196" t="e">
        <f aca="false">ROUND(IF(AND(L1687=1,G1687,K1687&lt;&gt;"#N/A#",N1687&gt;0,J1687=1),CHOOSE(N1687,AcumuladosPeriodo(G1687,C1687,D1687,M1687,CTB1),saldodevedor(G1687,C1687,D1687,CTB1),saldoCredor(G1687,C1687,D1687,CTB1)),0)*IF(H1687=0,1,H1687),2)</f>
        <v>#VALUE!</v>
      </c>
    </row>
    <row r="1688" customFormat="false" ht="13.5" hidden="false" customHeight="false" outlineLevel="0" collapsed="false">
      <c r="B1688" s="187"/>
      <c r="C1688" s="188" t="n">
        <v>1</v>
      </c>
      <c r="D1688" s="188" t="n">
        <v>12</v>
      </c>
      <c r="E1688" s="189" t="s">
        <v>219</v>
      </c>
      <c r="F1688" s="189" t="s">
        <v>222</v>
      </c>
      <c r="G1688" s="190"/>
      <c r="H1688" s="197"/>
      <c r="I1688" s="192" t="str">
        <f aca="false">IF(ISNUMBER(B1688),"L"&amp;TEXT(B1688,"00"),IF(ISBLANK(B1688),"",B1688))</f>
        <v/>
      </c>
      <c r="J1688" s="193" t="e">
        <f aca="false">CONTAOK(G1688,CTB1)</f>
        <v>#VALUE!</v>
      </c>
      <c r="K1688" s="194" t="str">
        <f aca="false">IF(G1688,nomeconta(G1688,CTB1),"")</f>
        <v/>
      </c>
      <c r="L1688" s="195" t="n">
        <f aca="false">IF(AND(F1688&lt;&gt;"D",F1688&lt;&gt;"C",F1688&lt;&gt;"S",F1688&lt;&gt;"R"),0,1)</f>
        <v>1</v>
      </c>
      <c r="M1688" s="195" t="n">
        <f aca="false">IF(F1688="S",0,IF(F1688="D",1,IF(F1688="C",2,3)))</f>
        <v>0</v>
      </c>
      <c r="N1688" s="195" t="n">
        <f aca="false">IF(E1688="AC",1,IF(E1688="SD",2,IF(E1688="SC",3,-1)))</f>
        <v>1</v>
      </c>
      <c r="O1688" s="196" t="e">
        <f aca="false">ROUND(IF(AND(L1688=1,G1688,K1688&lt;&gt;"#N/A#",N1688&gt;0,J1688=1),CHOOSE(N1688,AcumuladosPeriodo(G1688,C1688,D1688,M1688,CTB1),saldodevedor(G1688,C1688,D1688,CTB1),saldoCredor(G1688,C1688,D1688,CTB1)),0)*IF(H1688=0,1,H1688),2)</f>
        <v>#VALUE!</v>
      </c>
    </row>
    <row r="1689" customFormat="false" ht="13.5" hidden="false" customHeight="false" outlineLevel="0" collapsed="false">
      <c r="B1689" s="187"/>
      <c r="C1689" s="188" t="n">
        <v>1</v>
      </c>
      <c r="D1689" s="188" t="n">
        <v>12</v>
      </c>
      <c r="E1689" s="189" t="s">
        <v>219</v>
      </c>
      <c r="F1689" s="189" t="s">
        <v>222</v>
      </c>
      <c r="G1689" s="190"/>
      <c r="H1689" s="197"/>
      <c r="I1689" s="192" t="str">
        <f aca="false">IF(ISNUMBER(B1689),"L"&amp;TEXT(B1689,"00"),IF(ISBLANK(B1689),"",B1689))</f>
        <v/>
      </c>
      <c r="J1689" s="193" t="e">
        <f aca="false">CONTAOK(G1689,CTB1)</f>
        <v>#VALUE!</v>
      </c>
      <c r="K1689" s="194" t="str">
        <f aca="false">IF(G1689,nomeconta(G1689,CTB1),"")</f>
        <v/>
      </c>
      <c r="L1689" s="195" t="n">
        <f aca="false">IF(AND(F1689&lt;&gt;"D",F1689&lt;&gt;"C",F1689&lt;&gt;"S",F1689&lt;&gt;"R"),0,1)</f>
        <v>1</v>
      </c>
      <c r="M1689" s="195" t="n">
        <f aca="false">IF(F1689="S",0,IF(F1689="D",1,IF(F1689="C",2,3)))</f>
        <v>0</v>
      </c>
      <c r="N1689" s="195" t="n">
        <f aca="false">IF(E1689="AC",1,IF(E1689="SD",2,IF(E1689="SC",3,-1)))</f>
        <v>1</v>
      </c>
      <c r="O1689" s="196" t="e">
        <f aca="false">ROUND(IF(AND(L1689=1,G1689,K1689&lt;&gt;"#N/A#",N1689&gt;0,J1689=1),CHOOSE(N1689,AcumuladosPeriodo(G1689,C1689,D1689,M1689,CTB1),saldodevedor(G1689,C1689,D1689,CTB1),saldoCredor(G1689,C1689,D1689,CTB1)),0)*IF(H1689=0,1,H1689),2)</f>
        <v>#VALUE!</v>
      </c>
    </row>
    <row r="1690" customFormat="false" ht="13.5" hidden="false" customHeight="false" outlineLevel="0" collapsed="false">
      <c r="B1690" s="187"/>
      <c r="C1690" s="188" t="n">
        <v>1</v>
      </c>
      <c r="D1690" s="188" t="n">
        <v>12</v>
      </c>
      <c r="E1690" s="189" t="s">
        <v>219</v>
      </c>
      <c r="F1690" s="189" t="s">
        <v>222</v>
      </c>
      <c r="G1690" s="190"/>
      <c r="H1690" s="197"/>
      <c r="I1690" s="192" t="str">
        <f aca="false">IF(ISNUMBER(B1690),"L"&amp;TEXT(B1690,"00"),IF(ISBLANK(B1690),"",B1690))</f>
        <v/>
      </c>
      <c r="J1690" s="193" t="e">
        <f aca="false">CONTAOK(G1690,CTB1)</f>
        <v>#VALUE!</v>
      </c>
      <c r="K1690" s="194" t="str">
        <f aca="false">IF(G1690,nomeconta(G1690,CTB1),"")</f>
        <v/>
      </c>
      <c r="L1690" s="195" t="n">
        <f aca="false">IF(AND(F1690&lt;&gt;"D",F1690&lt;&gt;"C",F1690&lt;&gt;"S",F1690&lt;&gt;"R"),0,1)</f>
        <v>1</v>
      </c>
      <c r="M1690" s="195" t="n">
        <f aca="false">IF(F1690="S",0,IF(F1690="D",1,IF(F1690="C",2,3)))</f>
        <v>0</v>
      </c>
      <c r="N1690" s="195" t="n">
        <f aca="false">IF(E1690="AC",1,IF(E1690="SD",2,IF(E1690="SC",3,-1)))</f>
        <v>1</v>
      </c>
      <c r="O1690" s="196" t="e">
        <f aca="false">ROUND(IF(AND(L1690=1,G1690,K1690&lt;&gt;"#N/A#",N1690&gt;0,J1690=1),CHOOSE(N1690,AcumuladosPeriodo(G1690,C1690,D1690,M1690,CTB1),saldodevedor(G1690,C1690,D1690,CTB1),saldoCredor(G1690,C1690,D1690,CTB1)),0)*IF(H1690=0,1,H1690),2)</f>
        <v>#VALUE!</v>
      </c>
    </row>
    <row r="1691" customFormat="false" ht="13.5" hidden="false" customHeight="false" outlineLevel="0" collapsed="false">
      <c r="B1691" s="187"/>
      <c r="C1691" s="188" t="n">
        <v>1</v>
      </c>
      <c r="D1691" s="188" t="n">
        <v>12</v>
      </c>
      <c r="E1691" s="189" t="s">
        <v>219</v>
      </c>
      <c r="F1691" s="189" t="s">
        <v>222</v>
      </c>
      <c r="G1691" s="190"/>
      <c r="H1691" s="197"/>
      <c r="I1691" s="192" t="str">
        <f aca="false">IF(ISNUMBER(B1691),"L"&amp;TEXT(B1691,"00"),IF(ISBLANK(B1691),"",B1691))</f>
        <v/>
      </c>
      <c r="J1691" s="193" t="e">
        <f aca="false">CONTAOK(G1691,CTB1)</f>
        <v>#VALUE!</v>
      </c>
      <c r="K1691" s="194" t="str">
        <f aca="false">IF(G1691,nomeconta(G1691,CTB1),"")</f>
        <v/>
      </c>
      <c r="L1691" s="195" t="n">
        <f aca="false">IF(AND(F1691&lt;&gt;"D",F1691&lt;&gt;"C",F1691&lt;&gt;"S",F1691&lt;&gt;"R"),0,1)</f>
        <v>1</v>
      </c>
      <c r="M1691" s="195" t="n">
        <f aca="false">IF(F1691="S",0,IF(F1691="D",1,IF(F1691="C",2,3)))</f>
        <v>0</v>
      </c>
      <c r="N1691" s="195" t="n">
        <f aca="false">IF(E1691="AC",1,IF(E1691="SD",2,IF(E1691="SC",3,-1)))</f>
        <v>1</v>
      </c>
      <c r="O1691" s="196" t="e">
        <f aca="false">ROUND(IF(AND(L1691=1,G1691,K1691&lt;&gt;"#N/A#",N1691&gt;0,J1691=1),CHOOSE(N1691,AcumuladosPeriodo(G1691,C1691,D1691,M1691,CTB1),saldodevedor(G1691,C1691,D1691,CTB1),saldoCredor(G1691,C1691,D1691,CTB1)),0)*IF(H1691=0,1,H1691),2)</f>
        <v>#VALUE!</v>
      </c>
    </row>
    <row r="1692" customFormat="false" ht="13.5" hidden="false" customHeight="false" outlineLevel="0" collapsed="false">
      <c r="B1692" s="187"/>
      <c r="C1692" s="188" t="n">
        <v>1</v>
      </c>
      <c r="D1692" s="188" t="n">
        <v>12</v>
      </c>
      <c r="E1692" s="189" t="s">
        <v>219</v>
      </c>
      <c r="F1692" s="189" t="s">
        <v>222</v>
      </c>
      <c r="G1692" s="190"/>
      <c r="H1692" s="197"/>
      <c r="I1692" s="192" t="str">
        <f aca="false">IF(ISNUMBER(B1692),"L"&amp;TEXT(B1692,"00"),IF(ISBLANK(B1692),"",B1692))</f>
        <v/>
      </c>
      <c r="J1692" s="193" t="e">
        <f aca="false">CONTAOK(G1692,CTB1)</f>
        <v>#VALUE!</v>
      </c>
      <c r="K1692" s="194" t="str">
        <f aca="false">IF(G1692,nomeconta(G1692,CTB1),"")</f>
        <v/>
      </c>
      <c r="L1692" s="195" t="n">
        <f aca="false">IF(AND(F1692&lt;&gt;"D",F1692&lt;&gt;"C",F1692&lt;&gt;"S",F1692&lt;&gt;"R"),0,1)</f>
        <v>1</v>
      </c>
      <c r="M1692" s="195" t="n">
        <f aca="false">IF(F1692="S",0,IF(F1692="D",1,IF(F1692="C",2,3)))</f>
        <v>0</v>
      </c>
      <c r="N1692" s="195" t="n">
        <f aca="false">IF(E1692="AC",1,IF(E1692="SD",2,IF(E1692="SC",3,-1)))</f>
        <v>1</v>
      </c>
      <c r="O1692" s="196" t="e">
        <f aca="false">ROUND(IF(AND(L1692=1,G1692,K1692&lt;&gt;"#N/A#",N1692&gt;0,J1692=1),CHOOSE(N1692,AcumuladosPeriodo(G1692,C1692,D1692,M1692,CTB1),saldodevedor(G1692,C1692,D1692,CTB1),saldoCredor(G1692,C1692,D1692,CTB1)),0)*IF(H1692=0,1,H1692),2)</f>
        <v>#VALUE!</v>
      </c>
    </row>
    <row r="1693" customFormat="false" ht="13.5" hidden="false" customHeight="false" outlineLevel="0" collapsed="false">
      <c r="B1693" s="187"/>
      <c r="C1693" s="188" t="n">
        <v>1</v>
      </c>
      <c r="D1693" s="188" t="n">
        <v>12</v>
      </c>
      <c r="E1693" s="189" t="s">
        <v>219</v>
      </c>
      <c r="F1693" s="189" t="s">
        <v>222</v>
      </c>
      <c r="G1693" s="190"/>
      <c r="H1693" s="197"/>
      <c r="I1693" s="192" t="str">
        <f aca="false">IF(ISNUMBER(B1693),"L"&amp;TEXT(B1693,"00"),IF(ISBLANK(B1693),"",B1693))</f>
        <v/>
      </c>
      <c r="J1693" s="193" t="e">
        <f aca="false">CONTAOK(G1693,CTB1)</f>
        <v>#VALUE!</v>
      </c>
      <c r="K1693" s="194" t="str">
        <f aca="false">IF(G1693,nomeconta(G1693,CTB1),"")</f>
        <v/>
      </c>
      <c r="L1693" s="195" t="n">
        <f aca="false">IF(AND(F1693&lt;&gt;"D",F1693&lt;&gt;"C",F1693&lt;&gt;"S",F1693&lt;&gt;"R"),0,1)</f>
        <v>1</v>
      </c>
      <c r="M1693" s="195" t="n">
        <f aca="false">IF(F1693="S",0,IF(F1693="D",1,IF(F1693="C",2,3)))</f>
        <v>0</v>
      </c>
      <c r="N1693" s="195" t="n">
        <f aca="false">IF(E1693="AC",1,IF(E1693="SD",2,IF(E1693="SC",3,-1)))</f>
        <v>1</v>
      </c>
      <c r="O1693" s="196" t="e">
        <f aca="false">ROUND(IF(AND(L1693=1,G1693,K1693&lt;&gt;"#N/A#",N1693&gt;0,J1693=1),CHOOSE(N1693,AcumuladosPeriodo(G1693,C1693,D1693,M1693,CTB1),saldodevedor(G1693,C1693,D1693,CTB1),saldoCredor(G1693,C1693,D1693,CTB1)),0)*IF(H1693=0,1,H1693),2)</f>
        <v>#VALUE!</v>
      </c>
    </row>
    <row r="1694" customFormat="false" ht="13.5" hidden="false" customHeight="false" outlineLevel="0" collapsed="false">
      <c r="B1694" s="187"/>
      <c r="C1694" s="188" t="n">
        <v>1</v>
      </c>
      <c r="D1694" s="188" t="n">
        <v>12</v>
      </c>
      <c r="E1694" s="189" t="s">
        <v>219</v>
      </c>
      <c r="F1694" s="189" t="s">
        <v>222</v>
      </c>
      <c r="G1694" s="190"/>
      <c r="H1694" s="197"/>
      <c r="I1694" s="192" t="str">
        <f aca="false">IF(ISNUMBER(B1694),"L"&amp;TEXT(B1694,"00"),IF(ISBLANK(B1694),"",B1694))</f>
        <v/>
      </c>
      <c r="J1694" s="193" t="e">
        <f aca="false">CONTAOK(G1694,CTB1)</f>
        <v>#VALUE!</v>
      </c>
      <c r="K1694" s="194" t="str">
        <f aca="false">IF(G1694,nomeconta(G1694,CTB1),"")</f>
        <v/>
      </c>
      <c r="L1694" s="195" t="n">
        <f aca="false">IF(AND(F1694&lt;&gt;"D",F1694&lt;&gt;"C",F1694&lt;&gt;"S",F1694&lt;&gt;"R"),0,1)</f>
        <v>1</v>
      </c>
      <c r="M1694" s="195" t="n">
        <f aca="false">IF(F1694="S",0,IF(F1694="D",1,IF(F1694="C",2,3)))</f>
        <v>0</v>
      </c>
      <c r="N1694" s="195" t="n">
        <f aca="false">IF(E1694="AC",1,IF(E1694="SD",2,IF(E1694="SC",3,-1)))</f>
        <v>1</v>
      </c>
      <c r="O1694" s="196" t="e">
        <f aca="false">ROUND(IF(AND(L1694=1,G1694,K1694&lt;&gt;"#N/A#",N1694&gt;0,J1694=1),CHOOSE(N1694,AcumuladosPeriodo(G1694,C1694,D1694,M1694,CTB1),saldodevedor(G1694,C1694,D1694,CTB1),saldoCredor(G1694,C1694,D1694,CTB1)),0)*IF(H1694=0,1,H1694),2)</f>
        <v>#VALUE!</v>
      </c>
    </row>
    <row r="1695" customFormat="false" ht="13.5" hidden="false" customHeight="false" outlineLevel="0" collapsed="false">
      <c r="B1695" s="187"/>
      <c r="C1695" s="188" t="n">
        <v>1</v>
      </c>
      <c r="D1695" s="188" t="n">
        <v>12</v>
      </c>
      <c r="E1695" s="189" t="s">
        <v>219</v>
      </c>
      <c r="F1695" s="189" t="s">
        <v>222</v>
      </c>
      <c r="G1695" s="190"/>
      <c r="H1695" s="197"/>
      <c r="I1695" s="192" t="str">
        <f aca="false">IF(ISNUMBER(B1695),"L"&amp;TEXT(B1695,"00"),IF(ISBLANK(B1695),"",B1695))</f>
        <v/>
      </c>
      <c r="J1695" s="193" t="e">
        <f aca="false">CONTAOK(G1695,CTB1)</f>
        <v>#VALUE!</v>
      </c>
      <c r="K1695" s="194" t="str">
        <f aca="false">IF(G1695,nomeconta(G1695,CTB1),"")</f>
        <v/>
      </c>
      <c r="L1695" s="195" t="n">
        <f aca="false">IF(AND(F1695&lt;&gt;"D",F1695&lt;&gt;"C",F1695&lt;&gt;"S",F1695&lt;&gt;"R"),0,1)</f>
        <v>1</v>
      </c>
      <c r="M1695" s="195" t="n">
        <f aca="false">IF(F1695="S",0,IF(F1695="D",1,IF(F1695="C",2,3)))</f>
        <v>0</v>
      </c>
      <c r="N1695" s="195" t="n">
        <f aca="false">IF(E1695="AC",1,IF(E1695="SD",2,IF(E1695="SC",3,-1)))</f>
        <v>1</v>
      </c>
      <c r="O1695" s="196" t="e">
        <f aca="false">ROUND(IF(AND(L1695=1,G1695,K1695&lt;&gt;"#N/A#",N1695&gt;0,J1695=1),CHOOSE(N1695,AcumuladosPeriodo(G1695,C1695,D1695,M1695,CTB1),saldodevedor(G1695,C1695,D1695,CTB1),saldoCredor(G1695,C1695,D1695,CTB1)),0)*IF(H1695=0,1,H1695),2)</f>
        <v>#VALUE!</v>
      </c>
    </row>
    <row r="1696" customFormat="false" ht="13.5" hidden="false" customHeight="false" outlineLevel="0" collapsed="false">
      <c r="B1696" s="187"/>
      <c r="C1696" s="188" t="n">
        <v>1</v>
      </c>
      <c r="D1696" s="188" t="n">
        <v>12</v>
      </c>
      <c r="E1696" s="189" t="s">
        <v>219</v>
      </c>
      <c r="F1696" s="189" t="s">
        <v>222</v>
      </c>
      <c r="G1696" s="190"/>
      <c r="H1696" s="197"/>
      <c r="I1696" s="192" t="str">
        <f aca="false">IF(ISNUMBER(B1696),"L"&amp;TEXT(B1696,"00"),IF(ISBLANK(B1696),"",B1696))</f>
        <v/>
      </c>
      <c r="J1696" s="193" t="e">
        <f aca="false">CONTAOK(G1696,CTB1)</f>
        <v>#VALUE!</v>
      </c>
      <c r="K1696" s="194" t="str">
        <f aca="false">IF(G1696,nomeconta(G1696,CTB1),"")</f>
        <v/>
      </c>
      <c r="L1696" s="195" t="n">
        <f aca="false">IF(AND(F1696&lt;&gt;"D",F1696&lt;&gt;"C",F1696&lt;&gt;"S",F1696&lt;&gt;"R"),0,1)</f>
        <v>1</v>
      </c>
      <c r="M1696" s="195" t="n">
        <f aca="false">IF(F1696="S",0,IF(F1696="D",1,IF(F1696="C",2,3)))</f>
        <v>0</v>
      </c>
      <c r="N1696" s="195" t="n">
        <f aca="false">IF(E1696="AC",1,IF(E1696="SD",2,IF(E1696="SC",3,-1)))</f>
        <v>1</v>
      </c>
      <c r="O1696" s="196" t="e">
        <f aca="false">ROUND(IF(AND(L1696=1,G1696,K1696&lt;&gt;"#N/A#",N1696&gt;0,J1696=1),CHOOSE(N1696,AcumuladosPeriodo(G1696,C1696,D1696,M1696,CTB1),saldodevedor(G1696,C1696,D1696,CTB1),saldoCredor(G1696,C1696,D1696,CTB1)),0)*IF(H1696=0,1,H1696),2)</f>
        <v>#VALUE!</v>
      </c>
    </row>
    <row r="1697" customFormat="false" ht="13.5" hidden="false" customHeight="false" outlineLevel="0" collapsed="false">
      <c r="B1697" s="187"/>
      <c r="C1697" s="188" t="n">
        <v>1</v>
      </c>
      <c r="D1697" s="188" t="n">
        <v>12</v>
      </c>
      <c r="E1697" s="189" t="s">
        <v>219</v>
      </c>
      <c r="F1697" s="189" t="s">
        <v>222</v>
      </c>
      <c r="G1697" s="190"/>
      <c r="H1697" s="197"/>
      <c r="I1697" s="192" t="str">
        <f aca="false">IF(ISNUMBER(B1697),"L"&amp;TEXT(B1697,"00"),IF(ISBLANK(B1697),"",B1697))</f>
        <v/>
      </c>
      <c r="J1697" s="193" t="e">
        <f aca="false">CONTAOK(G1697,CTB1)</f>
        <v>#VALUE!</v>
      </c>
      <c r="K1697" s="194" t="str">
        <f aca="false">IF(G1697,nomeconta(G1697,CTB1),"")</f>
        <v/>
      </c>
      <c r="L1697" s="195" t="n">
        <f aca="false">IF(AND(F1697&lt;&gt;"D",F1697&lt;&gt;"C",F1697&lt;&gt;"S",F1697&lt;&gt;"R"),0,1)</f>
        <v>1</v>
      </c>
      <c r="M1697" s="195" t="n">
        <f aca="false">IF(F1697="S",0,IF(F1697="D",1,IF(F1697="C",2,3)))</f>
        <v>0</v>
      </c>
      <c r="N1697" s="195" t="n">
        <f aca="false">IF(E1697="AC",1,IF(E1697="SD",2,IF(E1697="SC",3,-1)))</f>
        <v>1</v>
      </c>
      <c r="O1697" s="196" t="e">
        <f aca="false">ROUND(IF(AND(L1697=1,G1697,K1697&lt;&gt;"#N/A#",N1697&gt;0,J1697=1),CHOOSE(N1697,AcumuladosPeriodo(G1697,C1697,D1697,M1697,CTB1),saldodevedor(G1697,C1697,D1697,CTB1),saldoCredor(G1697,C1697,D1697,CTB1)),0)*IF(H1697=0,1,H1697),2)</f>
        <v>#VALUE!</v>
      </c>
    </row>
    <row r="1698" customFormat="false" ht="13.5" hidden="false" customHeight="false" outlineLevel="0" collapsed="false">
      <c r="B1698" s="187"/>
      <c r="C1698" s="188" t="n">
        <v>1</v>
      </c>
      <c r="D1698" s="188" t="n">
        <v>12</v>
      </c>
      <c r="E1698" s="189" t="s">
        <v>219</v>
      </c>
      <c r="F1698" s="189" t="s">
        <v>222</v>
      </c>
      <c r="G1698" s="190"/>
      <c r="H1698" s="197"/>
      <c r="I1698" s="192" t="str">
        <f aca="false">IF(ISNUMBER(B1698),"L"&amp;TEXT(B1698,"00"),IF(ISBLANK(B1698),"",B1698))</f>
        <v/>
      </c>
      <c r="J1698" s="193" t="e">
        <f aca="false">CONTAOK(G1698,CTB1)</f>
        <v>#VALUE!</v>
      </c>
      <c r="K1698" s="194" t="str">
        <f aca="false">IF(G1698,nomeconta(G1698,CTB1),"")</f>
        <v/>
      </c>
      <c r="L1698" s="195" t="n">
        <f aca="false">IF(AND(F1698&lt;&gt;"D",F1698&lt;&gt;"C",F1698&lt;&gt;"S",F1698&lt;&gt;"R"),0,1)</f>
        <v>1</v>
      </c>
      <c r="M1698" s="195" t="n">
        <f aca="false">IF(F1698="S",0,IF(F1698="D",1,IF(F1698="C",2,3)))</f>
        <v>0</v>
      </c>
      <c r="N1698" s="195" t="n">
        <f aca="false">IF(E1698="AC",1,IF(E1698="SD",2,IF(E1698="SC",3,-1)))</f>
        <v>1</v>
      </c>
      <c r="O1698" s="196" t="e">
        <f aca="false">ROUND(IF(AND(L1698=1,G1698,K1698&lt;&gt;"#N/A#",N1698&gt;0,J1698=1),CHOOSE(N1698,AcumuladosPeriodo(G1698,C1698,D1698,M1698,CTB1),saldodevedor(G1698,C1698,D1698,CTB1),saldoCredor(G1698,C1698,D1698,CTB1)),0)*IF(H1698=0,1,H1698),2)</f>
        <v>#VALUE!</v>
      </c>
    </row>
    <row r="1699" customFormat="false" ht="13.5" hidden="false" customHeight="false" outlineLevel="0" collapsed="false">
      <c r="B1699" s="187"/>
      <c r="C1699" s="188" t="n">
        <v>1</v>
      </c>
      <c r="D1699" s="188" t="n">
        <v>12</v>
      </c>
      <c r="E1699" s="189" t="s">
        <v>219</v>
      </c>
      <c r="F1699" s="189" t="s">
        <v>222</v>
      </c>
      <c r="G1699" s="190"/>
      <c r="H1699" s="197"/>
      <c r="I1699" s="192" t="str">
        <f aca="false">IF(ISNUMBER(B1699),"L"&amp;TEXT(B1699,"00"),IF(ISBLANK(B1699),"",B1699))</f>
        <v/>
      </c>
      <c r="J1699" s="193" t="e">
        <f aca="false">CONTAOK(G1699,CTB1)</f>
        <v>#VALUE!</v>
      </c>
      <c r="K1699" s="194" t="str">
        <f aca="false">IF(G1699,nomeconta(G1699,CTB1),"")</f>
        <v/>
      </c>
      <c r="L1699" s="195" t="n">
        <f aca="false">IF(AND(F1699&lt;&gt;"D",F1699&lt;&gt;"C",F1699&lt;&gt;"S",F1699&lt;&gt;"R"),0,1)</f>
        <v>1</v>
      </c>
      <c r="M1699" s="195" t="n">
        <f aca="false">IF(F1699="S",0,IF(F1699="D",1,IF(F1699="C",2,3)))</f>
        <v>0</v>
      </c>
      <c r="N1699" s="195" t="n">
        <f aca="false">IF(E1699="AC",1,IF(E1699="SD",2,IF(E1699="SC",3,-1)))</f>
        <v>1</v>
      </c>
      <c r="O1699" s="196" t="e">
        <f aca="false">ROUND(IF(AND(L1699=1,G1699,K1699&lt;&gt;"#N/A#",N1699&gt;0,J1699=1),CHOOSE(N1699,AcumuladosPeriodo(G1699,C1699,D1699,M1699,CTB1),saldodevedor(G1699,C1699,D1699,CTB1),saldoCredor(G1699,C1699,D1699,CTB1)),0)*IF(H1699=0,1,H1699),2)</f>
        <v>#VALUE!</v>
      </c>
    </row>
    <row r="1700" customFormat="false" ht="13.5" hidden="false" customHeight="false" outlineLevel="0" collapsed="false">
      <c r="B1700" s="187"/>
      <c r="C1700" s="188" t="n">
        <v>1</v>
      </c>
      <c r="D1700" s="188" t="n">
        <v>12</v>
      </c>
      <c r="E1700" s="189" t="s">
        <v>219</v>
      </c>
      <c r="F1700" s="189" t="s">
        <v>222</v>
      </c>
      <c r="G1700" s="190"/>
      <c r="H1700" s="197"/>
      <c r="I1700" s="192" t="str">
        <f aca="false">IF(ISNUMBER(B1700),"L"&amp;TEXT(B1700,"00"),IF(ISBLANK(B1700),"",B1700))</f>
        <v/>
      </c>
      <c r="J1700" s="193" t="e">
        <f aca="false">CONTAOK(G1700,CTB1)</f>
        <v>#VALUE!</v>
      </c>
      <c r="K1700" s="194" t="str">
        <f aca="false">IF(G1700,nomeconta(G1700,CTB1),"")</f>
        <v/>
      </c>
      <c r="L1700" s="195" t="n">
        <f aca="false">IF(AND(F1700&lt;&gt;"D",F1700&lt;&gt;"C",F1700&lt;&gt;"S",F1700&lt;&gt;"R"),0,1)</f>
        <v>1</v>
      </c>
      <c r="M1700" s="195" t="n">
        <f aca="false">IF(F1700="S",0,IF(F1700="D",1,IF(F1700="C",2,3)))</f>
        <v>0</v>
      </c>
      <c r="N1700" s="195" t="n">
        <f aca="false">IF(E1700="AC",1,IF(E1700="SD",2,IF(E1700="SC",3,-1)))</f>
        <v>1</v>
      </c>
      <c r="O1700" s="196" t="e">
        <f aca="false">ROUND(IF(AND(L1700=1,G1700,K1700&lt;&gt;"#N/A#",N1700&gt;0,J1700=1),CHOOSE(N1700,AcumuladosPeriodo(G1700,C1700,D1700,M1700,CTB1),saldodevedor(G1700,C1700,D1700,CTB1),saldoCredor(G1700,C1700,D1700,CTB1)),0)*IF(H1700=0,1,H1700),2)</f>
        <v>#VALUE!</v>
      </c>
    </row>
    <row r="1701" customFormat="false" ht="13.5" hidden="false" customHeight="false" outlineLevel="0" collapsed="false">
      <c r="B1701" s="187"/>
      <c r="C1701" s="188" t="n">
        <v>1</v>
      </c>
      <c r="D1701" s="188" t="n">
        <v>12</v>
      </c>
      <c r="E1701" s="189" t="s">
        <v>219</v>
      </c>
      <c r="F1701" s="189" t="s">
        <v>222</v>
      </c>
      <c r="G1701" s="190"/>
      <c r="H1701" s="197"/>
      <c r="I1701" s="192" t="str">
        <f aca="false">IF(ISNUMBER(B1701),"L"&amp;TEXT(B1701,"00"),IF(ISBLANK(B1701),"",B1701))</f>
        <v/>
      </c>
      <c r="J1701" s="193" t="e">
        <f aca="false">CONTAOK(G1701,CTB1)</f>
        <v>#VALUE!</v>
      </c>
      <c r="K1701" s="194" t="str">
        <f aca="false">IF(G1701,nomeconta(G1701,CTB1),"")</f>
        <v/>
      </c>
      <c r="L1701" s="195" t="n">
        <f aca="false">IF(AND(F1701&lt;&gt;"D",F1701&lt;&gt;"C",F1701&lt;&gt;"S",F1701&lt;&gt;"R"),0,1)</f>
        <v>1</v>
      </c>
      <c r="M1701" s="195" t="n">
        <f aca="false">IF(F1701="S",0,IF(F1701="D",1,IF(F1701="C",2,3)))</f>
        <v>0</v>
      </c>
      <c r="N1701" s="195" t="n">
        <f aca="false">IF(E1701="AC",1,IF(E1701="SD",2,IF(E1701="SC",3,-1)))</f>
        <v>1</v>
      </c>
      <c r="O1701" s="196" t="e">
        <f aca="false">ROUND(IF(AND(L1701=1,G1701,K1701&lt;&gt;"#N/A#",N1701&gt;0,J1701=1),CHOOSE(N1701,AcumuladosPeriodo(G1701,C1701,D1701,M1701,CTB1),saldodevedor(G1701,C1701,D1701,CTB1),saldoCredor(G1701,C1701,D1701,CTB1)),0)*IF(H1701=0,1,H1701),2)</f>
        <v>#VALUE!</v>
      </c>
    </row>
    <row r="1702" customFormat="false" ht="13.5" hidden="false" customHeight="false" outlineLevel="0" collapsed="false">
      <c r="B1702" s="187"/>
      <c r="C1702" s="188" t="n">
        <v>1</v>
      </c>
      <c r="D1702" s="188" t="n">
        <v>12</v>
      </c>
      <c r="E1702" s="189" t="s">
        <v>219</v>
      </c>
      <c r="F1702" s="189" t="s">
        <v>222</v>
      </c>
      <c r="G1702" s="190"/>
      <c r="H1702" s="197"/>
      <c r="I1702" s="192" t="str">
        <f aca="false">IF(ISNUMBER(B1702),"L"&amp;TEXT(B1702,"00"),IF(ISBLANK(B1702),"",B1702))</f>
        <v/>
      </c>
      <c r="J1702" s="193" t="e">
        <f aca="false">CONTAOK(G1702,CTB1)</f>
        <v>#VALUE!</v>
      </c>
      <c r="K1702" s="194" t="str">
        <f aca="false">IF(G1702,nomeconta(G1702,CTB1),"")</f>
        <v/>
      </c>
      <c r="L1702" s="195" t="n">
        <f aca="false">IF(AND(F1702&lt;&gt;"D",F1702&lt;&gt;"C",F1702&lt;&gt;"S",F1702&lt;&gt;"R"),0,1)</f>
        <v>1</v>
      </c>
      <c r="M1702" s="195" t="n">
        <f aca="false">IF(F1702="S",0,IF(F1702="D",1,IF(F1702="C",2,3)))</f>
        <v>0</v>
      </c>
      <c r="N1702" s="195" t="n">
        <f aca="false">IF(E1702="AC",1,IF(E1702="SD",2,IF(E1702="SC",3,-1)))</f>
        <v>1</v>
      </c>
      <c r="O1702" s="196" t="e">
        <f aca="false">ROUND(IF(AND(L1702=1,G1702,K1702&lt;&gt;"#N/A#",N1702&gt;0,J1702=1),CHOOSE(N1702,AcumuladosPeriodo(G1702,C1702,D1702,M1702,CTB1),saldodevedor(G1702,C1702,D1702,CTB1),saldoCredor(G1702,C1702,D1702,CTB1)),0)*IF(H1702=0,1,H1702),2)</f>
        <v>#VALUE!</v>
      </c>
    </row>
    <row r="1703" customFormat="false" ht="13.5" hidden="false" customHeight="false" outlineLevel="0" collapsed="false">
      <c r="B1703" s="187"/>
      <c r="C1703" s="188" t="n">
        <v>1</v>
      </c>
      <c r="D1703" s="188" t="n">
        <v>12</v>
      </c>
      <c r="E1703" s="189" t="s">
        <v>219</v>
      </c>
      <c r="F1703" s="189" t="s">
        <v>222</v>
      </c>
      <c r="G1703" s="190"/>
      <c r="H1703" s="197"/>
      <c r="I1703" s="192" t="str">
        <f aca="false">IF(ISNUMBER(B1703),"L"&amp;TEXT(B1703,"00"),IF(ISBLANK(B1703),"",B1703))</f>
        <v/>
      </c>
      <c r="J1703" s="193" t="e">
        <f aca="false">CONTAOK(G1703,CTB1)</f>
        <v>#VALUE!</v>
      </c>
      <c r="K1703" s="194" t="str">
        <f aca="false">IF(G1703,nomeconta(G1703,CTB1),"")</f>
        <v/>
      </c>
      <c r="L1703" s="195" t="n">
        <f aca="false">IF(AND(F1703&lt;&gt;"D",F1703&lt;&gt;"C",F1703&lt;&gt;"S",F1703&lt;&gt;"R"),0,1)</f>
        <v>1</v>
      </c>
      <c r="M1703" s="195" t="n">
        <f aca="false">IF(F1703="S",0,IF(F1703="D",1,IF(F1703="C",2,3)))</f>
        <v>0</v>
      </c>
      <c r="N1703" s="195" t="n">
        <f aca="false">IF(E1703="AC",1,IF(E1703="SD",2,IF(E1703="SC",3,-1)))</f>
        <v>1</v>
      </c>
      <c r="O1703" s="196" t="e">
        <f aca="false">ROUND(IF(AND(L1703=1,G1703,K1703&lt;&gt;"#N/A#",N1703&gt;0,J1703=1),CHOOSE(N1703,AcumuladosPeriodo(G1703,C1703,D1703,M1703,CTB1),saldodevedor(G1703,C1703,D1703,CTB1),saldoCredor(G1703,C1703,D1703,CTB1)),0)*IF(H1703=0,1,H1703),2)</f>
        <v>#VALUE!</v>
      </c>
    </row>
    <row r="1704" customFormat="false" ht="13.5" hidden="false" customHeight="false" outlineLevel="0" collapsed="false">
      <c r="B1704" s="187"/>
      <c r="C1704" s="188" t="n">
        <v>1</v>
      </c>
      <c r="D1704" s="188" t="n">
        <v>12</v>
      </c>
      <c r="E1704" s="189" t="s">
        <v>219</v>
      </c>
      <c r="F1704" s="189" t="s">
        <v>222</v>
      </c>
      <c r="G1704" s="190"/>
      <c r="H1704" s="197"/>
      <c r="I1704" s="192" t="str">
        <f aca="false">IF(ISNUMBER(B1704),"L"&amp;TEXT(B1704,"00"),IF(ISBLANK(B1704),"",B1704))</f>
        <v/>
      </c>
      <c r="J1704" s="193" t="e">
        <f aca="false">CONTAOK(G1704,CTB1)</f>
        <v>#VALUE!</v>
      </c>
      <c r="K1704" s="194" t="str">
        <f aca="false">IF(G1704,nomeconta(G1704,CTB1),"")</f>
        <v/>
      </c>
      <c r="L1704" s="195" t="n">
        <f aca="false">IF(AND(F1704&lt;&gt;"D",F1704&lt;&gt;"C",F1704&lt;&gt;"S",F1704&lt;&gt;"R"),0,1)</f>
        <v>1</v>
      </c>
      <c r="M1704" s="195" t="n">
        <f aca="false">IF(F1704="S",0,IF(F1704="D",1,IF(F1704="C",2,3)))</f>
        <v>0</v>
      </c>
      <c r="N1704" s="195" t="n">
        <f aca="false">IF(E1704="AC",1,IF(E1704="SD",2,IF(E1704="SC",3,-1)))</f>
        <v>1</v>
      </c>
      <c r="O1704" s="196" t="e">
        <f aca="false">ROUND(IF(AND(L1704=1,G1704,K1704&lt;&gt;"#N/A#",N1704&gt;0,J1704=1),CHOOSE(N1704,AcumuladosPeriodo(G1704,C1704,D1704,M1704,CTB1),saldodevedor(G1704,C1704,D1704,CTB1),saldoCredor(G1704,C1704,D1704,CTB1)),0)*IF(H1704=0,1,H1704),2)</f>
        <v>#VALUE!</v>
      </c>
    </row>
    <row r="1705" customFormat="false" ht="13.5" hidden="false" customHeight="false" outlineLevel="0" collapsed="false">
      <c r="B1705" s="187"/>
      <c r="C1705" s="188" t="n">
        <v>1</v>
      </c>
      <c r="D1705" s="188" t="n">
        <v>12</v>
      </c>
      <c r="E1705" s="189" t="s">
        <v>219</v>
      </c>
      <c r="F1705" s="189" t="s">
        <v>222</v>
      </c>
      <c r="G1705" s="190"/>
      <c r="H1705" s="197"/>
      <c r="I1705" s="192" t="str">
        <f aca="false">IF(ISNUMBER(B1705),"L"&amp;TEXT(B1705,"00"),IF(ISBLANK(B1705),"",B1705))</f>
        <v/>
      </c>
      <c r="J1705" s="193" t="e">
        <f aca="false">CONTAOK(G1705,CTB1)</f>
        <v>#VALUE!</v>
      </c>
      <c r="K1705" s="194" t="str">
        <f aca="false">IF(G1705,nomeconta(G1705,CTB1),"")</f>
        <v/>
      </c>
      <c r="L1705" s="195" t="n">
        <f aca="false">IF(AND(F1705&lt;&gt;"D",F1705&lt;&gt;"C",F1705&lt;&gt;"S",F1705&lt;&gt;"R"),0,1)</f>
        <v>1</v>
      </c>
      <c r="M1705" s="195" t="n">
        <f aca="false">IF(F1705="S",0,IF(F1705="D",1,IF(F1705="C",2,3)))</f>
        <v>0</v>
      </c>
      <c r="N1705" s="195" t="n">
        <f aca="false">IF(E1705="AC",1,IF(E1705="SD",2,IF(E1705="SC",3,-1)))</f>
        <v>1</v>
      </c>
      <c r="O1705" s="196" t="e">
        <f aca="false">ROUND(IF(AND(L1705=1,G1705,K1705&lt;&gt;"#N/A#",N1705&gt;0,J1705=1),CHOOSE(N1705,AcumuladosPeriodo(G1705,C1705,D1705,M1705,CTB1),saldodevedor(G1705,C1705,D1705,CTB1),saldoCredor(G1705,C1705,D1705,CTB1)),0)*IF(H1705=0,1,H1705),2)</f>
        <v>#VALUE!</v>
      </c>
    </row>
    <row r="1706" customFormat="false" ht="13.5" hidden="false" customHeight="false" outlineLevel="0" collapsed="false">
      <c r="B1706" s="187"/>
      <c r="C1706" s="188" t="n">
        <v>1</v>
      </c>
      <c r="D1706" s="188" t="n">
        <v>12</v>
      </c>
      <c r="E1706" s="189" t="s">
        <v>219</v>
      </c>
      <c r="F1706" s="189" t="s">
        <v>222</v>
      </c>
      <c r="G1706" s="190"/>
      <c r="H1706" s="197"/>
      <c r="I1706" s="192" t="str">
        <f aca="false">IF(ISNUMBER(B1706),"L"&amp;TEXT(B1706,"00"),IF(ISBLANK(B1706),"",B1706))</f>
        <v/>
      </c>
      <c r="J1706" s="193" t="e">
        <f aca="false">CONTAOK(G1706,CTB1)</f>
        <v>#VALUE!</v>
      </c>
      <c r="K1706" s="194" t="str">
        <f aca="false">IF(G1706,nomeconta(G1706,CTB1),"")</f>
        <v/>
      </c>
      <c r="L1706" s="195" t="n">
        <f aca="false">IF(AND(F1706&lt;&gt;"D",F1706&lt;&gt;"C",F1706&lt;&gt;"S",F1706&lt;&gt;"R"),0,1)</f>
        <v>1</v>
      </c>
      <c r="M1706" s="195" t="n">
        <f aca="false">IF(F1706="S",0,IF(F1706="D",1,IF(F1706="C",2,3)))</f>
        <v>0</v>
      </c>
      <c r="N1706" s="195" t="n">
        <f aca="false">IF(E1706="AC",1,IF(E1706="SD",2,IF(E1706="SC",3,-1)))</f>
        <v>1</v>
      </c>
      <c r="O1706" s="196" t="e">
        <f aca="false">ROUND(IF(AND(L1706=1,G1706,K1706&lt;&gt;"#N/A#",N1706&gt;0,J1706=1),CHOOSE(N1706,AcumuladosPeriodo(G1706,C1706,D1706,M1706,CTB1),saldodevedor(G1706,C1706,D1706,CTB1),saldoCredor(G1706,C1706,D1706,CTB1)),0)*IF(H1706=0,1,H1706),2)</f>
        <v>#VALUE!</v>
      </c>
    </row>
    <row r="1707" customFormat="false" ht="13.5" hidden="false" customHeight="false" outlineLevel="0" collapsed="false">
      <c r="E1707" s="198"/>
      <c r="F1707" s="198"/>
    </row>
    <row r="1708" customFormat="false" ht="13.5" hidden="true" customHeight="false" outlineLevel="0" collapsed="false">
      <c r="E1708" s="198"/>
      <c r="F1708" s="198"/>
    </row>
    <row r="2502" customFormat="false" ht="13.5" hidden="true" customHeight="false" outlineLevel="0" collapsed="false">
      <c r="A2502" s="199" t="s">
        <v>222</v>
      </c>
    </row>
    <row r="2503" customFormat="false" ht="13.5" hidden="true" customHeight="false" outlineLevel="0" collapsed="false">
      <c r="A2503" s="199" t="s">
        <v>221</v>
      </c>
    </row>
    <row r="2504" customFormat="false" ht="13.5" hidden="true" customHeight="false" outlineLevel="0" collapsed="false">
      <c r="A2504" s="199" t="s">
        <v>220</v>
      </c>
    </row>
    <row r="2505" customFormat="false" ht="13.5" hidden="true" customHeight="false" outlineLevel="0" collapsed="false">
      <c r="A2505" s="199" t="s">
        <v>223</v>
      </c>
    </row>
    <row r="2506" customFormat="false" ht="13.5" hidden="true" customHeight="false" outlineLevel="0" collapsed="false">
      <c r="A2506" s="200" t="s">
        <v>219</v>
      </c>
    </row>
    <row r="2507" customFormat="false" ht="13.5" hidden="true" customHeight="false" outlineLevel="0" collapsed="false">
      <c r="A2507" s="200" t="s">
        <v>224</v>
      </c>
    </row>
    <row r="2508" customFormat="false" ht="13.5" hidden="true" customHeight="false" outlineLevel="0" collapsed="false">
      <c r="A2508" s="200" t="s">
        <v>225</v>
      </c>
    </row>
  </sheetData>
  <sheetProtection sheet="true" password="cc0e" objects="true" scenarios="true"/>
  <mergeCells count="2">
    <mergeCell ref="K2:K3"/>
    <mergeCell ref="O2:O3"/>
  </mergeCells>
  <conditionalFormatting sqref="L1:L65536">
    <cfRule type="cellIs" priority="2" operator="equal" aboveAverage="0" equalAverage="0" bottom="0" percent="0" rank="0" text="" dxfId="1">
      <formula>2</formula>
    </cfRule>
    <cfRule type="cellIs" priority="3" operator="equal" aboveAverage="0" equalAverage="0" bottom="0" percent="0" rank="0" text="" dxfId="2">
      <formula>1</formula>
    </cfRule>
  </conditionalFormatting>
  <dataValidations count="3">
    <dataValidation allowBlank="false" error="Só são válidos períodos entre 0 e 15" errorStyle="stop" errorTitle="PREPARAÇÃO DE MAPA" operator="between" prompt="Indicar o período de inicio e o período final" promptTitle="PREPARAÇÃO DE MAPA" showDropDown="false" showErrorMessage="true" showInputMessage="false" sqref="C6:D1706" type="whole">
      <formula1>0</formula1>
      <formula2>15</formula2>
    </dataValidation>
    <dataValidation allowBlank="true" errorStyle="stop" operator="between" showDropDown="false" showErrorMessage="true" showInputMessage="false" sqref="F6:F1706" type="list">
      <formula1>$A$2502:$A$2505</formula1>
      <formula2>0</formula2>
    </dataValidation>
    <dataValidation allowBlank="true" errorStyle="stop" operator="between" showDropDown="false" showErrorMessage="true" showInputMessage="false" sqref="E6:E1706" type="list">
      <formula1>$A$2506:$A$250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ListaMacros.ActivarLigacoes">
                <anchor moveWithCells="true" sizeWithCells="false">
                  <from>
                    <xdr:col>1</xdr:col>
                    <xdr:colOff>90360</xdr:colOff>
                    <xdr:row>1</xdr:row>
                    <xdr:rowOff>38160</xdr:rowOff>
                  </from>
                  <to>
                    <xdr:col>3</xdr:col>
                    <xdr:colOff>181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4">
              <controlPr defaultSize="0" print="false" autoFill="0" autoPict="0" macro="ListaMacros.PuxarContas">
                <anchor moveWithCells="true" sizeWithCells="false">
                  <from>
                    <xdr:col>5</xdr:col>
                    <xdr:colOff>20160</xdr:colOff>
                    <xdr:row>1</xdr:row>
                    <xdr:rowOff>47520</xdr:rowOff>
                  </from>
                  <to>
                    <xdr:col>7</xdr:col>
                    <xdr:colOff>18144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5:46:30Z</dcterms:created>
  <dc:creator>Augusto Cavaleiro</dc:creator>
  <dc:description/>
  <dc:language>en-US</dc:language>
  <cp:lastModifiedBy>Administrador</cp:lastModifiedBy>
  <cp:lastPrinted>2008-06-03T15:54:57Z</cp:lastPrinted>
  <dcterms:modified xsi:type="dcterms:W3CDTF">2011-08-11T15:08:35Z</dcterms:modified>
  <cp:revision>0</cp:revision>
  <dc:subject/>
  <dc:title/>
</cp:coreProperties>
</file>