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LIGAÇÕES" sheetId="1" state="visible" r:id="rId2"/>
    <sheet name="DR" sheetId="2" state="visible" r:id="rId3"/>
    <sheet name="APOIO" sheetId="3" state="visible" r:id="rId4"/>
    <sheet name="AJ" sheetId="4" state="visible" r:id="rId5"/>
    <sheet name="AJ (1)" sheetId="5" state="visible" r:id="rId6"/>
    <sheet name="AJ (2)" sheetId="6" state="visible" r:id="rId7"/>
  </sheets>
  <definedNames>
    <definedName function="false" hidden="true" localSheetId="2" name="_xlnm._FilterDatabase" vbProcedure="false">APOIO!$B$4:$T$177</definedName>
    <definedName function="false" hidden="false" localSheetId="1" name="_xlnm.Print_Area" vbProcedure="false">DR!$C$2:$H$32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ANTES" vbProcedure="false">#REF!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MO_A" vbProcedure="false">#REF!</definedName>
    <definedName function="false" hidden="false" name="DEMO_A1" vbProcedure="false">#REF!</definedName>
    <definedName function="false" hidden="false" name="DEMO_B" vbProcedure="false">#REF!</definedName>
    <definedName function="false" hidden="false" name="DEMO_B1" vbProcedure="false">#REF!</definedName>
    <definedName function="false" hidden="false" name="DEMO_C" vbProcedure="false">#REF!</definedName>
    <definedName function="false" hidden="false" name="DEMO_C1" vbProcedure="false">#REF!</definedName>
    <definedName function="false" hidden="false" name="DEMO_D" vbProcedure="false">#REF!</definedName>
    <definedName function="false" hidden="false" name="DEMO_D1" vbProcedure="false">#REF!</definedName>
    <definedName function="false" hidden="false" name="DEMO_E" vbProcedure="false">#REF!</definedName>
    <definedName function="false" hidden="false" name="DEMO_E1" vbProcedure="false">#REF!</definedName>
    <definedName function="false" hidden="false" name="DEMO_F" vbProcedure="false">#REF!</definedName>
    <definedName function="false" hidden="false" name="DEMO_F1" vbProcedure="false">#REF!</definedName>
    <definedName function="false" hidden="false" name="DEMO_G" vbProcedure="false">#REF!</definedName>
    <definedName function="false" hidden="false" name="DEMO_G1" vbProcedure="false">#REF!</definedName>
    <definedName function="false" hidden="false" name="DESTINO" vbProcedure="false">LIGAÇÕES!$G$20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LISTAANOS" vbProcedure="false">LIGAÇÕES!$H$10:$H$19</definedName>
    <definedName function="false" hidden="false" name="MAPA_DR" vbProcedure="false">DR!$B$9:$E$31</definedName>
    <definedName function="false" hidden="false" name="QUADRO" vbProcedure="false">APOIO!$M$5:$M$177</definedName>
    <definedName function="false" hidden="false" name="VALORES" vbProcedure="false">APOIO!$S$5:$S$177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FF"/>
            <rFont val="Tahoma"/>
            <family val="2"/>
          </rPr>
          <t xml:space="preserve">Designação de uma Conta
</t>
        </r>
        <r>
          <rPr>
            <b val="true"/>
            <sz val="8"/>
            <color rgb="FF000000"/>
            <rFont val="Tahoma"/>
            <family val="0"/>
          </rPr>
          <t xml:space="preserve">
=NomeConta(Conta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NºLigação</t>
        </r>
        <r>
          <rPr>
            <sz val="8"/>
            <color rgb="FF000000"/>
            <rFont val="Tahoma"/>
            <family val="2"/>
          </rPr>
          <t xml:space="preserve"> - 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11</xdr:rowOff>
              </xdr:from>
              <xdr:to>
                <xdr:col>2</xdr:col>
                <xdr:colOff>200</xdr:colOff>
                <xdr:row>31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Valor Mensal de Uma Conta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MensalConta(Conta; Periodo; TipoValor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Periodo</t>
        </r>
        <r>
          <rPr>
            <sz val="8"/>
            <color rgb="FF000000"/>
            <rFont val="Tahoma"/>
            <family val="2"/>
          </rPr>
          <t xml:space="preserve"> = Célula onde está o número do período ou entao o número do período directamente: C16 ou 0, 1,2, ..., 12, ..,15
(Corresponde ao Nº do Período da Contabilidade)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2</xdr:row>
                <xdr:rowOff>6</xdr:rowOff>
              </xdr:from>
              <xdr:to>
                <xdr:col>9</xdr:col>
                <xdr:colOff>40</xdr:colOff>
                <xdr:row>39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Anual de Uma Conta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alorConta(Conta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8</xdr:rowOff>
              </xdr:from>
              <xdr:to>
                <xdr:col>9</xdr:col>
                <xdr:colOff>7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 Uma Conta Entre Períodos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AcumuladosPeriodo(Conta;DoPeriodo;AoPeriodo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Ac. Débito  2 - Ac. Créditol, 3 - Saldo  Acumula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1</xdr:rowOff>
              </xdr:from>
              <xdr:to>
                <xdr:col>10</xdr:col>
                <xdr:colOff>59</xdr:colOff>
                <xdr:row>14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Devedores
</t>
        </r>
        <r>
          <rPr>
            <b val="true"/>
            <sz val="8"/>
            <color rgb="FF000000"/>
            <rFont val="Tahoma"/>
            <family val="0"/>
          </rPr>
          <t xml:space="preserve">
=SaldoDev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9</xdr:row>
                <xdr:rowOff>9</xdr:rowOff>
              </xdr:from>
              <xdr:to>
                <xdr:col>3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Credores
</t>
        </r>
        <r>
          <rPr>
            <b val="true"/>
            <sz val="8"/>
            <color rgb="FF000000"/>
            <rFont val="Tahoma"/>
            <family val="0"/>
          </rPr>
          <t xml:space="preserve">
=SaldoCr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Cr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Credor 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5</xdr:row>
                <xdr:rowOff>0</xdr:rowOff>
              </xdr:from>
              <xdr:to>
                <xdr:col>9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166">
  <si>
    <t xml:space="preserve">CONTABILIDADE v2011 - SNC</t>
  </si>
  <si>
    <t xml:space="preserve">Demostração de Resultados</t>
  </si>
  <si>
    <t xml:space="preserve">v3.1</t>
  </si>
  <si>
    <t xml:space="preserve">Copyright © Softseguro 2004-2011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100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A</t>
  </si>
  <si>
    <t xml:space="preserve">B</t>
  </si>
  <si>
    <t xml:space="preserve">DEMONSTRAÇÃO DE RESULTADOS POR NATUREZA</t>
  </si>
  <si>
    <t xml:space="preserve">RENDIMENTOS E GASTOS</t>
  </si>
  <si>
    <t xml:space="preserve">Notas</t>
  </si>
  <si>
    <t xml:space="preserve">Períodos</t>
  </si>
  <si>
    <t xml:space="preserve">A1</t>
  </si>
  <si>
    <t xml:space="preserve">Vendas e serviços prestados</t>
  </si>
  <si>
    <t xml:space="preserve">A2</t>
  </si>
  <si>
    <t xml:space="preserve">Subsídios, doações e legados à exploração</t>
  </si>
  <si>
    <t xml:space="preserve">A3</t>
  </si>
  <si>
    <t xml:space="preserve">Ganhos/Perdas imputados de subsidiárias, associadas e empreendimentos conjuntos</t>
  </si>
  <si>
    <t xml:space="preserve">A4</t>
  </si>
  <si>
    <t xml:space="preserve">Variação dos inventários na produção</t>
  </si>
  <si>
    <t xml:space="preserve">A5</t>
  </si>
  <si>
    <t xml:space="preserve">Trabalhos para a própria entidade</t>
  </si>
  <si>
    <t xml:space="preserve">A6</t>
  </si>
  <si>
    <t xml:space="preserve">Custo das mercadorias vendidas e das matérias consumidas</t>
  </si>
  <si>
    <t xml:space="preserve">A7</t>
  </si>
  <si>
    <t xml:space="preserve">Fornecimentos e serviços externos</t>
  </si>
  <si>
    <t xml:space="preserve">A8</t>
  </si>
  <si>
    <t xml:space="preserve">Gastos com o pessoal</t>
  </si>
  <si>
    <t xml:space="preserve">A9</t>
  </si>
  <si>
    <t xml:space="preserve">Imparidade de inventários (perdas/reversões)</t>
  </si>
  <si>
    <t xml:space="preserve">A10</t>
  </si>
  <si>
    <t xml:space="preserve">Imparidade de dívidas a receber (perdas/reversões)</t>
  </si>
  <si>
    <t xml:space="preserve">A11</t>
  </si>
  <si>
    <t xml:space="preserve">Provisões (aumentos/reduções)</t>
  </si>
  <si>
    <t xml:space="preserve">A12</t>
  </si>
  <si>
    <t xml:space="preserve">Imparidade de Investimentos não  depreciáveis/amortizáveis (perdas/reversões)</t>
  </si>
  <si>
    <t xml:space="preserve">A13</t>
  </si>
  <si>
    <t xml:space="preserve">Aumentos/reduções de justo valor</t>
  </si>
  <si>
    <t xml:space="preserve">A14</t>
  </si>
  <si>
    <t xml:space="preserve">Outros rendimentos e ganhos</t>
  </si>
  <si>
    <t xml:space="preserve">A15</t>
  </si>
  <si>
    <t xml:space="preserve">Outros gastos e perdas</t>
  </si>
  <si>
    <t xml:space="preserve">Resultado antes de deprecisações, gastos e financiamentos e impostos</t>
  </si>
  <si>
    <t xml:space="preserve">B1</t>
  </si>
  <si>
    <t xml:space="preserve">Gastos/reversões de depreciação e de amortização</t>
  </si>
  <si>
    <t xml:space="preserve">B2</t>
  </si>
  <si>
    <t xml:space="preserve">Imparidade de Investimentos depreciáveis/amortizáveis (perdas/reversões)</t>
  </si>
  <si>
    <t xml:space="preserve">Resultado operacional (antes de gastos de financiamento e impostos)</t>
  </si>
  <si>
    <t xml:space="preserve">C1</t>
  </si>
  <si>
    <t xml:space="preserve">Juros e rendimentos similares obtidos</t>
  </si>
  <si>
    <t xml:space="preserve">C2</t>
  </si>
  <si>
    <t xml:space="preserve">Juros e gastos similares suportados</t>
  </si>
  <si>
    <t xml:space="preserve">Resultado antes de impostos</t>
  </si>
  <si>
    <t xml:space="preserve">D1</t>
  </si>
  <si>
    <t xml:space="preserve">Imposto sobre o rendimento do período</t>
  </si>
  <si>
    <t xml:space="preserve">Resultado líquido do perído</t>
  </si>
  <si>
    <t xml:space="preserve">R</t>
  </si>
  <si>
    <t xml:space="preserve">Certificação / validação</t>
  </si>
  <si>
    <t xml:space="preserve">LINHA</t>
  </si>
  <si>
    <t xml:space="preserve">COLUNA</t>
  </si>
  <si>
    <t xml:space="preserve">CONTA</t>
  </si>
  <si>
    <t xml:space="preserve">OK</t>
  </si>
  <si>
    <t xml:space="preserve">L</t>
  </si>
  <si>
    <t xml:space="preserve">DESCRIÇÃO</t>
  </si>
  <si>
    <t xml:space="preserve">De </t>
  </si>
  <si>
    <t xml:space="preserve">a</t>
  </si>
  <si>
    <t xml:space="preserve">T</t>
  </si>
  <si>
    <t xml:space="preserve">ANO</t>
  </si>
  <si>
    <t xml:space="preserve">QUADRO</t>
  </si>
  <si>
    <t xml:space="preserve">E</t>
  </si>
  <si>
    <t xml:space="preserve">FACTOR</t>
  </si>
  <si>
    <t xml:space="preserve">VALORES</t>
  </si>
  <si>
    <t xml:space="preserve">Linha do Mapa</t>
  </si>
  <si>
    <t xml:space="preserve">D</t>
  </si>
  <si>
    <t xml:space="preserve">S</t>
  </si>
  <si>
    <t xml:space="preserve">SALDO</t>
  </si>
  <si>
    <t xml:space="preserve">DÉBITO</t>
  </si>
  <si>
    <t xml:space="preserve">C</t>
  </si>
  <si>
    <t xml:space="preserve">CRÉDITO</t>
  </si>
  <si>
    <t xml:space="preserve">SALDO (+-)</t>
  </si>
  <si>
    <t xml:space="preserve">A2.a)</t>
  </si>
  <si>
    <t xml:space="preserve">A2.b)</t>
  </si>
  <si>
    <t xml:space="preserve">A3.a)</t>
  </si>
  <si>
    <t xml:space="preserve">A3.b)</t>
  </si>
  <si>
    <t xml:space="preserve">A4.a)</t>
  </si>
  <si>
    <t xml:space="preserve">A4.b)</t>
  </si>
  <si>
    <t xml:space="preserve">A5.b)</t>
  </si>
  <si>
    <t xml:space="preserve">A5.a)</t>
  </si>
  <si>
    <t xml:space="preserve">A8+11</t>
  </si>
  <si>
    <t xml:space="preserve">B3</t>
  </si>
  <si>
    <t xml:space="preserve">B4.a)</t>
  </si>
  <si>
    <t xml:space="preserve">B4.b)</t>
  </si>
  <si>
    <t xml:space="preserve">B5</t>
  </si>
  <si>
    <t xml:space="preserve">B6</t>
  </si>
  <si>
    <t xml:space="preserve">B7</t>
  </si>
  <si>
    <t xml:space="preserve">B9</t>
  </si>
  <si>
    <t xml:space="preserve">SOFTSEGURO - Sistemas de Informação Lda.</t>
  </si>
  <si>
    <t xml:space="preserve">Av. Fernão Magalhães, 584, 2 ºD</t>
  </si>
  <si>
    <t xml:space="preserve">3000-174 COIMBRA</t>
  </si>
  <si>
    <t xml:space="preserve">Tel.: 239 852 475</t>
  </si>
  <si>
    <t xml:space="preserve">Actualização em 17 Março de 2001</t>
  </si>
  <si>
    <r>
      <rPr>
        <b val="true"/>
        <sz val="14"/>
        <rFont val="Arial"/>
        <family val="2"/>
      </rPr>
      <t xml:space="preserve">LIGAÇÃO AO EXCEL - Contabilidade 2000 Pro V6 - </t>
    </r>
    <r>
      <rPr>
        <b val="true"/>
        <sz val="12"/>
        <color rgb="FFFF0000"/>
        <rFont val="Arial"/>
        <family val="2"/>
      </rPr>
      <t xml:space="preserve">Multíplas Ligações</t>
    </r>
  </si>
  <si>
    <t xml:space="preserve">Como Efectuar a Ligação ...</t>
  </si>
  <si>
    <r>
      <rPr>
        <i val="true"/>
        <sz val="10"/>
        <rFont val="Arial"/>
        <family val="2"/>
      </rPr>
      <t xml:space="preserve">Explicação e Ajuda na Folha </t>
    </r>
    <r>
      <rPr>
        <b val="true"/>
        <i val="true"/>
        <sz val="10"/>
        <rFont val="Arial"/>
        <family val="2"/>
      </rPr>
      <t xml:space="preserve">LIGAÇÔES</t>
    </r>
  </si>
  <si>
    <t xml:space="preserve">Funções Implementadas:</t>
  </si>
  <si>
    <r>
      <rPr>
        <i val="true"/>
        <sz val="10"/>
        <rFont val="Arial"/>
        <family val="2"/>
      </rPr>
      <t xml:space="preserve">Explicação e Ajuda nas Folhas </t>
    </r>
    <r>
      <rPr>
        <b val="true"/>
        <i val="true"/>
        <sz val="10"/>
        <rFont val="Arial"/>
        <family val="2"/>
      </rPr>
      <t xml:space="preserve">AJUDA(1)</t>
    </r>
    <r>
      <rPr>
        <i val="true"/>
        <sz val="10"/>
        <rFont val="Arial"/>
        <family val="2"/>
      </rPr>
      <t xml:space="preserve"> e </t>
    </r>
    <r>
      <rPr>
        <b val="true"/>
        <i val="true"/>
        <sz val="10"/>
        <rFont val="Arial"/>
        <family val="2"/>
      </rPr>
      <t xml:space="preserve">AJUDA(2)</t>
    </r>
  </si>
  <si>
    <t xml:space="preserve">NomeConta</t>
  </si>
  <si>
    <t xml:space="preserve">-</t>
  </si>
  <si>
    <t xml:space="preserve">Obter o nome da Conta no Plano de Contas</t>
  </si>
  <si>
    <t xml:space="preserve">ValorConta</t>
  </si>
  <si>
    <t xml:space="preserve">Obter o valor Acumulado a Débito ou a Crédito ou saldo Anual </t>
  </si>
  <si>
    <t xml:space="preserve">VMensalConta</t>
  </si>
  <si>
    <t xml:space="preserve">Obter o acumulado a Débito ou a Crédito  ou o Saldo de um determinado Período</t>
  </si>
  <si>
    <t xml:space="preserve">AcumuladosPeriodo</t>
  </si>
  <si>
    <t xml:space="preserve">Obter o acumulado a Débito ou a Crédito  ou o Saldo entre dois períodos</t>
  </si>
  <si>
    <t xml:space="preserve">SaldoDevedor</t>
  </si>
  <si>
    <t xml:space="preserve">Obter o Acumulado dos Saldos Devedores de Uma Conta de Razão ou Integração</t>
  </si>
  <si>
    <t xml:space="preserve">SaldoCredor</t>
  </si>
  <si>
    <t xml:space="preserve">Obter o Acumulado dos Saldos Credores de Uma Conta de Razão ou Integração</t>
  </si>
  <si>
    <t xml:space="preserve">Macros</t>
  </si>
  <si>
    <t xml:space="preserve">ListagemContas (Shif+Ctrl+P)</t>
  </si>
  <si>
    <t xml:space="preserve">Importar para a Folha de Cálculo uma Listagem de Contas ( opcional: c/ valores tipo Balancete)</t>
  </si>
  <si>
    <t xml:space="preserve">Ligar (Shif+Ctrl+L)</t>
  </si>
  <si>
    <t xml:space="preserve">Activar as Ligações aos Vários de Contabilidade</t>
  </si>
  <si>
    <t xml:space="preserve">Copyright © Softseguro 2000</t>
  </si>
  <si>
    <t xml:space="preserve">Esta folha tem comentários</t>
  </si>
  <si>
    <t xml:space="preserve">Caso não esteja visíveis deve activa-los através do menu Ver/Comentários</t>
  </si>
  <si>
    <t xml:space="preserve">FOLHA DE DEMONSTRAÇÃO DA UTILIZAÇÃO DAS FUNÇÕES VBA</t>
  </si>
  <si>
    <t xml:space="preserve">DE LIGAÇÃO EXCEL - Contabilidade 2000 Pro</t>
  </si>
  <si>
    <t xml:space="preserve">Mês :</t>
  </si>
  <si>
    <t xml:space="preserve">VALORES MENSAIS</t>
  </si>
  <si>
    <t xml:space="preserve">VALORES ANUAIS</t>
  </si>
  <si>
    <t xml:space="preserve">Conta</t>
  </si>
  <si>
    <t xml:space="preserve">Designação da Conta</t>
  </si>
  <si>
    <t xml:space="preserve">ABS SALDO</t>
  </si>
  <si>
    <t xml:space="preserve"> SALDO</t>
  </si>
  <si>
    <t xml:space="preserve">Totais :</t>
  </si>
  <si>
    <t xml:space="preserve">Acumulados a Débito da Conta  21 de Jan a Jul =</t>
  </si>
  <si>
    <t xml:space="preserve">Saldos Devedores da 2111 de Jan a Jul = </t>
  </si>
  <si>
    <t xml:space="preserve">Saldos Credores da 2111 de Jan a Jul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#,##0.00&quot; €&quot;;\-#,##0.00&quot; €&quot;"/>
    <numFmt numFmtId="170" formatCode="#,##0.00&quot; €&quot;;\(#,##0.00&quot; €)&quot;;&quot;&quot;"/>
    <numFmt numFmtId="171" formatCode="#,##0.00&quot; €&quot;;\(#,##0.00&quot; €)&quot;;#,##0.00&quot; €&quot;"/>
    <numFmt numFmtId="172" formatCode="#,##0.00\ _€"/>
    <numFmt numFmtId="173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i val="true"/>
      <sz val="16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0000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 style="thick">
        <color rgb="FF00CCFF"/>
      </top>
      <bottom/>
      <diagonal/>
    </border>
    <border diagonalUp="false" diagonalDown="false">
      <left/>
      <right/>
      <top style="thick">
        <color rgb="FF00CCFF"/>
      </top>
      <bottom/>
      <diagonal/>
    </border>
    <border diagonalUp="false" diagonalDown="false">
      <left/>
      <right style="thick">
        <color rgb="FF00CCFF"/>
      </right>
      <top style="thick">
        <color rgb="FF00CCFF"/>
      </top>
      <bottom/>
      <diagonal/>
    </border>
    <border diagonalUp="false" diagonalDown="false">
      <left style="thick">
        <color rgb="FF00CCFF"/>
      </left>
      <right/>
      <top/>
      <bottom/>
      <diagonal/>
    </border>
    <border diagonalUp="false" diagonalDown="false">
      <left/>
      <right style="thick">
        <color rgb="FF00CCFF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CCFF"/>
      </left>
      <right/>
      <top/>
      <bottom style="thick">
        <color rgb="FF00CC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 style="thick">
        <color rgb="FF00CCFF"/>
      </right>
      <top/>
      <bottom style="thick">
        <color rgb="FF00CC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3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80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Puxar Con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xar Con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6" descr="Aju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9.06"/>
    <col collapsed="false" customWidth="true" hidden="false" outlineLevel="0" max="3" min="2" style="1" width="0.85"/>
    <col collapsed="false" customWidth="true" hidden="false" outlineLevel="0" max="4" min="4" style="1" width="8.28"/>
    <col collapsed="false" customWidth="true" hidden="false" outlineLevel="0" max="5" min="5" style="1" width="4.14"/>
    <col collapsed="false" customWidth="true" hidden="false" outlineLevel="0" max="6" min="6" style="1" width="1.13"/>
    <col collapsed="false" customWidth="true" hidden="false" outlineLevel="0" max="7" min="7" style="1" width="6.99"/>
    <col collapsed="false" customWidth="true" hidden="false" outlineLevel="0" max="8" min="8" style="2" width="5.28"/>
    <col collapsed="false" customWidth="true" hidden="false" outlineLevel="0" max="9" min="9" style="1" width="14.99"/>
    <col collapsed="false" customWidth="true" hidden="false" outlineLevel="0" max="10" min="10" style="1" width="1.13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true" hidden="false" outlineLevel="0" max="13" min="13" style="1" width="6.7"/>
    <col collapsed="false" customWidth="false" hidden="false" outlineLevel="0" max="14" min="14" style="1" width="9.14"/>
    <col collapsed="false" customWidth="true" hidden="false" outlineLevel="0" max="15" min="15" style="1" width="5.41"/>
    <col collapsed="false" customWidth="true" hidden="false" outlineLevel="0" max="16" min="16" style="1" width="2.7"/>
    <col collapsed="false" customWidth="false" hidden="false" outlineLevel="0" max="17" min="17" style="1" width="9.14"/>
    <col collapsed="false" customWidth="true" hidden="false" outlineLevel="0" max="19" min="18" style="1" width="1.7"/>
    <col collapsed="false" customWidth="true" hidden="false" outlineLevel="0" max="21" min="20" style="1" width="0.7"/>
    <col collapsed="false" customWidth="false" hidden="true" outlineLevel="0" max="257" min="22" style="1" width="9.14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664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fals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5"/>
      <c r="L6" s="15"/>
      <c r="M6" s="15"/>
      <c r="N6" s="18"/>
      <c r="O6" s="18"/>
      <c r="P6" s="18"/>
      <c r="Q6" s="18"/>
      <c r="R6" s="19"/>
      <c r="S6" s="19"/>
      <c r="T6" s="11"/>
    </row>
    <row r="7" customFormat="false" ht="14.25" hidden="false" customHeight="fals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9"/>
      <c r="L7" s="19"/>
      <c r="M7" s="19"/>
      <c r="N7" s="19"/>
      <c r="O7" s="19"/>
      <c r="P7" s="19"/>
      <c r="Q7" s="19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</row>
    <row r="9" customFormat="false" ht="12.7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>100</v>
      </c>
      <c r="H10" s="28" t="n">
        <f aca="false">ANO_ANALISE</f>
        <v>2010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10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>100</v>
      </c>
      <c r="H11" s="28" t="n">
        <f aca="false">ANO_L1-1</f>
        <v>2009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 t="s">
        <v>15</v>
      </c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>100</v>
      </c>
      <c r="H12" s="28"/>
      <c r="I12" s="29" t="e">
        <f aca="false">IF(F12&lt;&gt;0,"Ligação activa","Falha na Ligação")</f>
        <v>#VALUE!</v>
      </c>
      <c r="J12" s="15"/>
      <c r="K12" s="30" t="s">
        <v>17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>100</v>
      </c>
      <c r="H13" s="28"/>
      <c r="I13" s="29" t="e">
        <f aca="false">IF(F13&lt;&gt;0,"Ligação activa","Falha na Ligação")</f>
        <v>#VALUE!</v>
      </c>
      <c r="J13" s="15"/>
      <c r="K13" s="30" t="s">
        <v>19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20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>100</v>
      </c>
      <c r="H14" s="28"/>
      <c r="I14" s="29" t="e">
        <f aca="false">IF(F14&lt;&gt;0,"Ligação activa","Falha na Ligação")</f>
        <v>#VALUE!</v>
      </c>
      <c r="J14" s="15"/>
      <c r="K14" s="30" t="s">
        <v>21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2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>100</v>
      </c>
      <c r="H15" s="28"/>
      <c r="I15" s="29" t="e">
        <f aca="false">IF(F15&lt;&gt;0,"Ligação activa","Falha na Ligação")</f>
        <v>#VALUE!</v>
      </c>
      <c r="J15" s="15"/>
      <c r="K15" s="30" t="s">
        <v>23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4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>100</v>
      </c>
      <c r="H16" s="28"/>
      <c r="I16" s="29" t="e">
        <f aca="false">IF(F16&lt;&gt;0,"Ligação activa","Falha na Ligação")</f>
        <v>#VALUE!</v>
      </c>
      <c r="J16" s="15"/>
      <c r="K16" s="30" t="s">
        <v>25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6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>100</v>
      </c>
      <c r="H17" s="28"/>
      <c r="I17" s="29" t="e">
        <f aca="false">IF(F17&lt;&gt;0,"Ligação activa","Falha na Ligação")</f>
        <v>#VALUE!</v>
      </c>
      <c r="J17" s="15"/>
      <c r="K17" s="30" t="s">
        <v>27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8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>100</v>
      </c>
      <c r="H18" s="28"/>
      <c r="I18" s="29" t="e">
        <f aca="false">IF(F18&lt;&gt;0,"Ligação activa","Falha na Ligação")</f>
        <v>#VALUE!</v>
      </c>
      <c r="J18" s="15"/>
      <c r="K18" s="30" t="s">
        <v>29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30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>100</v>
      </c>
      <c r="H19" s="28"/>
      <c r="I19" s="29" t="e">
        <f aca="false">IF(F19&lt;&gt;0,"Ligação activa","Falha na Ligação")</f>
        <v>#VALUE!</v>
      </c>
      <c r="J19" s="15"/>
      <c r="K19" s="30" t="s">
        <v>31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8776" objects="true" scenarios="true"/>
  <mergeCells count="20">
    <mergeCell ref="D4:K4"/>
    <mergeCell ref="L4:M4"/>
    <mergeCell ref="N4:S4"/>
    <mergeCell ref="D6:I6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05660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3" activeCellId="0" sqref="E23"/>
    </sheetView>
  </sheetViews>
  <sheetFormatPr defaultColWidth="9.0546875" defaultRowHeight="13.5" zeroHeight="true" outlineLevelRow="0" outlineLevelCol="0"/>
  <cols>
    <col collapsed="false" customWidth="true" hidden="false" outlineLevel="0" max="1" min="1" style="0" width="6.85"/>
    <col collapsed="false" customWidth="true" hidden="false" outlineLevel="0" max="2" min="2" style="42" width="4.85"/>
    <col collapsed="false" customWidth="true" hidden="false" outlineLevel="0" max="3" min="3" style="43" width="2.7"/>
    <col collapsed="false" customWidth="true" hidden="false" outlineLevel="0" max="4" min="4" style="43" width="4.28"/>
    <col collapsed="false" customWidth="true" hidden="false" outlineLevel="0" max="5" min="5" style="43" width="68.99"/>
    <col collapsed="false" customWidth="true" hidden="false" outlineLevel="0" max="6" min="6" style="43" width="9.14"/>
    <col collapsed="false" customWidth="true" hidden="false" outlineLevel="0" max="7" min="7" style="44" width="11.28"/>
    <col collapsed="false" customWidth="true" hidden="false" outlineLevel="0" max="8" min="8" style="43" width="11.28"/>
    <col collapsed="false" customWidth="true" hidden="false" outlineLevel="0" max="9" min="9" style="43" width="3.28"/>
    <col collapsed="false" customWidth="false" hidden="true" outlineLevel="0" max="257" min="10" style="43" width="9.06"/>
    <col collapsed="false" customWidth="false" hidden="true" outlineLevel="0" max="16384" min="258" style="0" width="9.06"/>
  </cols>
  <sheetData>
    <row r="1" customFormat="false" ht="14.25" hidden="false" customHeight="false" outlineLevel="0" collapsed="false">
      <c r="G1" s="45" t="s">
        <v>32</v>
      </c>
      <c r="H1" s="46" t="s">
        <v>33</v>
      </c>
    </row>
    <row r="2" customFormat="false" ht="14.25" hidden="false" customHeight="false" outlineLevel="0" collapsed="false">
      <c r="C2" s="47"/>
      <c r="D2" s="48" t="e">
        <f aca="false">EMP_NOME</f>
        <v>#VALUE!</v>
      </c>
      <c r="E2" s="49"/>
      <c r="F2" s="49"/>
      <c r="G2" s="50"/>
      <c r="H2" s="51"/>
    </row>
    <row r="3" customFormat="false" ht="13.5" hidden="false" customHeight="false" outlineLevel="0" collapsed="false">
      <c r="C3" s="52"/>
      <c r="D3" s="53" t="e">
        <f aca="false">"NIF:"&amp;EMP_CTR</f>
        <v>#VALUE!</v>
      </c>
      <c r="E3" s="54"/>
      <c r="F3" s="54"/>
      <c r="G3" s="55"/>
      <c r="H3" s="56"/>
    </row>
    <row r="4" customFormat="false" ht="24.75" hidden="false" customHeight="true" outlineLevel="0" collapsed="false">
      <c r="C4" s="57" t="s">
        <v>34</v>
      </c>
      <c r="D4" s="57"/>
      <c r="E4" s="57"/>
      <c r="F4" s="57"/>
      <c r="G4" s="57"/>
      <c r="H4" s="57"/>
    </row>
    <row r="5" customFormat="false" ht="15" hidden="false" customHeight="true" outlineLevel="0" collapsed="false">
      <c r="C5" s="58"/>
      <c r="D5" s="59"/>
      <c r="E5" s="59"/>
      <c r="F5" s="59"/>
      <c r="G5" s="60"/>
      <c r="H5" s="61"/>
    </row>
    <row r="6" customFormat="false" ht="21" hidden="false" customHeight="true" outlineLevel="0" collapsed="false">
      <c r="C6" s="62" t="s">
        <v>35</v>
      </c>
      <c r="D6" s="62"/>
      <c r="E6" s="62"/>
      <c r="F6" s="63" t="s">
        <v>36</v>
      </c>
      <c r="G6" s="64" t="s">
        <v>37</v>
      </c>
      <c r="H6" s="64"/>
    </row>
    <row r="7" customFormat="false" ht="27" hidden="false" customHeight="true" outlineLevel="0" collapsed="false">
      <c r="C7" s="62"/>
      <c r="D7" s="62"/>
      <c r="E7" s="62"/>
      <c r="F7" s="63"/>
      <c r="G7" s="65" t="n">
        <f aca="false">ANO_L1</f>
        <v>2010</v>
      </c>
      <c r="H7" s="66" t="n">
        <f aca="false">ANO_L2</f>
        <v>2009</v>
      </c>
    </row>
    <row r="8" customFormat="false" ht="17.25" hidden="false" customHeight="true" outlineLevel="0" collapsed="false">
      <c r="B8" s="67"/>
      <c r="C8" s="68"/>
      <c r="D8" s="69"/>
      <c r="E8" s="69"/>
      <c r="F8" s="70"/>
      <c r="G8" s="71"/>
      <c r="H8" s="72"/>
    </row>
    <row r="9" customFormat="false" ht="17.25" hidden="false" customHeight="true" outlineLevel="0" collapsed="false">
      <c r="B9" s="67" t="s">
        <v>38</v>
      </c>
      <c r="C9" s="73"/>
      <c r="D9" s="74" t="s">
        <v>39</v>
      </c>
      <c r="E9" s="74"/>
      <c r="F9" s="71"/>
      <c r="G9" s="75" t="e">
        <f aca="false">SUMIF(QUADRO,$B9&amp;G$1,VALORES)</f>
        <v>#VALUE!</v>
      </c>
      <c r="H9" s="76" t="e">
        <f aca="false">SUMIF(QUADRO,$B9&amp;H$1,VALORES)</f>
        <v>#VALUE!</v>
      </c>
    </row>
    <row r="10" customFormat="false" ht="17.25" hidden="false" customHeight="true" outlineLevel="0" collapsed="false">
      <c r="B10" s="67" t="s">
        <v>40</v>
      </c>
      <c r="C10" s="73"/>
      <c r="D10" s="74" t="s">
        <v>41</v>
      </c>
      <c r="E10" s="74"/>
      <c r="F10" s="71"/>
      <c r="G10" s="75" t="e">
        <f aca="false">SUMIF(QUADRO,$B10&amp;G$1,VALORES)</f>
        <v>#VALUE!</v>
      </c>
      <c r="H10" s="76" t="n">
        <f aca="false">SUMIF(QUADRO,$B10&amp;H$1,VALORES)</f>
        <v>0</v>
      </c>
    </row>
    <row r="11" customFormat="false" ht="17.25" hidden="false" customHeight="true" outlineLevel="0" collapsed="false">
      <c r="B11" s="67" t="s">
        <v>42</v>
      </c>
      <c r="C11" s="73"/>
      <c r="D11" s="74" t="s">
        <v>43</v>
      </c>
      <c r="E11" s="74"/>
      <c r="F11" s="71"/>
      <c r="G11" s="75" t="e">
        <f aca="false">SUMIF(QUADRO,$B11&amp;G$1,VALORES)</f>
        <v>#VALUE!</v>
      </c>
      <c r="H11" s="76" t="n">
        <f aca="false">SUMIF(QUADRO,$B11&amp;H$1,VALORES)</f>
        <v>0</v>
      </c>
    </row>
    <row r="12" customFormat="false" ht="17.25" hidden="false" customHeight="true" outlineLevel="0" collapsed="false">
      <c r="B12" s="67" t="s">
        <v>44</v>
      </c>
      <c r="C12" s="73"/>
      <c r="D12" s="74" t="s">
        <v>45</v>
      </c>
      <c r="E12" s="74"/>
      <c r="F12" s="71"/>
      <c r="G12" s="75" t="e">
        <f aca="false">SUMIF(QUADRO,$B12&amp;G$1,VALORES)</f>
        <v>#VALUE!</v>
      </c>
      <c r="H12" s="76" t="n">
        <f aca="false">SUMIF(QUADRO,$B12&amp;H$1,VALORES)</f>
        <v>0</v>
      </c>
    </row>
    <row r="13" customFormat="false" ht="17.25" hidden="false" customHeight="true" outlineLevel="0" collapsed="false">
      <c r="B13" s="67" t="s">
        <v>46</v>
      </c>
      <c r="C13" s="73"/>
      <c r="D13" s="74" t="s">
        <v>47</v>
      </c>
      <c r="E13" s="74"/>
      <c r="F13" s="71"/>
      <c r="G13" s="75" t="e">
        <f aca="false">SUMIF(QUADRO,$B13&amp;G$1,VALORES)</f>
        <v>#VALUE!</v>
      </c>
      <c r="H13" s="76" t="n">
        <f aca="false">SUMIF(QUADRO,$B13&amp;H$1,VALORES)</f>
        <v>0</v>
      </c>
    </row>
    <row r="14" customFormat="false" ht="17.25" hidden="false" customHeight="true" outlineLevel="0" collapsed="false">
      <c r="B14" s="67" t="s">
        <v>48</v>
      </c>
      <c r="C14" s="73"/>
      <c r="D14" s="74" t="s">
        <v>49</v>
      </c>
      <c r="E14" s="74"/>
      <c r="F14" s="71"/>
      <c r="G14" s="75" t="e">
        <f aca="false">SUMIF(QUADRO,$B14&amp;G$1,VALORES)</f>
        <v>#VALUE!</v>
      </c>
      <c r="H14" s="76" t="n">
        <f aca="false">SUMIF(QUADRO,$B14&amp;H$1,VALORES)</f>
        <v>0</v>
      </c>
    </row>
    <row r="15" customFormat="false" ht="17.25" hidden="false" customHeight="true" outlineLevel="0" collapsed="false">
      <c r="B15" s="67" t="s">
        <v>50</v>
      </c>
      <c r="C15" s="73"/>
      <c r="D15" s="74" t="s">
        <v>51</v>
      </c>
      <c r="E15" s="74"/>
      <c r="F15" s="71"/>
      <c r="G15" s="75" t="e">
        <f aca="false">SUMIF(QUADRO,$B15&amp;G$1,VALORES)</f>
        <v>#VALUE!</v>
      </c>
      <c r="H15" s="76" t="n">
        <f aca="false">SUMIF(QUADRO,$B15&amp;H$1,VALORES)</f>
        <v>0</v>
      </c>
    </row>
    <row r="16" customFormat="false" ht="17.25" hidden="false" customHeight="true" outlineLevel="0" collapsed="false">
      <c r="B16" s="67" t="s">
        <v>52</v>
      </c>
      <c r="C16" s="73"/>
      <c r="D16" s="74" t="s">
        <v>53</v>
      </c>
      <c r="E16" s="74"/>
      <c r="F16" s="71"/>
      <c r="G16" s="75" t="e">
        <f aca="false">SUMIF(QUADRO,$B16&amp;G$1,VALORES)</f>
        <v>#VALUE!</v>
      </c>
      <c r="H16" s="76" t="n">
        <f aca="false">SUMIF(QUADRO,$B16&amp;H$1,VALORES)</f>
        <v>0</v>
      </c>
    </row>
    <row r="17" customFormat="false" ht="17.25" hidden="false" customHeight="true" outlineLevel="0" collapsed="false">
      <c r="B17" s="67" t="s">
        <v>54</v>
      </c>
      <c r="C17" s="73"/>
      <c r="D17" s="74" t="s">
        <v>55</v>
      </c>
      <c r="E17" s="74"/>
      <c r="F17" s="71"/>
      <c r="G17" s="75" t="e">
        <f aca="false">SUMIF(QUADRO,$B17&amp;G$1,VALORES)</f>
        <v>#VALUE!</v>
      </c>
      <c r="H17" s="76" t="n">
        <f aca="false">SUMIF(QUADRO,$B17&amp;H$1,VALORES)</f>
        <v>0</v>
      </c>
    </row>
    <row r="18" customFormat="false" ht="17.25" hidden="false" customHeight="true" outlineLevel="0" collapsed="false">
      <c r="B18" s="67" t="s">
        <v>56</v>
      </c>
      <c r="C18" s="73"/>
      <c r="D18" s="74" t="s">
        <v>57</v>
      </c>
      <c r="E18" s="74"/>
      <c r="F18" s="71"/>
      <c r="G18" s="75" t="e">
        <f aca="false">SUMIF(QUADRO,$B18&amp;G$1,VALORES)</f>
        <v>#VALUE!</v>
      </c>
      <c r="H18" s="76" t="n">
        <f aca="false">SUMIF(QUADRO,$B18&amp;H$1,VALORES)</f>
        <v>0</v>
      </c>
    </row>
    <row r="19" customFormat="false" ht="17.25" hidden="false" customHeight="true" outlineLevel="0" collapsed="false">
      <c r="B19" s="67" t="s">
        <v>58</v>
      </c>
      <c r="C19" s="73"/>
      <c r="D19" s="74" t="s">
        <v>59</v>
      </c>
      <c r="E19" s="74"/>
      <c r="F19" s="71"/>
      <c r="G19" s="75" t="e">
        <f aca="false">SUMIF(QUADRO,$B19&amp;G$1,VALORES)</f>
        <v>#VALUE!</v>
      </c>
      <c r="H19" s="76" t="n">
        <f aca="false">SUMIF(QUADRO,$B19&amp;H$1,VALORES)</f>
        <v>0</v>
      </c>
    </row>
    <row r="20" customFormat="false" ht="17.25" hidden="false" customHeight="true" outlineLevel="0" collapsed="false">
      <c r="B20" s="67" t="s">
        <v>60</v>
      </c>
      <c r="C20" s="73"/>
      <c r="D20" s="74" t="s">
        <v>61</v>
      </c>
      <c r="E20" s="74"/>
      <c r="F20" s="71"/>
      <c r="G20" s="75" t="e">
        <f aca="false">SUMIF(QUADRO,$B20&amp;G$1,VALORES)</f>
        <v>#VALUE!</v>
      </c>
      <c r="H20" s="76" t="n">
        <f aca="false">SUMIF(QUADRO,$B20&amp;H$1,VALORES)</f>
        <v>0</v>
      </c>
    </row>
    <row r="21" customFormat="false" ht="17.25" hidden="false" customHeight="true" outlineLevel="0" collapsed="false">
      <c r="B21" s="67" t="s">
        <v>62</v>
      </c>
      <c r="C21" s="73"/>
      <c r="D21" s="74" t="s">
        <v>63</v>
      </c>
      <c r="E21" s="74"/>
      <c r="F21" s="71"/>
      <c r="G21" s="75" t="e">
        <f aca="false">SUMIF(QUADRO,$B21&amp;G$1,VALORES)</f>
        <v>#VALUE!</v>
      </c>
      <c r="H21" s="76" t="n">
        <f aca="false">SUMIF(QUADRO,$B21&amp;H$1,VALORES)</f>
        <v>0</v>
      </c>
    </row>
    <row r="22" customFormat="false" ht="17.25" hidden="false" customHeight="true" outlineLevel="0" collapsed="false">
      <c r="B22" s="67" t="s">
        <v>64</v>
      </c>
      <c r="C22" s="73"/>
      <c r="D22" s="74" t="s">
        <v>65</v>
      </c>
      <c r="E22" s="74"/>
      <c r="F22" s="71"/>
      <c r="G22" s="75" t="e">
        <f aca="false">SUMIF(QUADRO,$B22&amp;G$1,VALORES)</f>
        <v>#VALUE!</v>
      </c>
      <c r="H22" s="76" t="n">
        <f aca="false">SUMIF(QUADRO,$B22&amp;H$1,VALORES)</f>
        <v>0</v>
      </c>
    </row>
    <row r="23" customFormat="false" ht="17.25" hidden="false" customHeight="true" outlineLevel="0" collapsed="false">
      <c r="B23" s="67" t="s">
        <v>66</v>
      </c>
      <c r="C23" s="73"/>
      <c r="D23" s="74" t="s">
        <v>67</v>
      </c>
      <c r="E23" s="74"/>
      <c r="F23" s="71"/>
      <c r="G23" s="75" t="e">
        <f aca="false">SUMIF(QUADRO,$B23&amp;G$1,VALORES)</f>
        <v>#VALUE!</v>
      </c>
      <c r="H23" s="76" t="n">
        <f aca="false">SUMIF(QUADRO,$B23&amp;H$1,VALORES)</f>
        <v>0</v>
      </c>
    </row>
    <row r="24" s="83" customFormat="true" ht="27" hidden="false" customHeight="true" outlineLevel="0" collapsed="false">
      <c r="A24" s="0"/>
      <c r="B24" s="67"/>
      <c r="C24" s="77"/>
      <c r="D24" s="78"/>
      <c r="E24" s="79" t="s">
        <v>68</v>
      </c>
      <c r="F24" s="80"/>
      <c r="G24" s="81" t="e">
        <f aca="false">SUM(G9:G23)</f>
        <v>#VALUE!</v>
      </c>
      <c r="H24" s="82" t="e">
        <f aca="false">SUM(H9:H23)</f>
        <v>#VALUE!</v>
      </c>
    </row>
    <row r="25" customFormat="false" ht="17.25" hidden="false" customHeight="true" outlineLevel="0" collapsed="false">
      <c r="B25" s="67" t="s">
        <v>69</v>
      </c>
      <c r="C25" s="73"/>
      <c r="D25" s="74" t="s">
        <v>70</v>
      </c>
      <c r="E25" s="74"/>
      <c r="F25" s="71"/>
      <c r="G25" s="75" t="e">
        <f aca="false">SUMIF(QUADRO,$B25&amp;G$1,VALORES)</f>
        <v>#VALUE!</v>
      </c>
      <c r="H25" s="76" t="n">
        <f aca="false">SUMIF(QUADRO,$B25&amp;H$1,VALORES)</f>
        <v>0</v>
      </c>
    </row>
    <row r="26" customFormat="false" ht="17.25" hidden="false" customHeight="true" outlineLevel="0" collapsed="false">
      <c r="B26" s="67" t="s">
        <v>71</v>
      </c>
      <c r="C26" s="73"/>
      <c r="D26" s="74" t="s">
        <v>72</v>
      </c>
      <c r="E26" s="74"/>
      <c r="F26" s="71"/>
      <c r="G26" s="75" t="e">
        <f aca="false">SUMIF(QUADRO,$B26&amp;G$1,VALORES)</f>
        <v>#VALUE!</v>
      </c>
      <c r="H26" s="76" t="n">
        <f aca="false">SUMIF(QUADRO,$B26&amp;H$1,VALORES)</f>
        <v>0</v>
      </c>
    </row>
    <row r="27" s="83" customFormat="true" ht="27" hidden="false" customHeight="true" outlineLevel="0" collapsed="false">
      <c r="A27" s="0"/>
      <c r="B27" s="67"/>
      <c r="C27" s="77"/>
      <c r="D27" s="78"/>
      <c r="E27" s="79" t="s">
        <v>73</v>
      </c>
      <c r="F27" s="80"/>
      <c r="G27" s="81" t="e">
        <f aca="false">SUM(G24:G26)</f>
        <v>#VALUE!</v>
      </c>
      <c r="H27" s="82" t="e">
        <f aca="false">SUM(H24:H26)</f>
        <v>#VALUE!</v>
      </c>
    </row>
    <row r="28" customFormat="false" ht="17.25" hidden="false" customHeight="true" outlineLevel="0" collapsed="false">
      <c r="B28" s="67" t="s">
        <v>74</v>
      </c>
      <c r="C28" s="73"/>
      <c r="D28" s="74" t="s">
        <v>75</v>
      </c>
      <c r="E28" s="74"/>
      <c r="F28" s="71"/>
      <c r="G28" s="75" t="e">
        <f aca="false">SUMIF(QUADRO,$B28&amp;G$1,VALORES)</f>
        <v>#VALUE!</v>
      </c>
      <c r="H28" s="76" t="n">
        <f aca="false">SUMIF(QUADRO,$B28&amp;H$1,VALORES)</f>
        <v>0</v>
      </c>
    </row>
    <row r="29" customFormat="false" ht="17.25" hidden="false" customHeight="true" outlineLevel="0" collapsed="false">
      <c r="B29" s="67" t="s">
        <v>76</v>
      </c>
      <c r="C29" s="73"/>
      <c r="D29" s="74" t="s">
        <v>77</v>
      </c>
      <c r="E29" s="74"/>
      <c r="F29" s="71"/>
      <c r="G29" s="75" t="e">
        <f aca="false">SUMIF(QUADRO,$B29&amp;G$1,VALORES)</f>
        <v>#VALUE!</v>
      </c>
      <c r="H29" s="76" t="n">
        <f aca="false">SUMIF(QUADRO,$B29&amp;H$1,VALORES)</f>
        <v>0</v>
      </c>
    </row>
    <row r="30" s="83" customFormat="true" ht="27" hidden="false" customHeight="true" outlineLevel="0" collapsed="false">
      <c r="A30" s="0"/>
      <c r="B30" s="67"/>
      <c r="C30" s="77"/>
      <c r="D30" s="78"/>
      <c r="E30" s="79" t="s">
        <v>78</v>
      </c>
      <c r="F30" s="80"/>
      <c r="G30" s="81" t="e">
        <f aca="false">SUM(G27:G29)</f>
        <v>#VALUE!</v>
      </c>
      <c r="H30" s="82" t="e">
        <f aca="false">SUM(H27:H29)</f>
        <v>#VALUE!</v>
      </c>
    </row>
    <row r="31" customFormat="false" ht="17.25" hidden="false" customHeight="true" outlineLevel="0" collapsed="false">
      <c r="B31" s="67" t="s">
        <v>79</v>
      </c>
      <c r="C31" s="73"/>
      <c r="D31" s="74" t="s">
        <v>80</v>
      </c>
      <c r="E31" s="74"/>
      <c r="F31" s="71"/>
      <c r="G31" s="75" t="e">
        <f aca="false">SUMIF(QUADRO,$B31&amp;G$1,VALORES)</f>
        <v>#VALUE!</v>
      </c>
      <c r="H31" s="76" t="n">
        <f aca="false">SUMIF(QUADRO,$B31&amp;H$1,VALORES)</f>
        <v>0</v>
      </c>
    </row>
    <row r="32" s="83" customFormat="true" ht="27" hidden="false" customHeight="true" outlineLevel="0" collapsed="false">
      <c r="A32" s="0"/>
      <c r="B32" s="67"/>
      <c r="C32" s="84"/>
      <c r="D32" s="85"/>
      <c r="E32" s="86" t="s">
        <v>81</v>
      </c>
      <c r="F32" s="87"/>
      <c r="G32" s="88" t="e">
        <f aca="false">SUM(G30:G31)</f>
        <v>#VALUE!</v>
      </c>
      <c r="H32" s="89" t="e">
        <f aca="false">SUM(H30:H31)</f>
        <v>#VALUE!</v>
      </c>
    </row>
    <row r="33" customFormat="false" ht="26.25" hidden="false" customHeight="true" outlineLevel="0" collapsed="false">
      <c r="B33" s="90" t="s">
        <v>82</v>
      </c>
      <c r="C33" s="91"/>
      <c r="D33" s="91" t="s">
        <v>83</v>
      </c>
      <c r="E33" s="91"/>
      <c r="F33" s="92" t="e">
        <f aca="false">IF(G32=G33,"OK","ERRO")</f>
        <v>#VALUE!</v>
      </c>
      <c r="G33" s="93" t="e">
        <f aca="false">SUMIF(QUADRO,$B33&amp;G$1,VALORES)</f>
        <v>#VALUE!</v>
      </c>
      <c r="H33" s="94"/>
    </row>
  </sheetData>
  <sheetProtection sheet="true" password="cc0e" objects="true" scenarios="true"/>
  <mergeCells count="4">
    <mergeCell ref="C4:H4"/>
    <mergeCell ref="C6:E7"/>
    <mergeCell ref="F6:F7"/>
    <mergeCell ref="G6:H6"/>
  </mergeCells>
  <conditionalFormatting sqref="G33">
    <cfRule type="cellIs" priority="2" operator="notEqual" aboveAverage="0" equalAverage="0" bottom="0" percent="0" rank="0" text="" dxfId="1">
      <formula>$G$32</formula>
    </cfRule>
  </conditionalFormatting>
  <printOptions headings="false" gridLines="false" gridLinesSet="true" horizontalCentered="false" verticalCentered="false"/>
  <pageMargins left="0.659722222222222" right="0.370138888888889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ListaMacros.ActivarLigacoes">
                <anchor moveWithCells="true" sizeWithCells="false">
                  <from>
                    <xdr:col>0</xdr:col>
                    <xdr:colOff>60480</xdr:colOff>
                    <xdr:row>0</xdr:row>
                    <xdr:rowOff>47520</xdr:rowOff>
                  </from>
                  <to>
                    <xdr:col>1</xdr:col>
                    <xdr:colOff>21096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ListaMacros.OnHelp">
                <anchor moveWithCells="true" sizeWithCells="false">
                  <from>
                    <xdr:col>0</xdr:col>
                    <xdr:colOff>60480</xdr:colOff>
                    <xdr:row>3</xdr:row>
                    <xdr:rowOff>47880</xdr:rowOff>
                  </from>
                  <to>
                    <xdr:col>1</xdr:col>
                    <xdr:colOff>21096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3.5" zeroHeight="true" outlineLevelRow="0" outlineLevelCol="0"/>
  <cols>
    <col collapsed="false" customWidth="true" hidden="false" outlineLevel="0" max="1" min="1" style="95" width="1.41"/>
    <col collapsed="false" customWidth="true" hidden="false" outlineLevel="0" max="2" min="2" style="96" width="5.28"/>
    <col collapsed="false" customWidth="true" hidden="false" outlineLevel="0" max="3" min="3" style="96" width="6.85"/>
    <col collapsed="false" customWidth="true" hidden="false" outlineLevel="0" max="4" min="4" style="97" width="6.7"/>
    <col collapsed="false" customWidth="true" hidden="true" outlineLevel="0" max="5" min="5" style="98" width="2.28"/>
    <col collapsed="false" customWidth="true" hidden="false" outlineLevel="0" max="6" min="6" style="99" width="3.7"/>
    <col collapsed="false" customWidth="true" hidden="true" outlineLevel="0" max="7" min="7" style="98" width="2.56"/>
    <col collapsed="false" customWidth="true" hidden="false" outlineLevel="0" max="8" min="8" style="95" width="32.7"/>
    <col collapsed="false" customWidth="true" hidden="false" outlineLevel="0" max="9" min="9" style="96" width="4.28"/>
    <col collapsed="false" customWidth="true" hidden="false" outlineLevel="0" max="10" min="10" style="96" width="3.14"/>
    <col collapsed="false" customWidth="true" hidden="false" outlineLevel="0" max="11" min="11" style="96" width="3.99"/>
    <col collapsed="false" customWidth="true" hidden="false" outlineLevel="0" max="12" min="12" style="100" width="7.42"/>
    <col collapsed="false" customWidth="true" hidden="true" outlineLevel="0" max="13" min="13" style="96" width="9.85"/>
    <col collapsed="false" customWidth="false" hidden="true" outlineLevel="0" max="15" min="14" style="0" width="9.06"/>
    <col collapsed="false" customWidth="true" hidden="true" outlineLevel="0" max="16" min="16" style="96" width="2.7"/>
    <col collapsed="false" customWidth="true" hidden="true" outlineLevel="0" max="17" min="17" style="96" width="3.28"/>
    <col collapsed="false" customWidth="true" hidden="false" outlineLevel="0" max="18" min="18" style="96" width="6.28"/>
    <col collapsed="false" customWidth="true" hidden="false" outlineLevel="0" max="19" min="19" style="101" width="8.56"/>
    <col collapsed="false" customWidth="true" hidden="false" outlineLevel="0" max="20" min="20" style="102" width="38.28"/>
    <col collapsed="false" customWidth="true" hidden="false" outlineLevel="0" max="21" min="21" style="95" width="4.7"/>
    <col collapsed="false" customWidth="false" hidden="true" outlineLevel="0" max="257" min="22" style="95" width="9.06"/>
    <col collapsed="false" customWidth="false" hidden="true" outlineLevel="0" max="16384" min="258" style="0" width="9.06"/>
  </cols>
  <sheetData>
    <row r="1" customFormat="false" ht="13.5" hidden="false" customHeight="false" outlineLevel="0" collapsed="false">
      <c r="T1" s="97"/>
    </row>
    <row r="2" customFormat="false" ht="13.5" hidden="false" customHeight="false" outlineLevel="0" collapsed="false">
      <c r="T2" s="97"/>
    </row>
    <row r="3" customFormat="false" ht="13.5" hidden="false" customHeight="false" outlineLevel="0" collapsed="false">
      <c r="T3" s="97"/>
    </row>
    <row r="4" s="100" customFormat="true" ht="12.75" hidden="false" customHeight="false" outlineLevel="0" collapsed="false">
      <c r="B4" s="103" t="s">
        <v>84</v>
      </c>
      <c r="C4" s="103" t="s">
        <v>85</v>
      </c>
      <c r="D4" s="103" t="s">
        <v>86</v>
      </c>
      <c r="E4" s="104" t="s">
        <v>87</v>
      </c>
      <c r="F4" s="104" t="s">
        <v>88</v>
      </c>
      <c r="G4" s="104"/>
      <c r="H4" s="105" t="s">
        <v>89</v>
      </c>
      <c r="I4" s="103" t="s">
        <v>90</v>
      </c>
      <c r="J4" s="103" t="s">
        <v>91</v>
      </c>
      <c r="K4" s="103" t="s">
        <v>92</v>
      </c>
      <c r="L4" s="103" t="s">
        <v>93</v>
      </c>
      <c r="M4" s="103" t="s">
        <v>94</v>
      </c>
      <c r="P4" s="103" t="s">
        <v>95</v>
      </c>
      <c r="Q4" s="103"/>
      <c r="R4" s="103" t="s">
        <v>96</v>
      </c>
      <c r="S4" s="103" t="s">
        <v>97</v>
      </c>
      <c r="T4" s="103" t="s">
        <v>98</v>
      </c>
    </row>
    <row r="5" customFormat="false" ht="13.5" hidden="false" customHeight="false" outlineLevel="0" collapsed="false">
      <c r="B5" s="106" t="s">
        <v>38</v>
      </c>
      <c r="C5" s="106" t="s">
        <v>32</v>
      </c>
      <c r="D5" s="107" t="n">
        <v>71</v>
      </c>
      <c r="E5" s="108" t="e">
        <f aca="false">CONTAOK(D5,G5)</f>
        <v>#VALUE!</v>
      </c>
      <c r="F5" s="106" t="n">
        <v>1</v>
      </c>
      <c r="G5" s="108" t="e">
        <f aca="false">IF(F5=2,CTB2,CTB1)</f>
        <v>#VALUE!</v>
      </c>
      <c r="H5" s="109" t="e">
        <f aca="false">IF(D5,nomeconta(D5,G5),"")</f>
        <v>#VALUE!</v>
      </c>
      <c r="I5" s="106" t="n">
        <v>1</v>
      </c>
      <c r="J5" s="106" t="n">
        <v>12</v>
      </c>
      <c r="K5" s="106" t="s">
        <v>82</v>
      </c>
      <c r="L5" s="110" t="n">
        <f aca="false">IF(F5=2,ANO_L2,ANO_L1)</f>
        <v>2010</v>
      </c>
      <c r="M5" s="106" t="str">
        <f aca="false">B5&amp;C5</f>
        <v>A1A</v>
      </c>
      <c r="P5" s="111" t="n">
        <f aca="false">IF(AND(K5&lt;&gt;"D",K5&lt;&gt;"C",K5&lt;&gt;"S",K5&lt;&gt;"R"),0,1)</f>
        <v>1</v>
      </c>
      <c r="Q5" s="106" t="n">
        <f aca="false">IF(K5="S",0,IF(K5="D",1,IF(K5="C",2,3)))</f>
        <v>3</v>
      </c>
      <c r="R5" s="112" t="n">
        <v>-1</v>
      </c>
      <c r="S5" s="113" t="e">
        <f aca="false">IF(AND(P5=1,D5,H5&lt;&gt;"#N/A#",E5=1),AcumuladosPeriodo(D5,I5,J5,Q5,G5)*IF(R5=0,1,R5),0)</f>
        <v>#VALUE!</v>
      </c>
      <c r="T5" s="114" t="str">
        <f aca="false">IF(LEN(B5)=0,"",VLOOKUP(B5,MAPA_DR,3,FALSE()))</f>
        <v>Vendas e serviços prestados</v>
      </c>
    </row>
    <row r="6" customFormat="false" ht="13.5" hidden="false" customHeight="false" outlineLevel="0" collapsed="false">
      <c r="B6" s="106" t="s">
        <v>38</v>
      </c>
      <c r="C6" s="106" t="s">
        <v>32</v>
      </c>
      <c r="D6" s="107" t="n">
        <v>72</v>
      </c>
      <c r="E6" s="108" t="e">
        <f aca="false">CONTAOK(D6,G6)</f>
        <v>#VALUE!</v>
      </c>
      <c r="F6" s="106" t="n">
        <v>1</v>
      </c>
      <c r="G6" s="108" t="e">
        <f aca="false">IF(F6=2,CTB2,CTB1)</f>
        <v>#VALUE!</v>
      </c>
      <c r="H6" s="109" t="e">
        <f aca="false">IF(D6,nomeconta(D6,G6),"")</f>
        <v>#VALUE!</v>
      </c>
      <c r="I6" s="106" t="n">
        <v>1</v>
      </c>
      <c r="J6" s="106" t="n">
        <v>12</v>
      </c>
      <c r="K6" s="106" t="s">
        <v>82</v>
      </c>
      <c r="L6" s="110" t="n">
        <f aca="false">IF(F6=2,ANO_L2,ANO_L1)</f>
        <v>2010</v>
      </c>
      <c r="M6" s="106" t="str">
        <f aca="false">B6&amp;C6</f>
        <v>A1A</v>
      </c>
      <c r="P6" s="111" t="n">
        <f aca="false">IF(AND(K6&lt;&gt;"D",K6&lt;&gt;"C",K6&lt;&gt;"S",K6&lt;&gt;"R"),0,1)</f>
        <v>1</v>
      </c>
      <c r="Q6" s="106" t="n">
        <f aca="false">IF(K6="S",0,IF(K6="D",1,IF(K6="C",2,3)))</f>
        <v>3</v>
      </c>
      <c r="R6" s="112" t="n">
        <v>-1</v>
      </c>
      <c r="S6" s="113" t="e">
        <f aca="false">IF(AND(P6=1,D6,H6&lt;&gt;"#N/A#",E6=1),AcumuladosPeriodo(D6,I6,J6,Q6,G6)*IF(R6=0,1,R6),0)</f>
        <v>#VALUE!</v>
      </c>
      <c r="T6" s="114" t="str">
        <f aca="false">IF(LEN(B6)=0,"",VLOOKUP(B6,MAPA_DR,3,FALSE()))</f>
        <v>Vendas e serviços prestados</v>
      </c>
    </row>
    <row r="7" customFormat="false" ht="13.5" hidden="false" customHeight="false" outlineLevel="0" collapsed="false">
      <c r="B7" s="106" t="s">
        <v>40</v>
      </c>
      <c r="C7" s="106" t="s">
        <v>32</v>
      </c>
      <c r="D7" s="107" t="n">
        <v>75</v>
      </c>
      <c r="E7" s="108" t="e">
        <f aca="false">CONTAOK(D7,G7)</f>
        <v>#VALUE!</v>
      </c>
      <c r="F7" s="106" t="n">
        <v>1</v>
      </c>
      <c r="G7" s="108" t="e">
        <f aca="false">IF(F7=2,CTB2,CTB1)</f>
        <v>#VALUE!</v>
      </c>
      <c r="H7" s="109" t="e">
        <f aca="false">IF(D7,nomeconta(D7,G7),"")</f>
        <v>#VALUE!</v>
      </c>
      <c r="I7" s="106" t="n">
        <v>1</v>
      </c>
      <c r="J7" s="106" t="n">
        <v>12</v>
      </c>
      <c r="K7" s="106" t="s">
        <v>82</v>
      </c>
      <c r="L7" s="110" t="n">
        <f aca="false">IF(F7=2,ANO_L2,ANO_L1)</f>
        <v>2010</v>
      </c>
      <c r="M7" s="106" t="str">
        <f aca="false">B7&amp;C7</f>
        <v>A2A</v>
      </c>
      <c r="P7" s="111" t="n">
        <f aca="false">IF(AND(K7&lt;&gt;"D",K7&lt;&gt;"C",K7&lt;&gt;"S",K7&lt;&gt;"R"),0,1)</f>
        <v>1</v>
      </c>
      <c r="Q7" s="106" t="n">
        <f aca="false">IF(K7="S",0,IF(K7="D",1,IF(K7="C",2,3)))</f>
        <v>3</v>
      </c>
      <c r="R7" s="112" t="n">
        <v>-1</v>
      </c>
      <c r="S7" s="113" t="e">
        <f aca="false">IF(AND(P7=1,D7,H7&lt;&gt;"#N/A#",E7=1),AcumuladosPeriodo(D7,I7,J7,Q7,G7)*IF(R7=0,1,R7),0)</f>
        <v>#VALUE!</v>
      </c>
      <c r="T7" s="114" t="str">
        <f aca="false">IF(LEN(B7)=0,"",VLOOKUP(B7,MAPA_DR,3,FALSE()))</f>
        <v>Subsídios, doações e legados à exploração</v>
      </c>
    </row>
    <row r="8" customFormat="false" ht="13.5" hidden="false" customHeight="false" outlineLevel="0" collapsed="false">
      <c r="B8" s="106" t="s">
        <v>42</v>
      </c>
      <c r="C8" s="106" t="s">
        <v>32</v>
      </c>
      <c r="D8" s="107" t="n">
        <v>785</v>
      </c>
      <c r="E8" s="108" t="e">
        <f aca="false">CONTAOK(D8,G8)</f>
        <v>#VALUE!</v>
      </c>
      <c r="F8" s="106" t="n">
        <v>1</v>
      </c>
      <c r="G8" s="108" t="e">
        <f aca="false">IF(F8=2,CTB2,CTB1)</f>
        <v>#VALUE!</v>
      </c>
      <c r="H8" s="109" t="e">
        <f aca="false">IF(D8,nomeconta(D8,G8),"")</f>
        <v>#VALUE!</v>
      </c>
      <c r="I8" s="106" t="n">
        <v>1</v>
      </c>
      <c r="J8" s="106" t="n">
        <v>12</v>
      </c>
      <c r="K8" s="106" t="s">
        <v>82</v>
      </c>
      <c r="L8" s="110" t="n">
        <f aca="false">IF(F8=2,ANO_L2,ANO_L1)</f>
        <v>2010</v>
      </c>
      <c r="M8" s="106" t="str">
        <f aca="false">B8&amp;C8</f>
        <v>A3A</v>
      </c>
      <c r="P8" s="111" t="n">
        <f aca="false">IF(AND(K8&lt;&gt;"D",K8&lt;&gt;"C",K8&lt;&gt;"S",K8&lt;&gt;"R"),0,1)</f>
        <v>1</v>
      </c>
      <c r="Q8" s="106" t="n">
        <f aca="false">IF(K8="S",0,IF(K8="D",1,IF(K8="C",2,3)))</f>
        <v>3</v>
      </c>
      <c r="R8" s="112" t="n">
        <v>-1</v>
      </c>
      <c r="S8" s="113" t="e">
        <f aca="false">IF(AND(P8=1,D8,H8&lt;&gt;"#N/A#",E8=1),AcumuladosPeriodo(D8,I8,J8,Q8,G8)*IF(R8=0,1,R8),0)</f>
        <v>#VALUE!</v>
      </c>
      <c r="T8" s="114" t="str">
        <f aca="false">IF(LEN(B8)=0,"",VLOOKUP(B8,MAPA_DR,3,FALSE()))</f>
        <v>Ganhos/Perdas imputados de subsidiárias, associadas e empreendimentos conjuntos</v>
      </c>
    </row>
    <row r="9" customFormat="false" ht="13.5" hidden="false" customHeight="false" outlineLevel="0" collapsed="false">
      <c r="B9" s="106" t="s">
        <v>42</v>
      </c>
      <c r="C9" s="106" t="s">
        <v>32</v>
      </c>
      <c r="D9" s="107" t="n">
        <v>685</v>
      </c>
      <c r="E9" s="108" t="e">
        <f aca="false">CONTAOK(D9,G9)</f>
        <v>#VALUE!</v>
      </c>
      <c r="F9" s="106" t="n">
        <v>1</v>
      </c>
      <c r="G9" s="108" t="e">
        <f aca="false">IF(F9=2,CTB2,CTB1)</f>
        <v>#VALUE!</v>
      </c>
      <c r="H9" s="109" t="e">
        <f aca="false">IF(D9,nomeconta(D9,G9),"")</f>
        <v>#VALUE!</v>
      </c>
      <c r="I9" s="106" t="n">
        <v>1</v>
      </c>
      <c r="J9" s="106" t="n">
        <v>12</v>
      </c>
      <c r="K9" s="106" t="s">
        <v>82</v>
      </c>
      <c r="L9" s="110" t="n">
        <f aca="false">IF(F9=2,ANO_L2,ANO_L1)</f>
        <v>2010</v>
      </c>
      <c r="M9" s="106" t="str">
        <f aca="false">B9&amp;C9</f>
        <v>A3A</v>
      </c>
      <c r="P9" s="111" t="n">
        <f aca="false">IF(AND(K9&lt;&gt;"D",K9&lt;&gt;"C",K9&lt;&gt;"S",K9&lt;&gt;"R"),0,1)</f>
        <v>1</v>
      </c>
      <c r="Q9" s="106" t="n">
        <f aca="false">IF(K9="S",0,IF(K9="D",1,IF(K9="C",2,3)))</f>
        <v>3</v>
      </c>
      <c r="R9" s="112" t="n">
        <v>-1</v>
      </c>
      <c r="S9" s="113" t="e">
        <f aca="false">IF(AND(P9=1,D9,H9&lt;&gt;"#N/A#",E9=1),AcumuladosPeriodo(D9,I9,J9,Q9,G9)*IF(R9=0,1,R9),0)</f>
        <v>#VALUE!</v>
      </c>
      <c r="T9" s="114" t="str">
        <f aca="false">IF(LEN(B9)=0,"",VLOOKUP(B9,MAPA_DR,3,FALSE()))</f>
        <v>Ganhos/Perdas imputados de subsidiárias, associadas e empreendimentos conjuntos</v>
      </c>
    </row>
    <row r="10" customFormat="false" ht="13.5" hidden="false" customHeight="false" outlineLevel="0" collapsed="false">
      <c r="B10" s="106" t="s">
        <v>42</v>
      </c>
      <c r="C10" s="106" t="s">
        <v>32</v>
      </c>
      <c r="D10" s="107" t="n">
        <v>792</v>
      </c>
      <c r="E10" s="108" t="e">
        <f aca="false">CONTAOK(D10,G10)</f>
        <v>#VALUE!</v>
      </c>
      <c r="F10" s="106" t="n">
        <v>1</v>
      </c>
      <c r="G10" s="108" t="e">
        <f aca="false">IF(F10=2,CTB2,CTB1)</f>
        <v>#VALUE!</v>
      </c>
      <c r="H10" s="109" t="e">
        <f aca="false">IF(D10,nomeconta(D10,G10),"")</f>
        <v>#VALUE!</v>
      </c>
      <c r="I10" s="106" t="n">
        <v>1</v>
      </c>
      <c r="J10" s="106" t="n">
        <v>12</v>
      </c>
      <c r="K10" s="106" t="s">
        <v>82</v>
      </c>
      <c r="L10" s="110" t="n">
        <f aca="false">IF(F10=2,ANO_L2,ANO_L1)</f>
        <v>2010</v>
      </c>
      <c r="M10" s="106" t="str">
        <f aca="false">B10&amp;C10</f>
        <v>A3A</v>
      </c>
      <c r="P10" s="111" t="n">
        <f aca="false">IF(AND(K10&lt;&gt;"D",K10&lt;&gt;"C",K10&lt;&gt;"S",K10&lt;&gt;"R"),0,1)</f>
        <v>1</v>
      </c>
      <c r="Q10" s="106" t="n">
        <f aca="false">IF(K10="S",0,IF(K10="D",1,IF(K10="C",2,3)))</f>
        <v>3</v>
      </c>
      <c r="R10" s="112" t="n">
        <v>-1</v>
      </c>
      <c r="S10" s="113" t="e">
        <f aca="false">IF(AND(P10=1,D10,H10&lt;&gt;"#N/A#",E10=1),AcumuladosPeriodo(D10,I10,J10,Q10,G10)*IF(R10=0,1,R10),0)</f>
        <v>#VALUE!</v>
      </c>
      <c r="T10" s="114" t="str">
        <f aca="false">IF(LEN(B10)=0,"",VLOOKUP(B10,MAPA_DR,3,FALSE()))</f>
        <v>Ganhos/Perdas imputados de subsidiárias, associadas e empreendimentos conjuntos</v>
      </c>
    </row>
    <row r="11" customFormat="false" ht="13.5" hidden="false" customHeight="false" outlineLevel="0" collapsed="false">
      <c r="B11" s="106" t="s">
        <v>44</v>
      </c>
      <c r="C11" s="106" t="s">
        <v>32</v>
      </c>
      <c r="D11" s="107" t="n">
        <v>73</v>
      </c>
      <c r="E11" s="108" t="e">
        <f aca="false">CONTAOK(D11,G11)</f>
        <v>#VALUE!</v>
      </c>
      <c r="F11" s="106" t="n">
        <v>1</v>
      </c>
      <c r="G11" s="108" t="e">
        <f aca="false">IF(F11=2,CTB2,CTB1)</f>
        <v>#VALUE!</v>
      </c>
      <c r="H11" s="109" t="e">
        <f aca="false">IF(D11,nomeconta(D11,G11),"")</f>
        <v>#VALUE!</v>
      </c>
      <c r="I11" s="106" t="n">
        <v>1</v>
      </c>
      <c r="J11" s="106" t="n">
        <v>12</v>
      </c>
      <c r="K11" s="106" t="s">
        <v>82</v>
      </c>
      <c r="L11" s="110" t="n">
        <f aca="false">IF(F11=2,ANO_L2,ANO_L1)</f>
        <v>2010</v>
      </c>
      <c r="M11" s="106" t="str">
        <f aca="false">B11&amp;C11</f>
        <v>A4A</v>
      </c>
      <c r="P11" s="111" t="n">
        <f aca="false">IF(AND(K11&lt;&gt;"D",K11&lt;&gt;"C",K11&lt;&gt;"S",K11&lt;&gt;"R"),0,1)</f>
        <v>1</v>
      </c>
      <c r="Q11" s="106" t="n">
        <f aca="false">IF(K11="S",0,IF(K11="D",1,IF(K11="C",2,3)))</f>
        <v>3</v>
      </c>
      <c r="R11" s="112" t="n">
        <v>-1</v>
      </c>
      <c r="S11" s="113" t="e">
        <f aca="false">IF(AND(P11=1,D11,H11&lt;&gt;"#N/A#",E11=1),AcumuladosPeriodo(D11,I11,J11,Q11,G11)*IF(R11=0,1,R11),0)</f>
        <v>#VALUE!</v>
      </c>
      <c r="T11" s="114" t="str">
        <f aca="false">IF(LEN(B11)=0,"",VLOOKUP(B11,MAPA_DR,3,FALSE()))</f>
        <v>Variação dos inventários na produção</v>
      </c>
    </row>
    <row r="12" customFormat="false" ht="13.5" hidden="false" customHeight="false" outlineLevel="0" collapsed="false">
      <c r="B12" s="106" t="s">
        <v>46</v>
      </c>
      <c r="C12" s="106" t="s">
        <v>32</v>
      </c>
      <c r="D12" s="107" t="n">
        <v>74</v>
      </c>
      <c r="E12" s="108" t="e">
        <f aca="false">CONTAOK(D12,G12)</f>
        <v>#VALUE!</v>
      </c>
      <c r="F12" s="106" t="n">
        <v>1</v>
      </c>
      <c r="G12" s="108" t="e">
        <f aca="false">IF(F12=2,CTB2,CTB1)</f>
        <v>#VALUE!</v>
      </c>
      <c r="H12" s="109" t="e">
        <f aca="false">IF(D12,nomeconta(D12,G12),"")</f>
        <v>#VALUE!</v>
      </c>
      <c r="I12" s="106" t="n">
        <v>1</v>
      </c>
      <c r="J12" s="106" t="n">
        <v>12</v>
      </c>
      <c r="K12" s="106" t="s">
        <v>82</v>
      </c>
      <c r="L12" s="110" t="n">
        <f aca="false">IF(F12=2,ANO_L2,ANO_L1)</f>
        <v>2010</v>
      </c>
      <c r="M12" s="106" t="str">
        <f aca="false">B12&amp;C12</f>
        <v>A5A</v>
      </c>
      <c r="P12" s="111" t="n">
        <f aca="false">IF(AND(K12&lt;&gt;"D",K12&lt;&gt;"C",K12&lt;&gt;"S",K12&lt;&gt;"R"),0,1)</f>
        <v>1</v>
      </c>
      <c r="Q12" s="106" t="n">
        <f aca="false">IF(K12="S",0,IF(K12="D",1,IF(K12="C",2,3)))</f>
        <v>3</v>
      </c>
      <c r="R12" s="112" t="n">
        <v>-1</v>
      </c>
      <c r="S12" s="113" t="e">
        <f aca="false">IF(AND(P12=1,D12,H12&lt;&gt;"#N/A#",E12=1),AcumuladosPeriodo(D12,I12,J12,Q12,G12)*IF(R12=0,1,R12),0)</f>
        <v>#VALUE!</v>
      </c>
      <c r="T12" s="114" t="str">
        <f aca="false">IF(LEN(B12)=0,"",VLOOKUP(B12,MAPA_DR,3,FALSE()))</f>
        <v>Trabalhos para a própria entidade</v>
      </c>
    </row>
    <row r="13" customFormat="false" ht="13.5" hidden="false" customHeight="false" outlineLevel="0" collapsed="false">
      <c r="B13" s="106" t="s">
        <v>48</v>
      </c>
      <c r="C13" s="106" t="s">
        <v>32</v>
      </c>
      <c r="D13" s="107" t="n">
        <v>61</v>
      </c>
      <c r="E13" s="108" t="e">
        <f aca="false">CONTAOK(D13,G13)</f>
        <v>#VALUE!</v>
      </c>
      <c r="F13" s="106" t="n">
        <v>1</v>
      </c>
      <c r="G13" s="108" t="e">
        <f aca="false">IF(F13=2,CTB2,CTB1)</f>
        <v>#VALUE!</v>
      </c>
      <c r="H13" s="109" t="e">
        <f aca="false">IF(D13,nomeconta(D13,G13),"")</f>
        <v>#VALUE!</v>
      </c>
      <c r="I13" s="106" t="n">
        <v>13</v>
      </c>
      <c r="J13" s="106" t="n">
        <v>15</v>
      </c>
      <c r="K13" s="106" t="s">
        <v>99</v>
      </c>
      <c r="L13" s="110" t="n">
        <f aca="false">IF(F13=2,ANO_L2,ANO_L1)</f>
        <v>2010</v>
      </c>
      <c r="M13" s="106" t="str">
        <f aca="false">B13&amp;C13</f>
        <v>A6A</v>
      </c>
      <c r="P13" s="111" t="n">
        <f aca="false">IF(AND(K13&lt;&gt;"D",K13&lt;&gt;"C",K13&lt;&gt;"S",K13&lt;&gt;"R"),0,1)</f>
        <v>1</v>
      </c>
      <c r="Q13" s="106" t="n">
        <f aca="false">IF(K13="S",0,IF(K13="D",1,IF(K13="C",2,3)))</f>
        <v>1</v>
      </c>
      <c r="R13" s="112" t="n">
        <v>-1</v>
      </c>
      <c r="S13" s="113" t="e">
        <f aca="false">IF(AND(P13=1,D13,H13&lt;&gt;"#N/A#",E13=1),AcumuladosPeriodo(D13,I13,J13,Q13,G13)*IF(R13=0,1,R13),0)</f>
        <v>#VALUE!</v>
      </c>
      <c r="T13" s="114" t="str">
        <f aca="false">IF(LEN(B13)=0,"",VLOOKUP(B13,MAPA_DR,3,FALSE()))</f>
        <v>Custo das mercadorias vendidas e das matérias consumidas</v>
      </c>
    </row>
    <row r="14" customFormat="false" ht="13.5" hidden="false" customHeight="false" outlineLevel="0" collapsed="false">
      <c r="B14" s="106" t="s">
        <v>50</v>
      </c>
      <c r="C14" s="106" t="s">
        <v>32</v>
      </c>
      <c r="D14" s="107" t="n">
        <v>62</v>
      </c>
      <c r="E14" s="108" t="e">
        <f aca="false">CONTAOK(D14,G14)</f>
        <v>#VALUE!</v>
      </c>
      <c r="F14" s="106" t="n">
        <v>1</v>
      </c>
      <c r="G14" s="108" t="e">
        <f aca="false">IF(F14=2,CTB2,CTB1)</f>
        <v>#VALUE!</v>
      </c>
      <c r="H14" s="109" t="e">
        <f aca="false">IF(D14,nomeconta(D14,G14),"")</f>
        <v>#VALUE!</v>
      </c>
      <c r="I14" s="106" t="n">
        <v>1</v>
      </c>
      <c r="J14" s="106" t="n">
        <v>12</v>
      </c>
      <c r="K14" s="106" t="s">
        <v>82</v>
      </c>
      <c r="L14" s="110" t="n">
        <f aca="false">IF(F14=2,ANO_L2,ANO_L1)</f>
        <v>2010</v>
      </c>
      <c r="M14" s="106" t="str">
        <f aca="false">B14&amp;C14</f>
        <v>A7A</v>
      </c>
      <c r="P14" s="111" t="n">
        <f aca="false">IF(AND(K14&lt;&gt;"D",K14&lt;&gt;"C",K14&lt;&gt;"S",K14&lt;&gt;"R"),0,1)</f>
        <v>1</v>
      </c>
      <c r="Q14" s="106" t="n">
        <f aca="false">IF(K14="S",0,IF(K14="D",1,IF(K14="C",2,3)))</f>
        <v>3</v>
      </c>
      <c r="R14" s="112" t="n">
        <v>-1</v>
      </c>
      <c r="S14" s="113" t="e">
        <f aca="false">IF(AND(P14=1,D14,H14&lt;&gt;"#N/A#",E14=1),AcumuladosPeriodo(D14,I14,J14,Q14,G14)*IF(R14=0,1,R14),0)</f>
        <v>#VALUE!</v>
      </c>
      <c r="T14" s="114" t="str">
        <f aca="false">IF(LEN(B14)=0,"",VLOOKUP(B14,MAPA_DR,3,FALSE()))</f>
        <v>Fornecimentos e serviços externos</v>
      </c>
    </row>
    <row r="15" customFormat="false" ht="13.5" hidden="false" customHeight="false" outlineLevel="0" collapsed="false">
      <c r="B15" s="106" t="s">
        <v>52</v>
      </c>
      <c r="C15" s="106" t="s">
        <v>32</v>
      </c>
      <c r="D15" s="107" t="n">
        <v>63</v>
      </c>
      <c r="E15" s="108" t="e">
        <f aca="false">CONTAOK(D15,G15)</f>
        <v>#VALUE!</v>
      </c>
      <c r="F15" s="106" t="n">
        <v>1</v>
      </c>
      <c r="G15" s="108" t="e">
        <f aca="false">IF(F15=2,CTB2,CTB1)</f>
        <v>#VALUE!</v>
      </c>
      <c r="H15" s="109" t="e">
        <f aca="false">IF(D15,nomeconta(D15,G15),"")</f>
        <v>#VALUE!</v>
      </c>
      <c r="I15" s="106" t="n">
        <v>1</v>
      </c>
      <c r="J15" s="106" t="n">
        <v>12</v>
      </c>
      <c r="K15" s="106" t="s">
        <v>82</v>
      </c>
      <c r="L15" s="110" t="n">
        <f aca="false">IF(F15=2,ANO_L2,ANO_L1)</f>
        <v>2010</v>
      </c>
      <c r="M15" s="106" t="str">
        <f aca="false">B15&amp;C15</f>
        <v>A8A</v>
      </c>
      <c r="P15" s="111" t="n">
        <f aca="false">IF(AND(K15&lt;&gt;"D",K15&lt;&gt;"C",K15&lt;&gt;"S",K15&lt;&gt;"R"),0,1)</f>
        <v>1</v>
      </c>
      <c r="Q15" s="106" t="n">
        <f aca="false">IF(K15="S",0,IF(K15="D",1,IF(K15="C",2,3)))</f>
        <v>3</v>
      </c>
      <c r="R15" s="112" t="n">
        <v>-1</v>
      </c>
      <c r="S15" s="113" t="e">
        <f aca="false">IF(AND(P15=1,D15,H15&lt;&gt;"#N/A#",E15=1),AcumuladosPeriodo(D15,I15,J15,Q15,G15)*IF(R15=0,1,R15),0)</f>
        <v>#VALUE!</v>
      </c>
      <c r="T15" s="114" t="str">
        <f aca="false">IF(LEN(B15)=0,"",VLOOKUP(B15,MAPA_DR,3,FALSE()))</f>
        <v>Gastos com o pessoal</v>
      </c>
    </row>
    <row r="16" customFormat="false" ht="13.5" hidden="false" customHeight="false" outlineLevel="0" collapsed="false">
      <c r="B16" s="106" t="s">
        <v>54</v>
      </c>
      <c r="C16" s="106" t="s">
        <v>32</v>
      </c>
      <c r="D16" s="107" t="n">
        <v>652</v>
      </c>
      <c r="E16" s="108" t="e">
        <f aca="false">CONTAOK(D16,G16)</f>
        <v>#VALUE!</v>
      </c>
      <c r="F16" s="106" t="n">
        <v>1</v>
      </c>
      <c r="G16" s="108" t="e">
        <f aca="false">IF(F16=2,CTB2,CTB1)</f>
        <v>#VALUE!</v>
      </c>
      <c r="H16" s="109" t="e">
        <f aca="false">IF(D16,nomeconta(D16,G16),"")</f>
        <v>#VALUE!</v>
      </c>
      <c r="I16" s="106" t="n">
        <v>1</v>
      </c>
      <c r="J16" s="106" t="n">
        <v>12</v>
      </c>
      <c r="K16" s="106" t="s">
        <v>82</v>
      </c>
      <c r="L16" s="110" t="n">
        <f aca="false">IF(F16=2,ANO_L2,ANO_L1)</f>
        <v>2010</v>
      </c>
      <c r="M16" s="106" t="str">
        <f aca="false">B16&amp;C16</f>
        <v>A9A</v>
      </c>
      <c r="P16" s="111" t="n">
        <f aca="false">IF(AND(K16&lt;&gt;"D",K16&lt;&gt;"C",K16&lt;&gt;"S",K16&lt;&gt;"R"),0,1)</f>
        <v>1</v>
      </c>
      <c r="Q16" s="106" t="n">
        <f aca="false">IF(K16="S",0,IF(K16="D",1,IF(K16="C",2,3)))</f>
        <v>3</v>
      </c>
      <c r="R16" s="112" t="n">
        <v>-1</v>
      </c>
      <c r="S16" s="113" t="e">
        <f aca="false">IF(AND(P16=1,D16,H16&lt;&gt;"#N/A#",E16=1),AcumuladosPeriodo(D16,I16,J16,Q16,G16)*IF(R16=0,1,R16),0)</f>
        <v>#VALUE!</v>
      </c>
      <c r="T16" s="114" t="str">
        <f aca="false">IF(LEN(B16)=0,"",VLOOKUP(B16,MAPA_DR,3,FALSE()))</f>
        <v>Imparidade de inventários (perdas/reversões)</v>
      </c>
    </row>
    <row r="17" customFormat="false" ht="13.5" hidden="false" customHeight="false" outlineLevel="0" collapsed="false">
      <c r="B17" s="106" t="s">
        <v>54</v>
      </c>
      <c r="C17" s="106" t="s">
        <v>32</v>
      </c>
      <c r="D17" s="107" t="n">
        <v>7622</v>
      </c>
      <c r="E17" s="108" t="e">
        <f aca="false">CONTAOK(D17,G17)</f>
        <v>#VALUE!</v>
      </c>
      <c r="F17" s="106" t="n">
        <v>1</v>
      </c>
      <c r="G17" s="108" t="e">
        <f aca="false">IF(F17=2,CTB2,CTB1)</f>
        <v>#VALUE!</v>
      </c>
      <c r="H17" s="109" t="e">
        <f aca="false">IF(D17,nomeconta(D17,G17),"")</f>
        <v>#VALUE!</v>
      </c>
      <c r="I17" s="106" t="n">
        <v>1</v>
      </c>
      <c r="J17" s="106" t="n">
        <v>12</v>
      </c>
      <c r="K17" s="106" t="s">
        <v>82</v>
      </c>
      <c r="L17" s="110" t="n">
        <f aca="false">IF(F17=2,ANO_L2,ANO_L1)</f>
        <v>2010</v>
      </c>
      <c r="M17" s="106" t="str">
        <f aca="false">B17&amp;C17</f>
        <v>A9A</v>
      </c>
      <c r="P17" s="111" t="n">
        <f aca="false">IF(AND(K17&lt;&gt;"D",K17&lt;&gt;"C",K17&lt;&gt;"S",K17&lt;&gt;"R"),0,1)</f>
        <v>1</v>
      </c>
      <c r="Q17" s="106" t="n">
        <f aca="false">IF(K17="S",0,IF(K17="D",1,IF(K17="C",2,3)))</f>
        <v>3</v>
      </c>
      <c r="R17" s="112" t="n">
        <v>-1</v>
      </c>
      <c r="S17" s="113" t="e">
        <f aca="false">IF(AND(P17=1,D17,H17&lt;&gt;"#N/A#",E17=1),AcumuladosPeriodo(D17,I17,J17,Q17,G17)*IF(R17=0,1,R17),0)</f>
        <v>#VALUE!</v>
      </c>
      <c r="T17" s="114" t="str">
        <f aca="false">IF(LEN(B17)=0,"",VLOOKUP(B17,MAPA_DR,3,FALSE()))</f>
        <v>Imparidade de inventários (perdas/reversões)</v>
      </c>
    </row>
    <row r="18" customFormat="false" ht="13.5" hidden="false" customHeight="false" outlineLevel="0" collapsed="false">
      <c r="B18" s="106" t="s">
        <v>56</v>
      </c>
      <c r="C18" s="106" t="s">
        <v>32</v>
      </c>
      <c r="D18" s="107" t="n">
        <v>651</v>
      </c>
      <c r="E18" s="108" t="e">
        <f aca="false">CONTAOK(D18,G18)</f>
        <v>#VALUE!</v>
      </c>
      <c r="F18" s="106" t="n">
        <v>1</v>
      </c>
      <c r="G18" s="108" t="e">
        <f aca="false">IF(F18=2,CTB2,CTB1)</f>
        <v>#VALUE!</v>
      </c>
      <c r="H18" s="109" t="e">
        <f aca="false">IF(D18,nomeconta(D18,G18),"")</f>
        <v>#VALUE!</v>
      </c>
      <c r="I18" s="106" t="n">
        <v>1</v>
      </c>
      <c r="J18" s="106" t="n">
        <v>12</v>
      </c>
      <c r="K18" s="106" t="s">
        <v>82</v>
      </c>
      <c r="L18" s="110" t="n">
        <f aca="false">IF(F18=2,ANO_L2,ANO_L1)</f>
        <v>2010</v>
      </c>
      <c r="M18" s="106" t="str">
        <f aca="false">B18&amp;C18</f>
        <v>A10A</v>
      </c>
      <c r="P18" s="111" t="n">
        <f aca="false">IF(AND(K18&lt;&gt;"D",K18&lt;&gt;"C",K18&lt;&gt;"S",K18&lt;&gt;"R"),0,1)</f>
        <v>1</v>
      </c>
      <c r="Q18" s="106" t="n">
        <f aca="false">IF(K18="S",0,IF(K18="D",1,IF(K18="C",2,3)))</f>
        <v>3</v>
      </c>
      <c r="R18" s="112" t="n">
        <v>-1</v>
      </c>
      <c r="S18" s="113" t="e">
        <f aca="false">IF(AND(P18=1,D18,H18&lt;&gt;"#N/A#",E18=1),AcumuladosPeriodo(D18,I18,J18,Q18,G18)*IF(R18=0,1,R18),0)</f>
        <v>#VALUE!</v>
      </c>
      <c r="T18" s="114" t="str">
        <f aca="false">IF(LEN(B18)=0,"",VLOOKUP(B18,MAPA_DR,3,FALSE()))</f>
        <v>Imparidade de dívidas a receber (perdas/reversões)</v>
      </c>
    </row>
    <row r="19" customFormat="false" ht="13.5" hidden="false" customHeight="false" outlineLevel="0" collapsed="false">
      <c r="B19" s="106" t="s">
        <v>56</v>
      </c>
      <c r="C19" s="106" t="s">
        <v>32</v>
      </c>
      <c r="D19" s="107" t="n">
        <v>7621</v>
      </c>
      <c r="E19" s="108" t="e">
        <f aca="false">CONTAOK(D19,G19)</f>
        <v>#VALUE!</v>
      </c>
      <c r="F19" s="106" t="n">
        <v>1</v>
      </c>
      <c r="G19" s="108" t="e">
        <f aca="false">IF(F19=2,CTB2,CTB1)</f>
        <v>#VALUE!</v>
      </c>
      <c r="H19" s="109" t="e">
        <f aca="false">IF(D19,nomeconta(D19,G19),"")</f>
        <v>#VALUE!</v>
      </c>
      <c r="I19" s="106" t="n">
        <v>1</v>
      </c>
      <c r="J19" s="106" t="n">
        <v>12</v>
      </c>
      <c r="K19" s="106" t="s">
        <v>82</v>
      </c>
      <c r="L19" s="110" t="n">
        <f aca="false">IF(F19=2,ANO_L2,ANO_L1)</f>
        <v>2010</v>
      </c>
      <c r="M19" s="106" t="str">
        <f aca="false">B19&amp;C19</f>
        <v>A10A</v>
      </c>
      <c r="P19" s="111" t="n">
        <f aca="false">IF(AND(K19&lt;&gt;"D",K19&lt;&gt;"C",K19&lt;&gt;"S",K19&lt;&gt;"R"),0,1)</f>
        <v>1</v>
      </c>
      <c r="Q19" s="106" t="n">
        <f aca="false">IF(K19="S",0,IF(K19="D",1,IF(K19="C",2,3)))</f>
        <v>3</v>
      </c>
      <c r="R19" s="112" t="n">
        <v>-1</v>
      </c>
      <c r="S19" s="113" t="e">
        <f aca="false">IF(AND(P19=1,D19,H19&lt;&gt;"#N/A#",E19=1),AcumuladosPeriodo(D19,I19,J19,Q19,G19)*IF(R19=0,1,R19),0)</f>
        <v>#VALUE!</v>
      </c>
      <c r="T19" s="114" t="str">
        <f aca="false">IF(LEN(B19)=0,"",VLOOKUP(B19,MAPA_DR,3,FALSE()))</f>
        <v>Imparidade de dívidas a receber (perdas/reversões)</v>
      </c>
    </row>
    <row r="20" customFormat="false" ht="13.5" hidden="false" customHeight="false" outlineLevel="0" collapsed="false">
      <c r="B20" s="106" t="s">
        <v>58</v>
      </c>
      <c r="C20" s="106" t="s">
        <v>32</v>
      </c>
      <c r="D20" s="107" t="n">
        <v>67</v>
      </c>
      <c r="E20" s="108" t="e">
        <f aca="false">CONTAOK(D20,G20)</f>
        <v>#VALUE!</v>
      </c>
      <c r="F20" s="106" t="n">
        <v>1</v>
      </c>
      <c r="G20" s="108" t="e">
        <f aca="false">IF(F20=2,CTB2,CTB1)</f>
        <v>#VALUE!</v>
      </c>
      <c r="H20" s="109" t="e">
        <f aca="false">IF(D20,nomeconta(D20,G20),"")</f>
        <v>#VALUE!</v>
      </c>
      <c r="I20" s="106" t="n">
        <v>1</v>
      </c>
      <c r="J20" s="106" t="n">
        <v>12</v>
      </c>
      <c r="K20" s="106" t="s">
        <v>82</v>
      </c>
      <c r="L20" s="110" t="n">
        <f aca="false">IF(F20=2,ANO_L2,ANO_L1)</f>
        <v>2010</v>
      </c>
      <c r="M20" s="106" t="str">
        <f aca="false">B20&amp;C20</f>
        <v>A11A</v>
      </c>
      <c r="P20" s="111" t="n">
        <f aca="false">IF(AND(K20&lt;&gt;"D",K20&lt;&gt;"C",K20&lt;&gt;"S",K20&lt;&gt;"R"),0,1)</f>
        <v>1</v>
      </c>
      <c r="Q20" s="106" t="n">
        <f aca="false">IF(K20="S",0,IF(K20="D",1,IF(K20="C",2,3)))</f>
        <v>3</v>
      </c>
      <c r="R20" s="112" t="n">
        <v>-1</v>
      </c>
      <c r="S20" s="113" t="e">
        <f aca="false">IF(AND(P20=1,D20,H20&lt;&gt;"#N/A#",E20=1),AcumuladosPeriodo(D20,I20,J20,Q20,G20)*IF(R20=0,1,R20),0)</f>
        <v>#VALUE!</v>
      </c>
      <c r="T20" s="114" t="str">
        <f aca="false">IF(LEN(B20)=0,"",VLOOKUP(B20,MAPA_DR,3,FALSE()))</f>
        <v>Provisões (aumentos/reduções)</v>
      </c>
    </row>
    <row r="21" customFormat="false" ht="13.5" hidden="false" customHeight="false" outlineLevel="0" collapsed="false">
      <c r="B21" s="106" t="s">
        <v>58</v>
      </c>
      <c r="C21" s="106" t="s">
        <v>32</v>
      </c>
      <c r="D21" s="107" t="n">
        <v>763</v>
      </c>
      <c r="E21" s="108" t="e">
        <f aca="false">CONTAOK(D21,G21)</f>
        <v>#VALUE!</v>
      </c>
      <c r="F21" s="106" t="n">
        <v>1</v>
      </c>
      <c r="G21" s="108" t="e">
        <f aca="false">IF(F21=2,CTB2,CTB1)</f>
        <v>#VALUE!</v>
      </c>
      <c r="H21" s="109" t="e">
        <f aca="false">IF(D21,nomeconta(D21,G21),"")</f>
        <v>#VALUE!</v>
      </c>
      <c r="I21" s="106" t="n">
        <v>1</v>
      </c>
      <c r="J21" s="106" t="n">
        <v>12</v>
      </c>
      <c r="K21" s="106" t="s">
        <v>82</v>
      </c>
      <c r="L21" s="110" t="n">
        <f aca="false">IF(F21=2,ANO_L2,ANO_L1)</f>
        <v>2010</v>
      </c>
      <c r="M21" s="106" t="str">
        <f aca="false">B21&amp;C21</f>
        <v>A11A</v>
      </c>
      <c r="P21" s="111" t="n">
        <f aca="false">IF(AND(K21&lt;&gt;"D",K21&lt;&gt;"C",K21&lt;&gt;"S",K21&lt;&gt;"R"),0,1)</f>
        <v>1</v>
      </c>
      <c r="Q21" s="106" t="n">
        <f aca="false">IF(K21="S",0,IF(K21="D",1,IF(K21="C",2,3)))</f>
        <v>3</v>
      </c>
      <c r="R21" s="112" t="n">
        <v>-1</v>
      </c>
      <c r="S21" s="113" t="e">
        <f aca="false">IF(AND(P21=1,D21,H21&lt;&gt;"#N/A#",E21=1),AcumuladosPeriodo(D21,I21,J21,Q21,G21)*IF(R21=0,1,R21),0)</f>
        <v>#VALUE!</v>
      </c>
      <c r="T21" s="114" t="str">
        <f aca="false">IF(LEN(B21)=0,"",VLOOKUP(B21,MAPA_DR,3,FALSE()))</f>
        <v>Provisões (aumentos/reduções)</v>
      </c>
    </row>
    <row r="22" customFormat="false" ht="13.5" hidden="false" customHeight="false" outlineLevel="0" collapsed="false">
      <c r="B22" s="106" t="s">
        <v>60</v>
      </c>
      <c r="C22" s="106" t="s">
        <v>32</v>
      </c>
      <c r="D22" s="107" t="n">
        <v>653</v>
      </c>
      <c r="E22" s="108" t="e">
        <f aca="false">CONTAOK(D22,G22)</f>
        <v>#VALUE!</v>
      </c>
      <c r="F22" s="106" t="n">
        <v>1</v>
      </c>
      <c r="G22" s="108" t="e">
        <f aca="false">IF(F22=2,CTB2,CTB1)</f>
        <v>#VALUE!</v>
      </c>
      <c r="H22" s="109" t="e">
        <f aca="false">IF(D22,nomeconta(D22,G22),"")</f>
        <v>#VALUE!</v>
      </c>
      <c r="I22" s="106" t="n">
        <v>1</v>
      </c>
      <c r="J22" s="106" t="n">
        <v>12</v>
      </c>
      <c r="K22" s="106" t="s">
        <v>82</v>
      </c>
      <c r="L22" s="110" t="n">
        <f aca="false">IF(F22=2,ANO_L2,ANO_L1)</f>
        <v>2010</v>
      </c>
      <c r="M22" s="106" t="str">
        <f aca="false">B22&amp;C22</f>
        <v>A12A</v>
      </c>
      <c r="P22" s="111" t="n">
        <f aca="false">IF(AND(K22&lt;&gt;"D",K22&lt;&gt;"C",K22&lt;&gt;"S",K22&lt;&gt;"R"),0,1)</f>
        <v>1</v>
      </c>
      <c r="Q22" s="106" t="n">
        <f aca="false">IF(K22="S",0,IF(K22="D",1,IF(K22="C",2,3)))</f>
        <v>3</v>
      </c>
      <c r="R22" s="112" t="n">
        <v>-1</v>
      </c>
      <c r="S22" s="113" t="e">
        <f aca="false">IF(AND(P22=1,D22,H22&lt;&gt;"#N/A#",E22=1),AcumuladosPeriodo(D22,I22,J22,Q22,G22)*IF(R22=0,1,R22),0)</f>
        <v>#VALUE!</v>
      </c>
      <c r="T22" s="114" t="str">
        <f aca="false">IF(LEN(B22)=0,"",VLOOKUP(B22,MAPA_DR,3,FALSE()))</f>
        <v>Imparidade de Investimentos não  depreciáveis/amortizáveis (perdas/reversões)</v>
      </c>
    </row>
    <row r="23" customFormat="false" ht="13.5" hidden="false" customHeight="false" outlineLevel="0" collapsed="false">
      <c r="B23" s="106" t="s">
        <v>60</v>
      </c>
      <c r="C23" s="106" t="s">
        <v>32</v>
      </c>
      <c r="D23" s="107" t="n">
        <v>657</v>
      </c>
      <c r="E23" s="108" t="e">
        <f aca="false">CONTAOK(D23,G23)</f>
        <v>#VALUE!</v>
      </c>
      <c r="F23" s="106" t="n">
        <v>1</v>
      </c>
      <c r="G23" s="108" t="e">
        <f aca="false">IF(F23=2,CTB2,CTB1)</f>
        <v>#VALUE!</v>
      </c>
      <c r="H23" s="109" t="e">
        <f aca="false">IF(D23,nomeconta(D23,G23),"")</f>
        <v>#VALUE!</v>
      </c>
      <c r="I23" s="106" t="n">
        <v>1</v>
      </c>
      <c r="J23" s="106" t="n">
        <v>12</v>
      </c>
      <c r="K23" s="106" t="s">
        <v>82</v>
      </c>
      <c r="L23" s="110" t="n">
        <f aca="false">IF(F23=2,ANO_L2,ANO_L1)</f>
        <v>2010</v>
      </c>
      <c r="M23" s="106" t="str">
        <f aca="false">B23&amp;C23</f>
        <v>A12A</v>
      </c>
      <c r="P23" s="111" t="n">
        <f aca="false">IF(AND(K23&lt;&gt;"D",K23&lt;&gt;"C",K23&lt;&gt;"S",K23&lt;&gt;"R"),0,1)</f>
        <v>1</v>
      </c>
      <c r="Q23" s="106" t="n">
        <f aca="false">IF(K23="S",0,IF(K23="D",1,IF(K23="C",2,3)))</f>
        <v>3</v>
      </c>
      <c r="R23" s="112" t="n">
        <v>-1</v>
      </c>
      <c r="S23" s="113" t="e">
        <f aca="false">IF(AND(P23=1,D23,H23&lt;&gt;"#N/A#",E23=1),AcumuladosPeriodo(D23,I23,J23,Q23,G23)*IF(R23=0,1,R23),0)</f>
        <v>#VALUE!</v>
      </c>
      <c r="T23" s="114" t="str">
        <f aca="false">IF(LEN(B23)=0,"",VLOOKUP(B23,MAPA_DR,3,FALSE()))</f>
        <v>Imparidade de Investimentos não  depreciáveis/amortizáveis (perdas/reversões)</v>
      </c>
    </row>
    <row r="24" customFormat="false" ht="13.5" hidden="false" customHeight="false" outlineLevel="0" collapsed="false">
      <c r="B24" s="106" t="s">
        <v>60</v>
      </c>
      <c r="C24" s="106" t="s">
        <v>32</v>
      </c>
      <c r="D24" s="107" t="n">
        <v>658</v>
      </c>
      <c r="E24" s="108" t="e">
        <f aca="false">CONTAOK(D24,G24)</f>
        <v>#VALUE!</v>
      </c>
      <c r="F24" s="106" t="n">
        <v>1</v>
      </c>
      <c r="G24" s="108" t="e">
        <f aca="false">IF(F24=2,CTB2,CTB1)</f>
        <v>#VALUE!</v>
      </c>
      <c r="H24" s="109" t="e">
        <f aca="false">IF(D24,nomeconta(D24,G24),"")</f>
        <v>#VALUE!</v>
      </c>
      <c r="I24" s="106" t="n">
        <v>1</v>
      </c>
      <c r="J24" s="106" t="n">
        <v>12</v>
      </c>
      <c r="K24" s="106" t="s">
        <v>82</v>
      </c>
      <c r="L24" s="110" t="n">
        <f aca="false">IF(F24=2,ANO_L2,ANO_L1)</f>
        <v>2010</v>
      </c>
      <c r="M24" s="106" t="str">
        <f aca="false">B24&amp;C24</f>
        <v>A12A</v>
      </c>
      <c r="P24" s="111" t="n">
        <f aca="false">IF(AND(K24&lt;&gt;"D",K24&lt;&gt;"C",K24&lt;&gt;"S",K24&lt;&gt;"R"),0,1)</f>
        <v>1</v>
      </c>
      <c r="Q24" s="106" t="n">
        <f aca="false">IF(K24="S",0,IF(K24="D",1,IF(K24="C",2,3)))</f>
        <v>3</v>
      </c>
      <c r="R24" s="112" t="n">
        <v>-1</v>
      </c>
      <c r="S24" s="113" t="e">
        <f aca="false">IF(AND(P24=1,D24,H24&lt;&gt;"#N/A#",E24=1),AcumuladosPeriodo(D24,I24,J24,Q24,G24)*IF(R24=0,1,R24),0)</f>
        <v>#VALUE!</v>
      </c>
      <c r="T24" s="114" t="str">
        <f aca="false">IF(LEN(B24)=0,"",VLOOKUP(B24,MAPA_DR,3,FALSE()))</f>
        <v>Imparidade de Investimentos não  depreciáveis/amortizáveis (perdas/reversões)</v>
      </c>
    </row>
    <row r="25" customFormat="false" ht="13.5" hidden="false" customHeight="false" outlineLevel="0" collapsed="false">
      <c r="B25" s="106" t="s">
        <v>60</v>
      </c>
      <c r="C25" s="106" t="s">
        <v>32</v>
      </c>
      <c r="D25" s="107" t="n">
        <v>7623</v>
      </c>
      <c r="E25" s="108" t="e">
        <f aca="false">CONTAOK(D25,G25)</f>
        <v>#VALUE!</v>
      </c>
      <c r="F25" s="106" t="n">
        <v>1</v>
      </c>
      <c r="G25" s="108" t="e">
        <f aca="false">IF(F25=2,CTB2,CTB1)</f>
        <v>#VALUE!</v>
      </c>
      <c r="H25" s="109" t="e">
        <f aca="false">IF(D25,nomeconta(D25,G25),"")</f>
        <v>#VALUE!</v>
      </c>
      <c r="I25" s="106" t="n">
        <v>1</v>
      </c>
      <c r="J25" s="106" t="n">
        <v>12</v>
      </c>
      <c r="K25" s="106" t="s">
        <v>82</v>
      </c>
      <c r="L25" s="110" t="n">
        <f aca="false">IF(F25=2,ANO_L2,ANO_L1)</f>
        <v>2010</v>
      </c>
      <c r="M25" s="106" t="str">
        <f aca="false">B25&amp;C25</f>
        <v>A12A</v>
      </c>
      <c r="P25" s="111" t="n">
        <f aca="false">IF(AND(K25&lt;&gt;"D",K25&lt;&gt;"C",K25&lt;&gt;"S",K25&lt;&gt;"R"),0,1)</f>
        <v>1</v>
      </c>
      <c r="Q25" s="106" t="n">
        <f aca="false">IF(K25="S",0,IF(K25="D",1,IF(K25="C",2,3)))</f>
        <v>3</v>
      </c>
      <c r="R25" s="112" t="n">
        <v>-1</v>
      </c>
      <c r="S25" s="113" t="e">
        <f aca="false">IF(AND(P25=1,D25,H25&lt;&gt;"#N/A#",E25=1),AcumuladosPeriodo(D25,I25,J25,Q25,G25)*IF(R25=0,1,R25),0)</f>
        <v>#VALUE!</v>
      </c>
      <c r="T25" s="114" t="str">
        <f aca="false">IF(LEN(B25)=0,"",VLOOKUP(B25,MAPA_DR,3,FALSE()))</f>
        <v>Imparidade de Investimentos não  depreciáveis/amortizáveis (perdas/reversões)</v>
      </c>
    </row>
    <row r="26" customFormat="false" ht="13.5" hidden="false" customHeight="false" outlineLevel="0" collapsed="false">
      <c r="B26" s="106" t="s">
        <v>60</v>
      </c>
      <c r="C26" s="106" t="s">
        <v>32</v>
      </c>
      <c r="D26" s="107" t="n">
        <v>7627</v>
      </c>
      <c r="E26" s="108" t="e">
        <f aca="false">CONTAOK(D26,G26)</f>
        <v>#VALUE!</v>
      </c>
      <c r="F26" s="106" t="n">
        <v>1</v>
      </c>
      <c r="G26" s="108" t="e">
        <f aca="false">IF(F26=2,CTB2,CTB1)</f>
        <v>#VALUE!</v>
      </c>
      <c r="H26" s="109" t="e">
        <f aca="false">IF(D26,nomeconta(D26,G26),"")</f>
        <v>#VALUE!</v>
      </c>
      <c r="I26" s="106" t="n">
        <v>1</v>
      </c>
      <c r="J26" s="106" t="n">
        <v>12</v>
      </c>
      <c r="K26" s="106" t="s">
        <v>82</v>
      </c>
      <c r="L26" s="110" t="n">
        <f aca="false">IF(F26=2,ANO_L2,ANO_L1)</f>
        <v>2010</v>
      </c>
      <c r="M26" s="106" t="str">
        <f aca="false">B26&amp;C26</f>
        <v>A12A</v>
      </c>
      <c r="P26" s="111" t="n">
        <f aca="false">IF(AND(K26&lt;&gt;"D",K26&lt;&gt;"C",K26&lt;&gt;"S",K26&lt;&gt;"R"),0,1)</f>
        <v>1</v>
      </c>
      <c r="Q26" s="106" t="n">
        <f aca="false">IF(K26="S",0,IF(K26="D",1,IF(K26="C",2,3)))</f>
        <v>3</v>
      </c>
      <c r="R26" s="112" t="n">
        <v>-1</v>
      </c>
      <c r="S26" s="113" t="e">
        <f aca="false">IF(AND(P26=1,D26,H26&lt;&gt;"#N/A#",E26=1),AcumuladosPeriodo(D26,I26,J26,Q26,G26)*IF(R26=0,1,R26),0)</f>
        <v>#VALUE!</v>
      </c>
      <c r="T26" s="114" t="str">
        <f aca="false">IF(LEN(B26)=0,"",VLOOKUP(B26,MAPA_DR,3,FALSE()))</f>
        <v>Imparidade de Investimentos não  depreciáveis/amortizáveis (perdas/reversões)</v>
      </c>
    </row>
    <row r="27" customFormat="false" ht="13.5" hidden="false" customHeight="false" outlineLevel="0" collapsed="false">
      <c r="B27" s="106" t="s">
        <v>60</v>
      </c>
      <c r="C27" s="106" t="s">
        <v>32</v>
      </c>
      <c r="D27" s="107" t="n">
        <v>7628</v>
      </c>
      <c r="E27" s="108" t="e">
        <f aca="false">CONTAOK(D27,G27)</f>
        <v>#VALUE!</v>
      </c>
      <c r="F27" s="106" t="n">
        <v>1</v>
      </c>
      <c r="G27" s="108" t="e">
        <f aca="false">IF(F27=2,CTB2,CTB1)</f>
        <v>#VALUE!</v>
      </c>
      <c r="H27" s="109" t="e">
        <f aca="false">IF(D27,nomeconta(D27,G27),"")</f>
        <v>#VALUE!</v>
      </c>
      <c r="I27" s="106" t="n">
        <v>1</v>
      </c>
      <c r="J27" s="106" t="n">
        <v>12</v>
      </c>
      <c r="K27" s="106" t="s">
        <v>82</v>
      </c>
      <c r="L27" s="110" t="n">
        <f aca="false">IF(F27=2,ANO_L2,ANO_L1)</f>
        <v>2010</v>
      </c>
      <c r="M27" s="106" t="str">
        <f aca="false">B27&amp;C27</f>
        <v>A12A</v>
      </c>
      <c r="P27" s="111" t="n">
        <f aca="false">IF(AND(K27&lt;&gt;"D",K27&lt;&gt;"C",K27&lt;&gt;"S",K27&lt;&gt;"R"),0,1)</f>
        <v>1</v>
      </c>
      <c r="Q27" s="106" t="n">
        <f aca="false">IF(K27="S",0,IF(K27="D",1,IF(K27="C",2,3)))</f>
        <v>3</v>
      </c>
      <c r="R27" s="112" t="n">
        <v>-1</v>
      </c>
      <c r="S27" s="113" t="e">
        <f aca="false">IF(AND(P27=1,D27,H27&lt;&gt;"#N/A#",E27=1),AcumuladosPeriodo(D27,I27,J27,Q27,G27)*IF(R27=0,1,R27),0)</f>
        <v>#VALUE!</v>
      </c>
      <c r="T27" s="114" t="str">
        <f aca="false">IF(LEN(B27)=0,"",VLOOKUP(B27,MAPA_DR,3,FALSE()))</f>
        <v>Imparidade de Investimentos não  depreciáveis/amortizáveis (perdas/reversões)</v>
      </c>
    </row>
    <row r="28" customFormat="false" ht="13.5" hidden="false" customHeight="false" outlineLevel="0" collapsed="false">
      <c r="B28" s="106" t="s">
        <v>62</v>
      </c>
      <c r="C28" s="106" t="s">
        <v>32</v>
      </c>
      <c r="D28" s="107" t="n">
        <v>77</v>
      </c>
      <c r="E28" s="108" t="e">
        <f aca="false">CONTAOK(D28,G28)</f>
        <v>#VALUE!</v>
      </c>
      <c r="F28" s="106" t="n">
        <v>1</v>
      </c>
      <c r="G28" s="108" t="e">
        <f aca="false">IF(F28=2,CTB2,CTB1)</f>
        <v>#VALUE!</v>
      </c>
      <c r="H28" s="109" t="e">
        <f aca="false">IF(D28,nomeconta(D28,G28),"")</f>
        <v>#VALUE!</v>
      </c>
      <c r="I28" s="106" t="n">
        <v>1</v>
      </c>
      <c r="J28" s="106" t="n">
        <v>12</v>
      </c>
      <c r="K28" s="106" t="s">
        <v>82</v>
      </c>
      <c r="L28" s="110" t="n">
        <f aca="false">IF(F28=2,ANO_L2,ANO_L1)</f>
        <v>2010</v>
      </c>
      <c r="M28" s="106" t="str">
        <f aca="false">B28&amp;C28</f>
        <v>A13A</v>
      </c>
      <c r="P28" s="111" t="n">
        <f aca="false">IF(AND(K28&lt;&gt;"D",K28&lt;&gt;"C",K28&lt;&gt;"S",K28&lt;&gt;"R"),0,1)</f>
        <v>1</v>
      </c>
      <c r="Q28" s="106" t="n">
        <f aca="false">IF(K28="S",0,IF(K28="D",1,IF(K28="C",2,3)))</f>
        <v>3</v>
      </c>
      <c r="R28" s="112" t="n">
        <v>-1</v>
      </c>
      <c r="S28" s="113" t="e">
        <f aca="false">IF(AND(P28=1,D28,H28&lt;&gt;"#N/A#",E28=1),AcumuladosPeriodo(D28,I28,J28,Q28,G28)*IF(R28=0,1,R28),0)</f>
        <v>#VALUE!</v>
      </c>
      <c r="T28" s="114" t="str">
        <f aca="false">IF(LEN(B28)=0,"",VLOOKUP(B28,MAPA_DR,3,FALSE()))</f>
        <v>Aumentos/reduções de justo valor</v>
      </c>
    </row>
    <row r="29" customFormat="false" ht="13.5" hidden="false" customHeight="false" outlineLevel="0" collapsed="false">
      <c r="B29" s="106" t="s">
        <v>62</v>
      </c>
      <c r="C29" s="106" t="s">
        <v>32</v>
      </c>
      <c r="D29" s="107" t="n">
        <v>66</v>
      </c>
      <c r="E29" s="108" t="e">
        <f aca="false">CONTAOK(D29,G29)</f>
        <v>#VALUE!</v>
      </c>
      <c r="F29" s="106" t="n">
        <v>1</v>
      </c>
      <c r="G29" s="108" t="e">
        <f aca="false">IF(F29=2,CTB2,CTB1)</f>
        <v>#VALUE!</v>
      </c>
      <c r="H29" s="109" t="e">
        <f aca="false">IF(D29,nomeconta(D29,G29),"")</f>
        <v>#VALUE!</v>
      </c>
      <c r="I29" s="106" t="n">
        <v>1</v>
      </c>
      <c r="J29" s="106" t="n">
        <v>12</v>
      </c>
      <c r="K29" s="106" t="s">
        <v>82</v>
      </c>
      <c r="L29" s="110" t="n">
        <f aca="false">IF(F29=2,ANO_L2,ANO_L1)</f>
        <v>2010</v>
      </c>
      <c r="M29" s="106" t="str">
        <f aca="false">B29&amp;C29</f>
        <v>A13A</v>
      </c>
      <c r="P29" s="111" t="n">
        <f aca="false">IF(AND(K29&lt;&gt;"D",K29&lt;&gt;"C",K29&lt;&gt;"S",K29&lt;&gt;"R"),0,1)</f>
        <v>1</v>
      </c>
      <c r="Q29" s="106" t="n">
        <f aca="false">IF(K29="S",0,IF(K29="D",1,IF(K29="C",2,3)))</f>
        <v>3</v>
      </c>
      <c r="R29" s="112" t="n">
        <v>-1</v>
      </c>
      <c r="S29" s="113" t="e">
        <f aca="false">IF(AND(P29=1,D29,H29&lt;&gt;"#N/A#",E29=1),AcumuladosPeriodo(D29,I29,J29,Q29,G29)*IF(R29=0,1,R29),0)</f>
        <v>#VALUE!</v>
      </c>
      <c r="T29" s="114" t="str">
        <f aca="false">IF(LEN(B29)=0,"",VLOOKUP(B29,MAPA_DR,3,FALSE()))</f>
        <v>Aumentos/reduções de justo valor</v>
      </c>
    </row>
    <row r="30" customFormat="false" ht="13.5" hidden="false" customHeight="false" outlineLevel="0" collapsed="false">
      <c r="B30" s="106" t="s">
        <v>64</v>
      </c>
      <c r="C30" s="106" t="s">
        <v>32</v>
      </c>
      <c r="D30" s="107" t="n">
        <v>78</v>
      </c>
      <c r="E30" s="108" t="e">
        <f aca="false">CONTAOK(D30,G30)</f>
        <v>#VALUE!</v>
      </c>
      <c r="F30" s="106" t="n">
        <v>1</v>
      </c>
      <c r="G30" s="108" t="e">
        <f aca="false">IF(F30=2,CTB2,CTB1)</f>
        <v>#VALUE!</v>
      </c>
      <c r="H30" s="109" t="e">
        <f aca="false">IF(D30,nomeconta(D30,G30),"")</f>
        <v>#VALUE!</v>
      </c>
      <c r="I30" s="106" t="n">
        <v>1</v>
      </c>
      <c r="J30" s="106" t="n">
        <v>12</v>
      </c>
      <c r="K30" s="106" t="s">
        <v>82</v>
      </c>
      <c r="L30" s="110" t="n">
        <f aca="false">IF(F30=2,ANO_L2,ANO_L1)</f>
        <v>2010</v>
      </c>
      <c r="M30" s="106" t="str">
        <f aca="false">B30&amp;C30</f>
        <v>A14A</v>
      </c>
      <c r="P30" s="111" t="n">
        <f aca="false">IF(AND(K30&lt;&gt;"D",K30&lt;&gt;"C",K30&lt;&gt;"S",K30&lt;&gt;"R"),0,1)</f>
        <v>1</v>
      </c>
      <c r="Q30" s="106" t="n">
        <f aca="false">IF(K30="S",0,IF(K30="D",1,IF(K30="C",2,3)))</f>
        <v>3</v>
      </c>
      <c r="R30" s="112" t="n">
        <v>-1</v>
      </c>
      <c r="S30" s="113" t="e">
        <f aca="false">IF(AND(P30=1,D30,H30&lt;&gt;"#N/A#",E30=1),AcumuladosPeriodo(D30,I30,J30,Q30,G30)*IF(R30=0,1,R30),0)</f>
        <v>#VALUE!</v>
      </c>
      <c r="T30" s="114" t="str">
        <f aca="false">IF(LEN(B30)=0,"",VLOOKUP(B30,MAPA_DR,3,FALSE()))</f>
        <v>Outros rendimentos e ganhos</v>
      </c>
    </row>
    <row r="31" customFormat="false" ht="13.5" hidden="false" customHeight="false" outlineLevel="0" collapsed="false">
      <c r="B31" s="106" t="s">
        <v>64</v>
      </c>
      <c r="C31" s="106" t="s">
        <v>32</v>
      </c>
      <c r="D31" s="107" t="n">
        <v>785</v>
      </c>
      <c r="E31" s="108" t="e">
        <f aca="false">CONTAOK(D31,G31)</f>
        <v>#VALUE!</v>
      </c>
      <c r="F31" s="106" t="n">
        <v>1</v>
      </c>
      <c r="G31" s="108" t="e">
        <f aca="false">IF(F31=2,CTB2,CTB1)</f>
        <v>#VALUE!</v>
      </c>
      <c r="H31" s="109" t="e">
        <f aca="false">IF(D31,nomeconta(D31,G31),"")</f>
        <v>#VALUE!</v>
      </c>
      <c r="I31" s="106" t="n">
        <v>1</v>
      </c>
      <c r="J31" s="106" t="n">
        <v>12</v>
      </c>
      <c r="K31" s="106" t="s">
        <v>82</v>
      </c>
      <c r="L31" s="110" t="n">
        <f aca="false">IF(F31=2,ANO_L2,ANO_L1)</f>
        <v>2010</v>
      </c>
      <c r="M31" s="106" t="str">
        <f aca="false">B31&amp;C31</f>
        <v>A14A</v>
      </c>
      <c r="P31" s="111" t="n">
        <f aca="false">IF(AND(K31&lt;&gt;"D",K31&lt;&gt;"C",K31&lt;&gt;"S",K31&lt;&gt;"R"),0,1)</f>
        <v>1</v>
      </c>
      <c r="Q31" s="106" t="n">
        <f aca="false">IF(K31="S",0,IF(K31="D",1,IF(K31="C",2,3)))</f>
        <v>3</v>
      </c>
      <c r="R31" s="112"/>
      <c r="S31" s="113" t="e">
        <f aca="false">IF(AND(P31=1,D31,H31&lt;&gt;"#N/A#",E31=1),AcumuladosPeriodo(D31,I31,J31,Q31,G31)*IF(R31=0,1,R31),0)</f>
        <v>#VALUE!</v>
      </c>
      <c r="T31" s="114" t="str">
        <f aca="false">IF(LEN(B31)=0,"",VLOOKUP(B31,MAPA_DR,3,FALSE()))</f>
        <v>Outros rendimentos e ganhos</v>
      </c>
    </row>
    <row r="32" customFormat="false" ht="13.5" hidden="false" customHeight="false" outlineLevel="0" collapsed="false">
      <c r="B32" s="106" t="s">
        <v>64</v>
      </c>
      <c r="C32" s="106" t="s">
        <v>32</v>
      </c>
      <c r="D32" s="107" t="n">
        <v>791</v>
      </c>
      <c r="E32" s="108" t="e">
        <f aca="false">CONTAOK(D32,G32)</f>
        <v>#VALUE!</v>
      </c>
      <c r="F32" s="106" t="n">
        <v>1</v>
      </c>
      <c r="G32" s="108" t="e">
        <f aca="false">IF(F32=2,CTB2,CTB1)</f>
        <v>#VALUE!</v>
      </c>
      <c r="H32" s="109" t="e">
        <f aca="false">IF(D32,nomeconta(D32,G32),"")</f>
        <v>#VALUE!</v>
      </c>
      <c r="I32" s="106" t="n">
        <v>1</v>
      </c>
      <c r="J32" s="106" t="n">
        <v>12</v>
      </c>
      <c r="K32" s="106" t="s">
        <v>82</v>
      </c>
      <c r="L32" s="110" t="n">
        <f aca="false">IF(F32=2,ANO_L2,ANO_L1)</f>
        <v>2010</v>
      </c>
      <c r="M32" s="106" t="str">
        <f aca="false">B32&amp;C32</f>
        <v>A14A</v>
      </c>
      <c r="P32" s="111" t="n">
        <f aca="false">IF(AND(K32&lt;&gt;"D",K32&lt;&gt;"C",K32&lt;&gt;"S",K32&lt;&gt;"R"),0,1)</f>
        <v>1</v>
      </c>
      <c r="Q32" s="106" t="n">
        <f aca="false">IF(K32="S",0,IF(K32="D",1,IF(K32="C",2,3)))</f>
        <v>3</v>
      </c>
      <c r="R32" s="112" t="n">
        <v>-1</v>
      </c>
      <c r="S32" s="113" t="e">
        <f aca="false">IF(AND(P32=1,D32,H32&lt;&gt;"#N/A#",E32=1),AcumuladosPeriodo(D32,I32,J32,Q32,G32)*IF(R32=0,1,R32),0)</f>
        <v>#VALUE!</v>
      </c>
      <c r="T32" s="114" t="str">
        <f aca="false">IF(LEN(B32)=0,"",VLOOKUP(B32,MAPA_DR,3,FALSE()))</f>
        <v>Outros rendimentos e ganhos</v>
      </c>
    </row>
    <row r="33" customFormat="false" ht="13.5" hidden="false" customHeight="false" outlineLevel="0" collapsed="false">
      <c r="B33" s="106" t="s">
        <v>64</v>
      </c>
      <c r="C33" s="106" t="s">
        <v>32</v>
      </c>
      <c r="D33" s="107" t="n">
        <v>7915</v>
      </c>
      <c r="E33" s="108" t="e">
        <f aca="false">CONTAOK(D33,G33)</f>
        <v>#VALUE!</v>
      </c>
      <c r="F33" s="106" t="n">
        <v>1</v>
      </c>
      <c r="G33" s="108" t="e">
        <f aca="false">IF(F33=2,CTB2,CTB1)</f>
        <v>#VALUE!</v>
      </c>
      <c r="H33" s="109" t="e">
        <f aca="false">IF(D33,nomeconta(D33,G33),"")</f>
        <v>#VALUE!</v>
      </c>
      <c r="I33" s="106" t="n">
        <v>1</v>
      </c>
      <c r="J33" s="106" t="n">
        <v>12</v>
      </c>
      <c r="K33" s="106" t="s">
        <v>82</v>
      </c>
      <c r="L33" s="110" t="n">
        <f aca="false">IF(F33=2,ANO_L2,ANO_L1)</f>
        <v>2010</v>
      </c>
      <c r="M33" s="106" t="str">
        <f aca="false">B33&amp;C33</f>
        <v>A14A</v>
      </c>
      <c r="P33" s="111" t="n">
        <f aca="false">IF(AND(K33&lt;&gt;"D",K33&lt;&gt;"C",K33&lt;&gt;"S",K33&lt;&gt;"R"),0,1)</f>
        <v>1</v>
      </c>
      <c r="Q33" s="106" t="n">
        <f aca="false">IF(K33="S",0,IF(K33="D",1,IF(K33="C",2,3)))</f>
        <v>3</v>
      </c>
      <c r="R33" s="112"/>
      <c r="S33" s="113" t="e">
        <f aca="false">IF(AND(P33=1,D33,H33&lt;&gt;"#N/A#",E33=1),AcumuladosPeriodo(D33,I33,J33,Q33,G33)*IF(R33=0,1,R33),0)</f>
        <v>#VALUE!</v>
      </c>
      <c r="T33" s="114" t="str">
        <f aca="false">IF(LEN(B33)=0,"",VLOOKUP(B33,MAPA_DR,3,FALSE()))</f>
        <v>Outros rendimentos e ganhos</v>
      </c>
    </row>
    <row r="34" customFormat="false" ht="13.5" hidden="false" customHeight="false" outlineLevel="0" collapsed="false">
      <c r="B34" s="106" t="s">
        <v>64</v>
      </c>
      <c r="C34" s="106" t="s">
        <v>32</v>
      </c>
      <c r="D34" s="107" t="n">
        <v>798</v>
      </c>
      <c r="E34" s="108" t="e">
        <f aca="false">CONTAOK(D34,G34)</f>
        <v>#VALUE!</v>
      </c>
      <c r="F34" s="106" t="n">
        <v>1</v>
      </c>
      <c r="G34" s="108" t="e">
        <f aca="false">IF(F34=2,CTB2,CTB1)</f>
        <v>#VALUE!</v>
      </c>
      <c r="H34" s="109" t="e">
        <f aca="false">IF(D34,nomeconta(D34,G34),"")</f>
        <v>#VALUE!</v>
      </c>
      <c r="I34" s="106" t="n">
        <v>1</v>
      </c>
      <c r="J34" s="106" t="n">
        <v>12</v>
      </c>
      <c r="K34" s="106" t="s">
        <v>82</v>
      </c>
      <c r="L34" s="110" t="n">
        <f aca="false">IF(F34=2,ANO_L2,ANO_L1)</f>
        <v>2010</v>
      </c>
      <c r="M34" s="106" t="str">
        <f aca="false">B34&amp;C34</f>
        <v>A14A</v>
      </c>
      <c r="P34" s="111" t="n">
        <f aca="false">IF(AND(K34&lt;&gt;"D",K34&lt;&gt;"C",K34&lt;&gt;"S",K34&lt;&gt;"R"),0,1)</f>
        <v>1</v>
      </c>
      <c r="Q34" s="106" t="n">
        <f aca="false">IF(K34="S",0,IF(K34="D",1,IF(K34="C",2,3)))</f>
        <v>3</v>
      </c>
      <c r="R34" s="112" t="n">
        <v>-1</v>
      </c>
      <c r="S34" s="113" t="e">
        <f aca="false">IF(AND(P34=1,D34,H34&lt;&gt;"#N/A#",E34=1),AcumuladosPeriodo(D34,I34,J34,Q34,G34)*IF(R34=0,1,R34),0)</f>
        <v>#VALUE!</v>
      </c>
      <c r="T34" s="114" t="str">
        <f aca="false">IF(LEN(B34)=0,"",VLOOKUP(B34,MAPA_DR,3,FALSE()))</f>
        <v>Outros rendimentos e ganhos</v>
      </c>
    </row>
    <row r="35" customFormat="false" ht="13.5" hidden="false" customHeight="false" outlineLevel="0" collapsed="false">
      <c r="B35" s="106" t="s">
        <v>66</v>
      </c>
      <c r="C35" s="106" t="s">
        <v>32</v>
      </c>
      <c r="D35" s="107" t="n">
        <v>68</v>
      </c>
      <c r="E35" s="108" t="e">
        <f aca="false">CONTAOK(D35,G35)</f>
        <v>#VALUE!</v>
      </c>
      <c r="F35" s="106" t="n">
        <v>1</v>
      </c>
      <c r="G35" s="108" t="e">
        <f aca="false">IF(F35=2,CTB2,CTB1)</f>
        <v>#VALUE!</v>
      </c>
      <c r="H35" s="109" t="e">
        <f aca="false">IF(D35,nomeconta(D35,G35),"")</f>
        <v>#VALUE!</v>
      </c>
      <c r="I35" s="106" t="n">
        <v>1</v>
      </c>
      <c r="J35" s="106" t="n">
        <v>12</v>
      </c>
      <c r="K35" s="106" t="s">
        <v>82</v>
      </c>
      <c r="L35" s="110" t="n">
        <f aca="false">IF(F35=2,ANO_L2,ANO_L1)</f>
        <v>2010</v>
      </c>
      <c r="M35" s="106" t="str">
        <f aca="false">B35&amp;C35</f>
        <v>A15A</v>
      </c>
      <c r="P35" s="111" t="n">
        <f aca="false">IF(AND(K35&lt;&gt;"D",K35&lt;&gt;"C",K35&lt;&gt;"S",K35&lt;&gt;"R"),0,1)</f>
        <v>1</v>
      </c>
      <c r="Q35" s="106" t="n">
        <f aca="false">IF(K35="S",0,IF(K35="D",1,IF(K35="C",2,3)))</f>
        <v>3</v>
      </c>
      <c r="R35" s="112" t="n">
        <v>-1</v>
      </c>
      <c r="S35" s="113" t="e">
        <f aca="false">IF(AND(P35=1,D35,H35&lt;&gt;"#N/A#",E35=1),AcumuladosPeriodo(D35,I35,J35,Q35,G35)*IF(R35=0,1,R35),0)</f>
        <v>#VALUE!</v>
      </c>
      <c r="T35" s="114" t="str">
        <f aca="false">IF(LEN(B35)=0,"",VLOOKUP(B35,MAPA_DR,3,FALSE()))</f>
        <v>Outros gastos e perdas</v>
      </c>
    </row>
    <row r="36" customFormat="false" ht="13.5" hidden="false" customHeight="false" outlineLevel="0" collapsed="false">
      <c r="B36" s="106" t="s">
        <v>66</v>
      </c>
      <c r="C36" s="106" t="s">
        <v>32</v>
      </c>
      <c r="D36" s="107" t="n">
        <v>685</v>
      </c>
      <c r="E36" s="108" t="e">
        <f aca="false">CONTAOK(D36,G36)</f>
        <v>#VALUE!</v>
      </c>
      <c r="F36" s="106" t="n">
        <v>1</v>
      </c>
      <c r="G36" s="108" t="e">
        <f aca="false">IF(F36=2,CTB2,CTB1)</f>
        <v>#VALUE!</v>
      </c>
      <c r="H36" s="109" t="e">
        <f aca="false">IF(D36,nomeconta(D36,G36),"")</f>
        <v>#VALUE!</v>
      </c>
      <c r="I36" s="106" t="n">
        <v>1</v>
      </c>
      <c r="J36" s="106" t="n">
        <v>12</v>
      </c>
      <c r="K36" s="106" t="s">
        <v>82</v>
      </c>
      <c r="L36" s="110" t="n">
        <f aca="false">IF(F36=2,ANO_L2,ANO_L1)</f>
        <v>2010</v>
      </c>
      <c r="M36" s="106" t="str">
        <f aca="false">B36&amp;C36</f>
        <v>A15A</v>
      </c>
      <c r="P36" s="111" t="n">
        <f aca="false">IF(AND(K36&lt;&gt;"D",K36&lt;&gt;"C",K36&lt;&gt;"S",K36&lt;&gt;"R"),0,1)</f>
        <v>1</v>
      </c>
      <c r="Q36" s="106" t="n">
        <f aca="false">IF(K36="S",0,IF(K36="D",1,IF(K36="C",2,3)))</f>
        <v>3</v>
      </c>
      <c r="R36" s="112"/>
      <c r="S36" s="113" t="e">
        <f aca="false">IF(AND(P36=1,D36,H36&lt;&gt;"#N/A#",E36=1),AcumuladosPeriodo(D36,I36,J36,Q36,G36)*IF(R36=0,1,R36),0)</f>
        <v>#VALUE!</v>
      </c>
      <c r="T36" s="114" t="str">
        <f aca="false">IF(LEN(B36)=0,"",VLOOKUP(B36,MAPA_DR,3,FALSE()))</f>
        <v>Outros gastos e perdas</v>
      </c>
    </row>
    <row r="37" customFormat="false" ht="13.5" hidden="false" customHeight="false" outlineLevel="0" collapsed="false">
      <c r="B37" s="106" t="s">
        <v>66</v>
      </c>
      <c r="C37" s="106" t="s">
        <v>32</v>
      </c>
      <c r="D37" s="107" t="n">
        <v>6918</v>
      </c>
      <c r="E37" s="108" t="e">
        <f aca="false">CONTAOK(D37,G37)</f>
        <v>#VALUE!</v>
      </c>
      <c r="F37" s="106" t="n">
        <v>1</v>
      </c>
      <c r="G37" s="108" t="e">
        <f aca="false">IF(F37=2,CTB2,CTB1)</f>
        <v>#VALUE!</v>
      </c>
      <c r="H37" s="109" t="e">
        <f aca="false">IF(D37,nomeconta(D37,G37),"")</f>
        <v>#VALUE!</v>
      </c>
      <c r="I37" s="106" t="n">
        <v>1</v>
      </c>
      <c r="J37" s="106" t="n">
        <v>12</v>
      </c>
      <c r="K37" s="106" t="s">
        <v>82</v>
      </c>
      <c r="L37" s="110" t="n">
        <f aca="false">IF(F37=2,ANO_L2,ANO_L1)</f>
        <v>2010</v>
      </c>
      <c r="M37" s="106" t="str">
        <f aca="false">B37&amp;C37</f>
        <v>A15A</v>
      </c>
      <c r="P37" s="111" t="n">
        <f aca="false">IF(AND(K37&lt;&gt;"D",K37&lt;&gt;"C",K37&lt;&gt;"S",K37&lt;&gt;"R"),0,1)</f>
        <v>1</v>
      </c>
      <c r="Q37" s="106" t="n">
        <f aca="false">IF(K37="S",0,IF(K37="D",1,IF(K37="C",2,3)))</f>
        <v>3</v>
      </c>
      <c r="R37" s="112" t="n">
        <v>-1</v>
      </c>
      <c r="S37" s="113" t="e">
        <f aca="false">IF(AND(P37=1,D37,H37&lt;&gt;"#N/A#",E37=1),AcumuladosPeriodo(D37,I37,J37,Q37,G37)*IF(R37=0,1,R37),0)</f>
        <v>#VALUE!</v>
      </c>
      <c r="T37" s="114" t="str">
        <f aca="false">IF(LEN(B37)=0,"",VLOOKUP(B37,MAPA_DR,3,FALSE()))</f>
        <v>Outros gastos e perdas</v>
      </c>
    </row>
    <row r="38" customFormat="false" ht="13.5" hidden="false" customHeight="false" outlineLevel="0" collapsed="false">
      <c r="B38" s="106" t="s">
        <v>66</v>
      </c>
      <c r="C38" s="106" t="s">
        <v>32</v>
      </c>
      <c r="D38" s="107" t="n">
        <v>6928</v>
      </c>
      <c r="E38" s="108" t="e">
        <f aca="false">CONTAOK(D38,G38)</f>
        <v>#VALUE!</v>
      </c>
      <c r="F38" s="106" t="n">
        <v>1</v>
      </c>
      <c r="G38" s="108" t="e">
        <f aca="false">IF(F38=2,CTB2,CTB1)</f>
        <v>#VALUE!</v>
      </c>
      <c r="H38" s="109" t="e">
        <f aca="false">IF(D38,nomeconta(D38,G38),"")</f>
        <v>#VALUE!</v>
      </c>
      <c r="I38" s="106" t="n">
        <v>1</v>
      </c>
      <c r="J38" s="106" t="n">
        <v>12</v>
      </c>
      <c r="K38" s="106" t="s">
        <v>82</v>
      </c>
      <c r="L38" s="110" t="n">
        <f aca="false">IF(F38=2,ANO_L2,ANO_L1)</f>
        <v>2010</v>
      </c>
      <c r="M38" s="106" t="str">
        <f aca="false">B38&amp;C38</f>
        <v>A15A</v>
      </c>
      <c r="P38" s="111" t="n">
        <f aca="false">IF(AND(K38&lt;&gt;"D",K38&lt;&gt;"C",K38&lt;&gt;"S",K38&lt;&gt;"R"),0,1)</f>
        <v>1</v>
      </c>
      <c r="Q38" s="106" t="n">
        <f aca="false">IF(K38="S",0,IF(K38="D",1,IF(K38="C",2,3)))</f>
        <v>3</v>
      </c>
      <c r="R38" s="112" t="n">
        <v>-1</v>
      </c>
      <c r="S38" s="113" t="e">
        <f aca="false">IF(AND(P38=1,D38,H38&lt;&gt;"#N/A#",E38=1),AcumuladosPeriodo(D38,I38,J38,Q38,G38)*IF(R38=0,1,R38),0)</f>
        <v>#VALUE!</v>
      </c>
      <c r="T38" s="114" t="str">
        <f aca="false">IF(LEN(B38)=0,"",VLOOKUP(B38,MAPA_DR,3,FALSE()))</f>
        <v>Outros gastos e perdas</v>
      </c>
    </row>
    <row r="39" customFormat="false" ht="13.5" hidden="false" customHeight="false" outlineLevel="0" collapsed="false">
      <c r="B39" s="106" t="s">
        <v>66</v>
      </c>
      <c r="C39" s="106" t="s">
        <v>32</v>
      </c>
      <c r="D39" s="107" t="n">
        <v>6988</v>
      </c>
      <c r="E39" s="108" t="e">
        <f aca="false">CONTAOK(D39,G39)</f>
        <v>#VALUE!</v>
      </c>
      <c r="F39" s="106" t="n">
        <v>1</v>
      </c>
      <c r="G39" s="108" t="e">
        <f aca="false">IF(F39=2,CTB2,CTB1)</f>
        <v>#VALUE!</v>
      </c>
      <c r="H39" s="109" t="e">
        <f aca="false">IF(D39,nomeconta(D39,G39),"")</f>
        <v>#VALUE!</v>
      </c>
      <c r="I39" s="106" t="n">
        <v>1</v>
      </c>
      <c r="J39" s="106" t="n">
        <v>12</v>
      </c>
      <c r="K39" s="106" t="s">
        <v>82</v>
      </c>
      <c r="L39" s="110" t="n">
        <f aca="false">IF(F39=2,ANO_L2,ANO_L1)</f>
        <v>2010</v>
      </c>
      <c r="M39" s="106" t="str">
        <f aca="false">B39&amp;C39</f>
        <v>A15A</v>
      </c>
      <c r="P39" s="111" t="n">
        <f aca="false">IF(AND(K39&lt;&gt;"D",K39&lt;&gt;"C",K39&lt;&gt;"S",K39&lt;&gt;"R"),0,1)</f>
        <v>1</v>
      </c>
      <c r="Q39" s="106" t="n">
        <f aca="false">IF(K39="S",0,IF(K39="D",1,IF(K39="C",2,3)))</f>
        <v>3</v>
      </c>
      <c r="R39" s="112" t="n">
        <v>-1</v>
      </c>
      <c r="S39" s="113" t="e">
        <f aca="false">IF(AND(P39=1,D39,H39&lt;&gt;"#N/A#",E39=1),AcumuladosPeriodo(D39,I39,J39,Q39,G39)*IF(R39=0,1,R39),0)</f>
        <v>#VALUE!</v>
      </c>
      <c r="T39" s="114" t="str">
        <f aca="false">IF(LEN(B39)=0,"",VLOOKUP(B39,MAPA_DR,3,FALSE()))</f>
        <v>Outros gastos e perdas</v>
      </c>
    </row>
    <row r="40" customFormat="false" ht="13.5" hidden="false" customHeight="false" outlineLevel="0" collapsed="false">
      <c r="B40" s="106"/>
      <c r="C40" s="106"/>
      <c r="D40" s="107"/>
      <c r="E40" s="108" t="e">
        <f aca="false">CONTAOK(D40,G40)</f>
        <v>#VALUE!</v>
      </c>
      <c r="F40" s="106" t="n">
        <v>1</v>
      </c>
      <c r="G40" s="108" t="e">
        <f aca="false">IF(F40=2,CTB2,CTB1)</f>
        <v>#VALUE!</v>
      </c>
      <c r="H40" s="109" t="str">
        <f aca="false">IF(D40,nomeconta(D40,G40),"")</f>
        <v/>
      </c>
      <c r="I40" s="106" t="n">
        <v>1</v>
      </c>
      <c r="J40" s="106" t="n">
        <v>12</v>
      </c>
      <c r="K40" s="106" t="s">
        <v>82</v>
      </c>
      <c r="L40" s="110" t="n">
        <f aca="false">IF(F40=2,ANO_L2,ANO_L1)</f>
        <v>2010</v>
      </c>
      <c r="M40" s="106" t="str">
        <f aca="false">B40&amp;C40</f>
        <v/>
      </c>
      <c r="P40" s="111" t="n">
        <f aca="false">IF(AND(K40&lt;&gt;"D",K40&lt;&gt;"C",K40&lt;&gt;"S",K40&lt;&gt;"R"),0,1)</f>
        <v>1</v>
      </c>
      <c r="Q40" s="106" t="n">
        <f aca="false">IF(K40="S",0,IF(K40="D",1,IF(K40="C",2,3)))</f>
        <v>3</v>
      </c>
      <c r="R40" s="112" t="n">
        <v>-1</v>
      </c>
      <c r="S40" s="113" t="e">
        <f aca="false">IF(AND(P40=1,D40,H40&lt;&gt;"#N/A#",E40=1),AcumuladosPeriodo(D40,I40,J40,Q40,G40)*IF(R40=0,1,R40),0)</f>
        <v>#VALUE!</v>
      </c>
      <c r="T40" s="114" t="str">
        <f aca="false">IF(LEN(B40)=0,"",VLOOKUP(B40,MAPA_DR,3,FALSE()))</f>
        <v/>
      </c>
    </row>
    <row r="41" customFormat="false" ht="13.5" hidden="false" customHeight="false" outlineLevel="0" collapsed="false">
      <c r="B41" s="106" t="s">
        <v>69</v>
      </c>
      <c r="C41" s="106" t="s">
        <v>32</v>
      </c>
      <c r="D41" s="107" t="n">
        <v>64</v>
      </c>
      <c r="E41" s="108" t="e">
        <f aca="false">CONTAOK(D41,G41)</f>
        <v>#VALUE!</v>
      </c>
      <c r="F41" s="106" t="n">
        <v>1</v>
      </c>
      <c r="G41" s="108" t="e">
        <f aca="false">IF(F41=2,CTB2,CTB1)</f>
        <v>#VALUE!</v>
      </c>
      <c r="H41" s="109" t="e">
        <f aca="false">IF(D41,nomeconta(D41,G41),"")</f>
        <v>#VALUE!</v>
      </c>
      <c r="I41" s="106" t="n">
        <v>13</v>
      </c>
      <c r="J41" s="106" t="n">
        <v>15</v>
      </c>
      <c r="K41" s="106" t="s">
        <v>99</v>
      </c>
      <c r="L41" s="110" t="n">
        <f aca="false">IF(F41=2,ANO_L2,ANO_L1)</f>
        <v>2010</v>
      </c>
      <c r="M41" s="106" t="str">
        <f aca="false">B41&amp;C41</f>
        <v>B1A</v>
      </c>
      <c r="P41" s="111" t="n">
        <f aca="false">IF(AND(K41&lt;&gt;"D",K41&lt;&gt;"C",K41&lt;&gt;"S",K41&lt;&gt;"R"),0,1)</f>
        <v>1</v>
      </c>
      <c r="Q41" s="106" t="n">
        <f aca="false">IF(K41="S",0,IF(K41="D",1,IF(K41="C",2,3)))</f>
        <v>1</v>
      </c>
      <c r="R41" s="112" t="n">
        <v>-1</v>
      </c>
      <c r="S41" s="113" t="e">
        <f aca="false">IF(AND(P41=1,D41,H41&lt;&gt;"#N/A#",E41=1),AcumuladosPeriodo(D41,I41,J41,Q41,G41)*IF(R41=0,1,R41),0)</f>
        <v>#VALUE!</v>
      </c>
      <c r="T41" s="114" t="str">
        <f aca="false">IF(LEN(B41)=0,"",VLOOKUP(B41,MAPA_DR,3,FALSE()))</f>
        <v>Gastos/reversões de depreciação e de amortização</v>
      </c>
    </row>
    <row r="42" customFormat="false" ht="13.5" hidden="false" customHeight="false" outlineLevel="0" collapsed="false">
      <c r="B42" s="106" t="s">
        <v>69</v>
      </c>
      <c r="C42" s="106" t="s">
        <v>32</v>
      </c>
      <c r="D42" s="107" t="n">
        <v>761</v>
      </c>
      <c r="E42" s="108" t="e">
        <f aca="false">CONTAOK(D42,G42)</f>
        <v>#VALUE!</v>
      </c>
      <c r="F42" s="106" t="n">
        <v>1</v>
      </c>
      <c r="G42" s="108" t="e">
        <f aca="false">IF(F42=2,CTB2,CTB1)</f>
        <v>#VALUE!</v>
      </c>
      <c r="H42" s="109" t="e">
        <f aca="false">IF(D42,nomeconta(D42,G42),"")</f>
        <v>#VALUE!</v>
      </c>
      <c r="I42" s="106" t="n">
        <v>13</v>
      </c>
      <c r="J42" s="106" t="n">
        <v>15</v>
      </c>
      <c r="K42" s="106" t="s">
        <v>99</v>
      </c>
      <c r="L42" s="110" t="n">
        <f aca="false">IF(F42=2,ANO_L2,ANO_L1)</f>
        <v>2010</v>
      </c>
      <c r="M42" s="106" t="str">
        <f aca="false">B42&amp;C42</f>
        <v>B1A</v>
      </c>
      <c r="P42" s="111" t="n">
        <f aca="false">IF(AND(K42&lt;&gt;"D",K42&lt;&gt;"C",K42&lt;&gt;"S",K42&lt;&gt;"R"),0,1)</f>
        <v>1</v>
      </c>
      <c r="Q42" s="106" t="n">
        <f aca="false">IF(K42="S",0,IF(K42="D",1,IF(K42="C",2,3)))</f>
        <v>1</v>
      </c>
      <c r="R42" s="112" t="n">
        <v>-1</v>
      </c>
      <c r="S42" s="113" t="e">
        <f aca="false">IF(AND(P42=1,D42,H42&lt;&gt;"#N/A#",E42=1),AcumuladosPeriodo(D42,I42,J42,Q42,G42)*IF(R42=0,1,R42),0)</f>
        <v>#VALUE!</v>
      </c>
      <c r="T42" s="114" t="str">
        <f aca="false">IF(LEN(B42)=0,"",VLOOKUP(B42,MAPA_DR,3,FALSE()))</f>
        <v>Gastos/reversões de depreciação e de amortização</v>
      </c>
    </row>
    <row r="43" customFormat="false" ht="13.5" hidden="false" customHeight="false" outlineLevel="0" collapsed="false">
      <c r="B43" s="106" t="s">
        <v>71</v>
      </c>
      <c r="C43" s="106" t="s">
        <v>32</v>
      </c>
      <c r="D43" s="107" t="n">
        <v>654</v>
      </c>
      <c r="E43" s="108" t="e">
        <f aca="false">CONTAOK(D43,G43)</f>
        <v>#VALUE!</v>
      </c>
      <c r="F43" s="106" t="n">
        <v>1</v>
      </c>
      <c r="G43" s="108" t="e">
        <f aca="false">IF(F43=2,CTB2,CTB1)</f>
        <v>#VALUE!</v>
      </c>
      <c r="H43" s="109" t="e">
        <f aca="false">IF(D43,nomeconta(D43,G43),"")</f>
        <v>#VALUE!</v>
      </c>
      <c r="I43" s="106" t="n">
        <v>13</v>
      </c>
      <c r="J43" s="106" t="n">
        <v>15</v>
      </c>
      <c r="K43" s="106" t="s">
        <v>99</v>
      </c>
      <c r="L43" s="110" t="n">
        <f aca="false">IF(F43=2,ANO_L2,ANO_L1)</f>
        <v>2010</v>
      </c>
      <c r="M43" s="106" t="str">
        <f aca="false">B43&amp;C43</f>
        <v>B2A</v>
      </c>
      <c r="P43" s="111" t="n">
        <f aca="false">IF(AND(K43&lt;&gt;"D",K43&lt;&gt;"C",K43&lt;&gt;"S",K43&lt;&gt;"R"),0,1)</f>
        <v>1</v>
      </c>
      <c r="Q43" s="106" t="n">
        <f aca="false">IF(K43="S",0,IF(K43="D",1,IF(K43="C",2,3)))</f>
        <v>1</v>
      </c>
      <c r="R43" s="112" t="n">
        <v>-1</v>
      </c>
      <c r="S43" s="113" t="e">
        <f aca="false">IF(AND(P43=1,D43,H43&lt;&gt;"#N/A#",E43=1),AcumuladosPeriodo(D43,I43,J43,Q43,G43)*IF(R43=0,1,R43),0)</f>
        <v>#VALUE!</v>
      </c>
      <c r="T43" s="114" t="str">
        <f aca="false">IF(LEN(B43)=0,"",VLOOKUP(B43,MAPA_DR,3,FALSE()))</f>
        <v>Imparidade de Investimentos depreciáveis/amortizáveis (perdas/reversões)</v>
      </c>
    </row>
    <row r="44" customFormat="false" ht="13.5" hidden="false" customHeight="false" outlineLevel="0" collapsed="false">
      <c r="B44" s="106" t="s">
        <v>71</v>
      </c>
      <c r="C44" s="106" t="s">
        <v>32</v>
      </c>
      <c r="D44" s="107" t="n">
        <v>655</v>
      </c>
      <c r="E44" s="108" t="e">
        <f aca="false">CONTAOK(D44,G44)</f>
        <v>#VALUE!</v>
      </c>
      <c r="F44" s="106" t="n">
        <v>1</v>
      </c>
      <c r="G44" s="108" t="e">
        <f aca="false">IF(F44=2,CTB2,CTB1)</f>
        <v>#VALUE!</v>
      </c>
      <c r="H44" s="109" t="e">
        <f aca="false">IF(D44,nomeconta(D44,G44),"")</f>
        <v>#VALUE!</v>
      </c>
      <c r="I44" s="106" t="n">
        <v>13</v>
      </c>
      <c r="J44" s="106" t="n">
        <v>15</v>
      </c>
      <c r="K44" s="106" t="s">
        <v>99</v>
      </c>
      <c r="L44" s="110" t="n">
        <f aca="false">IF(F44=2,ANO_L2,ANO_L1)</f>
        <v>2010</v>
      </c>
      <c r="M44" s="106" t="str">
        <f aca="false">B44&amp;C44</f>
        <v>B2A</v>
      </c>
      <c r="P44" s="111" t="n">
        <f aca="false">IF(AND(K44&lt;&gt;"D",K44&lt;&gt;"C",K44&lt;&gt;"S",K44&lt;&gt;"R"),0,1)</f>
        <v>1</v>
      </c>
      <c r="Q44" s="106" t="n">
        <f aca="false">IF(K44="S",0,IF(K44="D",1,IF(K44="C",2,3)))</f>
        <v>1</v>
      </c>
      <c r="R44" s="112" t="n">
        <v>-1</v>
      </c>
      <c r="S44" s="113" t="e">
        <f aca="false">IF(AND(P44=1,D44,H44&lt;&gt;"#N/A#",E44=1),AcumuladosPeriodo(D44,I44,J44,Q44,G44)*IF(R44=0,1,R44),0)</f>
        <v>#VALUE!</v>
      </c>
      <c r="T44" s="114" t="str">
        <f aca="false">IF(LEN(B44)=0,"",VLOOKUP(B44,MAPA_DR,3,FALSE()))</f>
        <v>Imparidade de Investimentos depreciáveis/amortizáveis (perdas/reversões)</v>
      </c>
    </row>
    <row r="45" customFormat="false" ht="13.5" hidden="false" customHeight="false" outlineLevel="0" collapsed="false">
      <c r="B45" s="106" t="s">
        <v>71</v>
      </c>
      <c r="C45" s="106" t="s">
        <v>32</v>
      </c>
      <c r="D45" s="107" t="n">
        <v>7624</v>
      </c>
      <c r="E45" s="108" t="e">
        <f aca="false">CONTAOK(D45,G45)</f>
        <v>#VALUE!</v>
      </c>
      <c r="F45" s="106" t="n">
        <v>1</v>
      </c>
      <c r="G45" s="108" t="e">
        <f aca="false">IF(F45=2,CTB2,CTB1)</f>
        <v>#VALUE!</v>
      </c>
      <c r="H45" s="109" t="e">
        <f aca="false">IF(D45,nomeconta(D45,G45),"")</f>
        <v>#VALUE!</v>
      </c>
      <c r="I45" s="106" t="n">
        <v>1</v>
      </c>
      <c r="J45" s="106" t="n">
        <v>12</v>
      </c>
      <c r="K45" s="106" t="s">
        <v>82</v>
      </c>
      <c r="L45" s="110" t="n">
        <f aca="false">IF(F45=2,ANO_L2,ANO_L1)</f>
        <v>2010</v>
      </c>
      <c r="M45" s="106" t="str">
        <f aca="false">B45&amp;C45</f>
        <v>B2A</v>
      </c>
      <c r="P45" s="111" t="n">
        <f aca="false">IF(AND(K45&lt;&gt;"D",K45&lt;&gt;"C",K45&lt;&gt;"S",K45&lt;&gt;"R"),0,1)</f>
        <v>1</v>
      </c>
      <c r="Q45" s="106" t="n">
        <f aca="false">IF(K45="S",0,IF(K45="D",1,IF(K45="C",2,3)))</f>
        <v>3</v>
      </c>
      <c r="R45" s="112" t="n">
        <v>-1</v>
      </c>
      <c r="S45" s="113" t="e">
        <f aca="false">IF(AND(P45=1,D45,H45&lt;&gt;"#N/A#",E45=1),AcumuladosPeriodo(D45,I45,J45,Q45,G45)*IF(R45=0,1,R45),0)</f>
        <v>#VALUE!</v>
      </c>
      <c r="T45" s="114" t="str">
        <f aca="false">IF(LEN(B45)=0,"",VLOOKUP(B45,MAPA_DR,3,FALSE()))</f>
        <v>Imparidade de Investimentos depreciáveis/amortizáveis (perdas/reversões)</v>
      </c>
    </row>
    <row r="46" customFormat="false" ht="13.5" hidden="false" customHeight="false" outlineLevel="0" collapsed="false">
      <c r="B46" s="106" t="s">
        <v>71</v>
      </c>
      <c r="C46" s="106" t="s">
        <v>32</v>
      </c>
      <c r="D46" s="107" t="n">
        <v>7625</v>
      </c>
      <c r="E46" s="108" t="e">
        <f aca="false">CONTAOK(D46,G46)</f>
        <v>#VALUE!</v>
      </c>
      <c r="F46" s="106" t="n">
        <v>1</v>
      </c>
      <c r="G46" s="108" t="e">
        <f aca="false">IF(F46=2,CTB2,CTB1)</f>
        <v>#VALUE!</v>
      </c>
      <c r="H46" s="109" t="e">
        <f aca="false">IF(D46,nomeconta(D46,G46),"")</f>
        <v>#VALUE!</v>
      </c>
      <c r="I46" s="106" t="n">
        <v>1</v>
      </c>
      <c r="J46" s="106" t="n">
        <v>12</v>
      </c>
      <c r="K46" s="106" t="s">
        <v>82</v>
      </c>
      <c r="L46" s="110" t="n">
        <f aca="false">IF(F46=2,ANO_L2,ANO_L1)</f>
        <v>2010</v>
      </c>
      <c r="M46" s="106" t="str">
        <f aca="false">B46&amp;C46</f>
        <v>B2A</v>
      </c>
      <c r="P46" s="111" t="n">
        <f aca="false">IF(AND(K46&lt;&gt;"D",K46&lt;&gt;"C",K46&lt;&gt;"S",K46&lt;&gt;"R"),0,1)</f>
        <v>1</v>
      </c>
      <c r="Q46" s="106" t="n">
        <f aca="false">IF(K46="S",0,IF(K46="D",1,IF(K46="C",2,3)))</f>
        <v>3</v>
      </c>
      <c r="R46" s="112" t="n">
        <v>-1</v>
      </c>
      <c r="S46" s="113" t="e">
        <f aca="false">IF(AND(P46=1,D46,H46&lt;&gt;"#N/A#",E46=1),AcumuladosPeriodo(D46,I46,J46,Q46,G46)*IF(R46=0,1,R46),0)</f>
        <v>#VALUE!</v>
      </c>
      <c r="T46" s="114" t="str">
        <f aca="false">IF(LEN(B46)=0,"",VLOOKUP(B46,MAPA_DR,3,FALSE()))</f>
        <v>Imparidade de Investimentos depreciáveis/amortizáveis (perdas/reversões)</v>
      </c>
    </row>
    <row r="47" customFormat="false" ht="13.5" hidden="false" customHeight="false" outlineLevel="0" collapsed="false">
      <c r="B47" s="106" t="s">
        <v>71</v>
      </c>
      <c r="C47" s="106" t="s">
        <v>32</v>
      </c>
      <c r="D47" s="107" t="n">
        <v>7626</v>
      </c>
      <c r="E47" s="108" t="e">
        <f aca="false">CONTAOK(D47,G47)</f>
        <v>#VALUE!</v>
      </c>
      <c r="F47" s="106" t="n">
        <v>1</v>
      </c>
      <c r="G47" s="108" t="e">
        <f aca="false">IF(F47=2,CTB2,CTB1)</f>
        <v>#VALUE!</v>
      </c>
      <c r="H47" s="109" t="e">
        <f aca="false">IF(D47,nomeconta(D47,G47),"")</f>
        <v>#VALUE!</v>
      </c>
      <c r="I47" s="106" t="n">
        <v>1</v>
      </c>
      <c r="J47" s="106" t="n">
        <v>12</v>
      </c>
      <c r="K47" s="106" t="s">
        <v>82</v>
      </c>
      <c r="L47" s="110" t="n">
        <f aca="false">IF(F47=2,ANO_L2,ANO_L1)</f>
        <v>2010</v>
      </c>
      <c r="M47" s="106" t="str">
        <f aca="false">B47&amp;C47</f>
        <v>B2A</v>
      </c>
      <c r="P47" s="111" t="n">
        <f aca="false">IF(AND(K47&lt;&gt;"D",K47&lt;&gt;"C",K47&lt;&gt;"S",K47&lt;&gt;"R"),0,1)</f>
        <v>1</v>
      </c>
      <c r="Q47" s="106" t="n">
        <f aca="false">IF(K47="S",0,IF(K47="D",1,IF(K47="C",2,3)))</f>
        <v>3</v>
      </c>
      <c r="R47" s="112" t="n">
        <v>-1</v>
      </c>
      <c r="S47" s="113" t="e">
        <f aca="false">IF(AND(P47=1,D47,H47&lt;&gt;"#N/A#",E47=1),AcumuladosPeriodo(D47,I47,J47,Q47,G47)*IF(R47=0,1,R47),0)</f>
        <v>#VALUE!</v>
      </c>
      <c r="T47" s="114" t="str">
        <f aca="false">IF(LEN(B47)=0,"",VLOOKUP(B47,MAPA_DR,3,FALSE()))</f>
        <v>Imparidade de Investimentos depreciáveis/amortizáveis (perdas/reversões)</v>
      </c>
    </row>
    <row r="48" customFormat="false" ht="13.5" hidden="false" customHeight="false" outlineLevel="0" collapsed="false">
      <c r="B48" s="106"/>
      <c r="C48" s="106"/>
      <c r="D48" s="107"/>
      <c r="E48" s="108" t="e">
        <f aca="false">CONTAOK(D48,G48)</f>
        <v>#VALUE!</v>
      </c>
      <c r="F48" s="106" t="n">
        <v>1</v>
      </c>
      <c r="G48" s="108" t="e">
        <f aca="false">IF(F48=2,CTB2,CTB1)</f>
        <v>#VALUE!</v>
      </c>
      <c r="H48" s="109" t="str">
        <f aca="false">IF(D48,nomeconta(D48,G48),"")</f>
        <v/>
      </c>
      <c r="I48" s="106" t="n">
        <v>1</v>
      </c>
      <c r="J48" s="106" t="n">
        <v>12</v>
      </c>
      <c r="K48" s="106" t="s">
        <v>82</v>
      </c>
      <c r="L48" s="110" t="n">
        <f aca="false">IF(F48=2,ANO_L2,ANO_L1)</f>
        <v>2010</v>
      </c>
      <c r="M48" s="106" t="str">
        <f aca="false">B48&amp;C48</f>
        <v/>
      </c>
      <c r="P48" s="111" t="n">
        <f aca="false">IF(AND(K48&lt;&gt;"D",K48&lt;&gt;"C",K48&lt;&gt;"S",K48&lt;&gt;"R"),0,1)</f>
        <v>1</v>
      </c>
      <c r="Q48" s="106" t="n">
        <f aca="false">IF(K48="S",0,IF(K48="D",1,IF(K48="C",2,3)))</f>
        <v>3</v>
      </c>
      <c r="R48" s="112" t="n">
        <v>-1</v>
      </c>
      <c r="S48" s="113" t="e">
        <f aca="false">IF(AND(P48=1,D48,H48&lt;&gt;"#N/A#",E48=1),AcumuladosPeriodo(D48,I48,J48,Q48,G48)*IF(R48=0,1,R48),0)</f>
        <v>#VALUE!</v>
      </c>
      <c r="T48" s="114" t="str">
        <f aca="false">IF(LEN(B48)=0,"",VLOOKUP(B48,MAPA_DR,3,FALSE()))</f>
        <v/>
      </c>
    </row>
    <row r="49" customFormat="false" ht="13.5" hidden="false" customHeight="false" outlineLevel="0" collapsed="false">
      <c r="B49" s="106" t="s">
        <v>74</v>
      </c>
      <c r="C49" s="106" t="s">
        <v>32</v>
      </c>
      <c r="D49" s="107" t="n">
        <v>7915</v>
      </c>
      <c r="E49" s="108" t="e">
        <f aca="false">CONTAOK(D49,G49)</f>
        <v>#VALUE!</v>
      </c>
      <c r="F49" s="106" t="n">
        <v>1</v>
      </c>
      <c r="G49" s="108" t="e">
        <f aca="false">IF(F49=2,CTB2,CTB1)</f>
        <v>#VALUE!</v>
      </c>
      <c r="H49" s="109" t="e">
        <f aca="false">IF(D49,nomeconta(D49,G49),"")</f>
        <v>#VALUE!</v>
      </c>
      <c r="I49" s="106" t="n">
        <v>1</v>
      </c>
      <c r="J49" s="106" t="n">
        <v>12</v>
      </c>
      <c r="K49" s="106" t="s">
        <v>82</v>
      </c>
      <c r="L49" s="110" t="n">
        <f aca="false">IF(F49=2,ANO_L2,ANO_L1)</f>
        <v>2010</v>
      </c>
      <c r="M49" s="106" t="str">
        <f aca="false">B49&amp;C49</f>
        <v>C1A</v>
      </c>
      <c r="P49" s="111" t="n">
        <f aca="false">IF(AND(K49&lt;&gt;"D",K49&lt;&gt;"C",K49&lt;&gt;"S",K49&lt;&gt;"R"),0,1)</f>
        <v>1</v>
      </c>
      <c r="Q49" s="106" t="n">
        <f aca="false">IF(K49="S",0,IF(K49="D",1,IF(K49="C",2,3)))</f>
        <v>3</v>
      </c>
      <c r="R49" s="112" t="n">
        <v>-1</v>
      </c>
      <c r="S49" s="113" t="e">
        <f aca="false">IF(AND(P49=1,D49,H49&lt;&gt;"#N/A#",E49=1),AcumuladosPeriodo(D49,I49,J49,Q49,G49)*IF(R49=0,1,R49),0)</f>
        <v>#VALUE!</v>
      </c>
      <c r="T49" s="114" t="str">
        <f aca="false">IF(LEN(B49)=0,"",VLOOKUP(B49,MAPA_DR,3,FALSE()))</f>
        <v>Juros e rendimentos similares obtidos</v>
      </c>
    </row>
    <row r="50" customFormat="false" ht="13.5" hidden="false" customHeight="false" outlineLevel="0" collapsed="false">
      <c r="B50" s="106" t="s">
        <v>76</v>
      </c>
      <c r="C50" s="106" t="s">
        <v>32</v>
      </c>
      <c r="D50" s="107" t="n">
        <v>691</v>
      </c>
      <c r="E50" s="108" t="e">
        <f aca="false">CONTAOK(D50,G50)</f>
        <v>#VALUE!</v>
      </c>
      <c r="F50" s="106" t="n">
        <v>1</v>
      </c>
      <c r="G50" s="108" t="e">
        <f aca="false">IF(F50=2,CTB2,CTB1)</f>
        <v>#VALUE!</v>
      </c>
      <c r="H50" s="109" t="e">
        <f aca="false">IF(D50,nomeconta(D50,G50),"")</f>
        <v>#VALUE!</v>
      </c>
      <c r="I50" s="106" t="n">
        <v>1</v>
      </c>
      <c r="J50" s="106" t="n">
        <v>12</v>
      </c>
      <c r="K50" s="106" t="s">
        <v>82</v>
      </c>
      <c r="L50" s="110" t="n">
        <f aca="false">IF(F50=2,ANO_L2,ANO_L1)</f>
        <v>2010</v>
      </c>
      <c r="M50" s="106" t="str">
        <f aca="false">B50&amp;C50</f>
        <v>C2A</v>
      </c>
      <c r="P50" s="111" t="n">
        <f aca="false">IF(AND(K50&lt;&gt;"D",K50&lt;&gt;"C",K50&lt;&gt;"S",K50&lt;&gt;"R"),0,1)</f>
        <v>1</v>
      </c>
      <c r="Q50" s="106" t="n">
        <f aca="false">IF(K50="S",0,IF(K50="D",1,IF(K50="C",2,3)))</f>
        <v>3</v>
      </c>
      <c r="R50" s="112" t="n">
        <v>-1</v>
      </c>
      <c r="S50" s="113" t="e">
        <f aca="false">IF(AND(P50=1,D50,H50&lt;&gt;"#N/A#",E50=1),AcumuladosPeriodo(D50,I50,J50,Q50,G50)*IF(R50=0,1,R50),0)</f>
        <v>#VALUE!</v>
      </c>
      <c r="T50" s="114" t="str">
        <f aca="false">IF(LEN(B50)=0,"",VLOOKUP(B50,MAPA_DR,3,FALSE()))</f>
        <v>Juros e gastos similares suportados</v>
      </c>
    </row>
    <row r="51" customFormat="false" ht="13.5" hidden="false" customHeight="false" outlineLevel="0" collapsed="false">
      <c r="B51" s="106" t="s">
        <v>76</v>
      </c>
      <c r="C51" s="106" t="s">
        <v>32</v>
      </c>
      <c r="D51" s="107" t="n">
        <v>6921</v>
      </c>
      <c r="E51" s="108" t="e">
        <f aca="false">CONTAOK(D51,G51)</f>
        <v>#VALUE!</v>
      </c>
      <c r="F51" s="106" t="n">
        <v>1</v>
      </c>
      <c r="G51" s="108" t="e">
        <f aca="false">IF(F51=2,CTB2,CTB1)</f>
        <v>#VALUE!</v>
      </c>
      <c r="H51" s="109" t="e">
        <f aca="false">IF(D51,nomeconta(D51,G51),"")</f>
        <v>#VALUE!</v>
      </c>
      <c r="I51" s="106" t="n">
        <v>1</v>
      </c>
      <c r="J51" s="106" t="n">
        <v>12</v>
      </c>
      <c r="K51" s="106" t="s">
        <v>82</v>
      </c>
      <c r="L51" s="110" t="n">
        <f aca="false">IF(F51=2,ANO_L2,ANO_L1)</f>
        <v>2010</v>
      </c>
      <c r="M51" s="106" t="str">
        <f aca="false">B51&amp;C51</f>
        <v>C2A</v>
      </c>
      <c r="P51" s="111" t="n">
        <f aca="false">IF(AND(K51&lt;&gt;"D",K51&lt;&gt;"C",K51&lt;&gt;"S",K51&lt;&gt;"R"),0,1)</f>
        <v>1</v>
      </c>
      <c r="Q51" s="106" t="n">
        <f aca="false">IF(K51="S",0,IF(K51="D",1,IF(K51="C",2,3)))</f>
        <v>3</v>
      </c>
      <c r="R51" s="112" t="n">
        <v>-1</v>
      </c>
      <c r="S51" s="113" t="e">
        <f aca="false">IF(AND(P51=1,D51,H51&lt;&gt;"#N/A#",E51=1),AcumuladosPeriodo(D51,I51,J51,Q51,G51)*IF(R51=0,1,R51),0)</f>
        <v>#VALUE!</v>
      </c>
      <c r="T51" s="114" t="str">
        <f aca="false">IF(LEN(B51)=0,"",VLOOKUP(B51,MAPA_DR,3,FALSE()))</f>
        <v>Juros e gastos similares suportados</v>
      </c>
    </row>
    <row r="52" customFormat="false" ht="13.5" hidden="false" customHeight="false" outlineLevel="0" collapsed="false">
      <c r="B52" s="106" t="s">
        <v>76</v>
      </c>
      <c r="C52" s="106" t="s">
        <v>32</v>
      </c>
      <c r="D52" s="107" t="n">
        <v>6981</v>
      </c>
      <c r="E52" s="108" t="e">
        <f aca="false">CONTAOK(D52,G52)</f>
        <v>#VALUE!</v>
      </c>
      <c r="F52" s="106" t="n">
        <v>1</v>
      </c>
      <c r="G52" s="108" t="e">
        <f aca="false">IF(F52=2,CTB2,CTB1)</f>
        <v>#VALUE!</v>
      </c>
      <c r="H52" s="109" t="e">
        <f aca="false">IF(D52,nomeconta(D52,G52),"")</f>
        <v>#VALUE!</v>
      </c>
      <c r="I52" s="106" t="n">
        <v>1</v>
      </c>
      <c r="J52" s="106" t="n">
        <v>12</v>
      </c>
      <c r="K52" s="106" t="s">
        <v>82</v>
      </c>
      <c r="L52" s="110" t="n">
        <f aca="false">IF(F52=2,ANO_L2,ANO_L1)</f>
        <v>2010</v>
      </c>
      <c r="M52" s="106" t="str">
        <f aca="false">B52&amp;C52</f>
        <v>C2A</v>
      </c>
      <c r="P52" s="111" t="n">
        <f aca="false">IF(AND(K52&lt;&gt;"D",K52&lt;&gt;"C",K52&lt;&gt;"S",K52&lt;&gt;"R"),0,1)</f>
        <v>1</v>
      </c>
      <c r="Q52" s="106" t="n">
        <f aca="false">IF(K52="S",0,IF(K52="D",1,IF(K52="C",2,3)))</f>
        <v>3</v>
      </c>
      <c r="R52" s="112" t="n">
        <v>-1</v>
      </c>
      <c r="S52" s="113" t="e">
        <f aca="false">IF(AND(P52=1,D52,H52&lt;&gt;"#N/A#",E52=1),AcumuladosPeriodo(D52,I52,J52,Q52,G52)*IF(R52=0,1,R52),0)</f>
        <v>#VALUE!</v>
      </c>
      <c r="T52" s="114" t="str">
        <f aca="false">IF(LEN(B52)=0,"",VLOOKUP(B52,MAPA_DR,3,FALSE()))</f>
        <v>Juros e gastos similares suportados</v>
      </c>
    </row>
    <row r="53" customFormat="false" ht="13.5" hidden="false" customHeight="false" outlineLevel="0" collapsed="false">
      <c r="B53" s="106"/>
      <c r="C53" s="106"/>
      <c r="D53" s="107"/>
      <c r="E53" s="108" t="e">
        <f aca="false">CONTAOK(D53,G53)</f>
        <v>#VALUE!</v>
      </c>
      <c r="F53" s="106" t="n">
        <v>1</v>
      </c>
      <c r="G53" s="108" t="e">
        <f aca="false">IF(F53=2,CTB2,CTB1)</f>
        <v>#VALUE!</v>
      </c>
      <c r="H53" s="109" t="str">
        <f aca="false">IF(D53,nomeconta(D53,G53),"")</f>
        <v/>
      </c>
      <c r="I53" s="106" t="n">
        <v>1</v>
      </c>
      <c r="J53" s="106" t="n">
        <v>12</v>
      </c>
      <c r="K53" s="106" t="s">
        <v>82</v>
      </c>
      <c r="L53" s="110" t="n">
        <f aca="false">IF(F53=2,ANO_L2,ANO_L1)</f>
        <v>2010</v>
      </c>
      <c r="M53" s="106" t="str">
        <f aca="false">B53&amp;C53</f>
        <v/>
      </c>
      <c r="P53" s="111" t="n">
        <f aca="false">IF(AND(K53&lt;&gt;"D",K53&lt;&gt;"C",K53&lt;&gt;"S",K53&lt;&gt;"R"),0,1)</f>
        <v>1</v>
      </c>
      <c r="Q53" s="106" t="n">
        <f aca="false">IF(K53="S",0,IF(K53="D",1,IF(K53="C",2,3)))</f>
        <v>3</v>
      </c>
      <c r="R53" s="112" t="n">
        <v>-1</v>
      </c>
      <c r="S53" s="113" t="e">
        <f aca="false">IF(AND(P53=1,D53,H53&lt;&gt;"#N/A#",E53=1),AcumuladosPeriodo(D53,I53,J53,Q53,G53)*IF(R53=0,1,R53),0)</f>
        <v>#VALUE!</v>
      </c>
      <c r="T53" s="114" t="str">
        <f aca="false">IF(LEN(B53)=0,"",VLOOKUP(B53,MAPA_DR,3,FALSE()))</f>
        <v/>
      </c>
    </row>
    <row r="54" customFormat="false" ht="13.5" hidden="false" customHeight="false" outlineLevel="0" collapsed="false">
      <c r="B54" s="106" t="s">
        <v>79</v>
      </c>
      <c r="C54" s="106" t="s">
        <v>32</v>
      </c>
      <c r="D54" s="107" t="n">
        <v>812</v>
      </c>
      <c r="E54" s="108" t="e">
        <f aca="false">CONTAOK(D54,G54)</f>
        <v>#VALUE!</v>
      </c>
      <c r="F54" s="106" t="n">
        <v>1</v>
      </c>
      <c r="G54" s="108" t="e">
        <f aca="false">IF(F54=2,CTB2,CTB1)</f>
        <v>#VALUE!</v>
      </c>
      <c r="H54" s="109" t="e">
        <f aca="false">IF(D54,nomeconta(D54,G54),"")</f>
        <v>#VALUE!</v>
      </c>
      <c r="I54" s="106" t="n">
        <v>14</v>
      </c>
      <c r="J54" s="106" t="n">
        <v>15</v>
      </c>
      <c r="K54" s="106" t="s">
        <v>100</v>
      </c>
      <c r="L54" s="110" t="n">
        <f aca="false">IF(F54=2,ANO_L2,ANO_L1)</f>
        <v>2010</v>
      </c>
      <c r="M54" s="106" t="str">
        <f aca="false">B54&amp;C54</f>
        <v>D1A</v>
      </c>
      <c r="P54" s="111" t="n">
        <f aca="false">IF(AND(K54&lt;&gt;"D",K54&lt;&gt;"C",K54&lt;&gt;"S",K54&lt;&gt;"R"),0,1)</f>
        <v>1</v>
      </c>
      <c r="Q54" s="106" t="n">
        <f aca="false">IF(K54="S",0,IF(K54="D",1,IF(K54="C",2,3)))</f>
        <v>0</v>
      </c>
      <c r="R54" s="112" t="n">
        <v>-1</v>
      </c>
      <c r="S54" s="113" t="e">
        <f aca="false">IF(AND(P54=1,D54,H54&lt;&gt;"#N/A#",E54=1),AcumuladosPeriodo(D54,I54,J54,Q54,G54)*IF(R54=0,1,R54),0)</f>
        <v>#VALUE!</v>
      </c>
      <c r="T54" s="114" t="str">
        <f aca="false">IF(LEN(B54)=0,"",VLOOKUP(B54,MAPA_DR,3,FALSE()))</f>
        <v>Imposto sobre o rendimento do período</v>
      </c>
    </row>
    <row r="55" customFormat="false" ht="13.5" hidden="false" customHeight="false" outlineLevel="0" collapsed="false">
      <c r="B55" s="106" t="s">
        <v>82</v>
      </c>
      <c r="C55" s="106" t="s">
        <v>32</v>
      </c>
      <c r="D55" s="107" t="n">
        <v>818</v>
      </c>
      <c r="E55" s="108" t="e">
        <f aca="false">CONTAOK(D55,G55)</f>
        <v>#VALUE!</v>
      </c>
      <c r="F55" s="106" t="n">
        <v>1</v>
      </c>
      <c r="G55" s="108" t="e">
        <f aca="false">IF(F55=2,CTB2,CTB1)</f>
        <v>#VALUE!</v>
      </c>
      <c r="H55" s="109" t="e">
        <f aca="false">IF(D55,nomeconta(D55,G55),"")</f>
        <v>#VALUE!</v>
      </c>
      <c r="I55" s="106" t="n">
        <v>0</v>
      </c>
      <c r="J55" s="106" t="n">
        <v>15</v>
      </c>
      <c r="K55" s="106" t="s">
        <v>82</v>
      </c>
      <c r="L55" s="110" t="n">
        <f aca="false">IF(F55=2,ANO_L2,ANO_L1)</f>
        <v>2010</v>
      </c>
      <c r="M55" s="106" t="str">
        <f aca="false">B55&amp;C55</f>
        <v>RA</v>
      </c>
      <c r="P55" s="111" t="n">
        <f aca="false">IF(AND(K55&lt;&gt;"D",K55&lt;&gt;"C",K55&lt;&gt;"S",K55&lt;&gt;"R"),0,1)</f>
        <v>1</v>
      </c>
      <c r="Q55" s="106" t="n">
        <f aca="false">IF(K55="S",0,IF(K55="D",1,IF(K55="C",2,3)))</f>
        <v>3</v>
      </c>
      <c r="R55" s="112" t="n">
        <v>-1</v>
      </c>
      <c r="S55" s="113" t="e">
        <f aca="false">IF(AND(P55=1,D55,H55&lt;&gt;"#N/A#",E55=1),AcumuladosPeriodo(D55,I55,J55,Q55,G55)*IF(R55=0,1,R55),0)</f>
        <v>#VALUE!</v>
      </c>
      <c r="T55" s="114" t="e">
        <f aca="false">IF(LEN(B55)=0,"",VLOOKUP(B55,MAPA_DR,3,FALSE()))</f>
        <v>#N/A</v>
      </c>
    </row>
    <row r="56" customFormat="false" ht="13.5" hidden="false" customHeight="false" outlineLevel="0" collapsed="false">
      <c r="B56" s="106"/>
      <c r="C56" s="106"/>
      <c r="D56" s="107"/>
      <c r="E56" s="108" t="e">
        <f aca="false">CONTAOK(D56,G56)</f>
        <v>#VALUE!</v>
      </c>
      <c r="F56" s="106" t="n">
        <v>1</v>
      </c>
      <c r="G56" s="108" t="e">
        <f aca="false">IF(F56=2,CTB2,CTB1)</f>
        <v>#VALUE!</v>
      </c>
      <c r="H56" s="109" t="str">
        <f aca="false">IF(D56,nomeconta(D56,G56),"")</f>
        <v/>
      </c>
      <c r="I56" s="106" t="n">
        <v>1</v>
      </c>
      <c r="J56" s="106" t="n">
        <v>12</v>
      </c>
      <c r="K56" s="106" t="s">
        <v>82</v>
      </c>
      <c r="L56" s="110" t="n">
        <f aca="false">IF(F56=2,ANO_L2,ANO_L1)</f>
        <v>2010</v>
      </c>
      <c r="M56" s="106" t="str">
        <f aca="false">B56&amp;C56</f>
        <v/>
      </c>
      <c r="P56" s="111" t="n">
        <f aca="false">IF(AND(K56&lt;&gt;"D",K56&lt;&gt;"C",K56&lt;&gt;"S",K56&lt;&gt;"R"),0,1)</f>
        <v>1</v>
      </c>
      <c r="Q56" s="106" t="n">
        <f aca="false">IF(K56="S",0,IF(K56="D",1,IF(K56="C",2,3)))</f>
        <v>3</v>
      </c>
      <c r="R56" s="112" t="n">
        <v>-1</v>
      </c>
      <c r="S56" s="113" t="e">
        <f aca="false">IF(AND(P56=1,D56,H56&lt;&gt;"#N/A#",E56=1),AcumuladosPeriodo(D56,I56,J56,Q56,G56)*IF(R56=0,1,R56),0)</f>
        <v>#VALUE!</v>
      </c>
      <c r="T56" s="114" t="str">
        <f aca="false">IF(LEN(B56)=0,"",VLOOKUP(B56,MAPA_DR,3,FALSE()))</f>
        <v/>
      </c>
    </row>
    <row r="57" customFormat="false" ht="13.5" hidden="false" customHeight="false" outlineLevel="0" collapsed="false">
      <c r="B57" s="106"/>
      <c r="C57" s="106"/>
      <c r="D57" s="107"/>
      <c r="E57" s="108" t="e">
        <f aca="false">CONTAOK(D57,G57)</f>
        <v>#VALUE!</v>
      </c>
      <c r="F57" s="106" t="n">
        <v>1</v>
      </c>
      <c r="G57" s="108" t="e">
        <f aca="false">IF(F57=2,CTB2,CTB1)</f>
        <v>#VALUE!</v>
      </c>
      <c r="H57" s="109" t="str">
        <f aca="false">IF(D57,nomeconta(D57,G57),"")</f>
        <v/>
      </c>
      <c r="I57" s="106" t="n">
        <v>1</v>
      </c>
      <c r="J57" s="106" t="n">
        <v>12</v>
      </c>
      <c r="K57" s="106" t="s">
        <v>82</v>
      </c>
      <c r="L57" s="110" t="n">
        <f aca="false">IF(F57=2,ANO_L2,ANO_L1)</f>
        <v>2010</v>
      </c>
      <c r="M57" s="106" t="str">
        <f aca="false">B57&amp;C57</f>
        <v/>
      </c>
      <c r="P57" s="111" t="n">
        <f aca="false">IF(AND(K57&lt;&gt;"D",K57&lt;&gt;"C",K57&lt;&gt;"S",K57&lt;&gt;"R"),0,1)</f>
        <v>1</v>
      </c>
      <c r="Q57" s="106" t="n">
        <f aca="false">IF(K57="S",0,IF(K57="D",1,IF(K57="C",2,3)))</f>
        <v>3</v>
      </c>
      <c r="R57" s="112" t="n">
        <v>-1</v>
      </c>
      <c r="S57" s="113" t="e">
        <f aca="false">IF(AND(P57=1,D57,H57&lt;&gt;"#N/A#",E57=1),AcumuladosPeriodo(D57,I57,J57,Q57,G57)*IF(R57=0,1,R57),0)</f>
        <v>#VALUE!</v>
      </c>
      <c r="T57" s="114" t="str">
        <f aca="false">IF(LEN(B57)=0,"",VLOOKUP(B57,MAPA_DR,3,FALSE()))</f>
        <v/>
      </c>
    </row>
    <row r="58" customFormat="false" ht="13.5" hidden="false" customHeight="false" outlineLevel="0" collapsed="false">
      <c r="B58" s="106"/>
      <c r="C58" s="106"/>
      <c r="D58" s="107"/>
      <c r="E58" s="108" t="e">
        <f aca="false">CONTAOK(D58,G58)</f>
        <v>#VALUE!</v>
      </c>
      <c r="F58" s="106" t="n">
        <v>1</v>
      </c>
      <c r="G58" s="108" t="e">
        <f aca="false">IF(F58=2,CTB2,CTB1)</f>
        <v>#VALUE!</v>
      </c>
      <c r="H58" s="109" t="str">
        <f aca="false">IF(D58,nomeconta(D58,G58),"")</f>
        <v/>
      </c>
      <c r="I58" s="106" t="n">
        <v>1</v>
      </c>
      <c r="J58" s="106" t="n">
        <v>12</v>
      </c>
      <c r="K58" s="106" t="s">
        <v>82</v>
      </c>
      <c r="L58" s="110" t="n">
        <f aca="false">IF(F58=2,ANO_L2,ANO_L1)</f>
        <v>2010</v>
      </c>
      <c r="M58" s="106" t="str">
        <f aca="false">B58&amp;C58</f>
        <v/>
      </c>
      <c r="P58" s="111" t="n">
        <f aca="false">IF(AND(K58&lt;&gt;"D",K58&lt;&gt;"C",K58&lt;&gt;"S",K58&lt;&gt;"R"),0,1)</f>
        <v>1</v>
      </c>
      <c r="Q58" s="106" t="n">
        <f aca="false">IF(K58="S",0,IF(K58="D",1,IF(K58="C",2,3)))</f>
        <v>3</v>
      </c>
      <c r="R58" s="112" t="n">
        <v>-1</v>
      </c>
      <c r="S58" s="113" t="e">
        <f aca="false">IF(AND(P58=1,D58,H58&lt;&gt;"#N/A#",E58=1),AcumuladosPeriodo(D58,I58,J58,Q58,G58)*IF(R58=0,1,R58),0)</f>
        <v>#VALUE!</v>
      </c>
      <c r="T58" s="114" t="str">
        <f aca="false">IF(LEN(B58)=0,"",VLOOKUP(B58,MAPA_DR,3,FALSE()))</f>
        <v/>
      </c>
    </row>
    <row r="59" customFormat="false" ht="13.5" hidden="false" customHeight="false" outlineLevel="0" collapsed="false">
      <c r="B59" s="106"/>
      <c r="C59" s="106"/>
      <c r="D59" s="107"/>
      <c r="E59" s="108" t="e">
        <f aca="false">CONTAOK(D59,G59)</f>
        <v>#VALUE!</v>
      </c>
      <c r="F59" s="106" t="n">
        <v>1</v>
      </c>
      <c r="G59" s="108" t="e">
        <f aca="false">IF(F59=2,CTB2,CTB1)</f>
        <v>#VALUE!</v>
      </c>
      <c r="H59" s="109" t="str">
        <f aca="false">IF(D59,nomeconta(D59,G59),"")</f>
        <v/>
      </c>
      <c r="I59" s="106" t="n">
        <v>1</v>
      </c>
      <c r="J59" s="106" t="n">
        <v>12</v>
      </c>
      <c r="K59" s="106" t="s">
        <v>82</v>
      </c>
      <c r="L59" s="110" t="n">
        <f aca="false">IF(F59=2,ANO_L2,ANO_L1)</f>
        <v>2010</v>
      </c>
      <c r="M59" s="106" t="str">
        <f aca="false">B59&amp;C59</f>
        <v/>
      </c>
      <c r="P59" s="111" t="n">
        <f aca="false">IF(AND(K59&lt;&gt;"D",K59&lt;&gt;"C",K59&lt;&gt;"S",K59&lt;&gt;"R"),0,1)</f>
        <v>1</v>
      </c>
      <c r="Q59" s="106" t="n">
        <f aca="false">IF(K59="S",0,IF(K59="D",1,IF(K59="C",2,3)))</f>
        <v>3</v>
      </c>
      <c r="R59" s="112" t="n">
        <v>-1</v>
      </c>
      <c r="S59" s="113" t="e">
        <f aca="false">IF(AND(P59=1,D59,H59&lt;&gt;"#N/A#",E59=1),AcumuladosPeriodo(D59,I59,J59,Q59,G59)*IF(R59=0,1,R59),0)</f>
        <v>#VALUE!</v>
      </c>
      <c r="T59" s="114" t="str">
        <f aca="false">IF(LEN(B59)=0,"",VLOOKUP(B59,MAPA_DR,3,FALSE()))</f>
        <v/>
      </c>
    </row>
    <row r="60" customFormat="false" ht="13.5" hidden="false" customHeight="false" outlineLevel="0" collapsed="false">
      <c r="B60" s="106"/>
      <c r="C60" s="106"/>
      <c r="D60" s="107"/>
      <c r="E60" s="108" t="e">
        <f aca="false">CONTAOK(D60,G60)</f>
        <v>#VALUE!</v>
      </c>
      <c r="F60" s="106" t="n">
        <v>1</v>
      </c>
      <c r="G60" s="108" t="e">
        <f aca="false">IF(F60=2,CTB2,CTB1)</f>
        <v>#VALUE!</v>
      </c>
      <c r="H60" s="109" t="str">
        <f aca="false">IF(D60,nomeconta(D60,G60),"")</f>
        <v/>
      </c>
      <c r="I60" s="106" t="n">
        <v>1</v>
      </c>
      <c r="J60" s="106" t="n">
        <v>12</v>
      </c>
      <c r="K60" s="106" t="s">
        <v>82</v>
      </c>
      <c r="L60" s="110" t="n">
        <f aca="false">IF(F60=2,ANO_L2,ANO_L1)</f>
        <v>2010</v>
      </c>
      <c r="M60" s="106" t="str">
        <f aca="false">B60&amp;C60</f>
        <v/>
      </c>
      <c r="P60" s="111" t="n">
        <f aca="false">IF(AND(K60&lt;&gt;"D",K60&lt;&gt;"C",K60&lt;&gt;"S",K60&lt;&gt;"R"),0,1)</f>
        <v>1</v>
      </c>
      <c r="Q60" s="106" t="n">
        <f aca="false">IF(K60="S",0,IF(K60="D",1,IF(K60="C",2,3)))</f>
        <v>3</v>
      </c>
      <c r="R60" s="112" t="n">
        <v>-1</v>
      </c>
      <c r="S60" s="113" t="e">
        <f aca="false">IF(AND(P60=1,D60,H60&lt;&gt;"#N/A#",E60=1),AcumuladosPeriodo(D60,I60,J60,Q60,G60)*IF(R60=0,1,R60),0)</f>
        <v>#VALUE!</v>
      </c>
      <c r="T60" s="114" t="str">
        <f aca="false">IF(LEN(B60)=0,"",VLOOKUP(B60,MAPA_DR,3,FALSE()))</f>
        <v/>
      </c>
    </row>
    <row r="61" customFormat="false" ht="13.5" hidden="false" customHeight="false" outlineLevel="0" collapsed="false">
      <c r="B61" s="106" t="s">
        <v>38</v>
      </c>
      <c r="C61" s="106" t="s">
        <v>33</v>
      </c>
      <c r="D61" s="107" t="n">
        <v>71</v>
      </c>
      <c r="E61" s="108" t="e">
        <f aca="false">CONTAOK(D61,G61)</f>
        <v>#VALUE!</v>
      </c>
      <c r="F61" s="106" t="n">
        <v>2</v>
      </c>
      <c r="G61" s="108" t="e">
        <f aca="false">IF(F61=2,CTB2,CTB1)</f>
        <v>#VALUE!</v>
      </c>
      <c r="H61" s="109" t="e">
        <f aca="false">IF(D61,nomeconta(D61,G61),"")</f>
        <v>#VALUE!</v>
      </c>
      <c r="I61" s="106" t="n">
        <v>1</v>
      </c>
      <c r="J61" s="106" t="n">
        <v>12</v>
      </c>
      <c r="K61" s="106" t="s">
        <v>82</v>
      </c>
      <c r="L61" s="110" t="n">
        <f aca="false">IF(F61=2,ANO_L2,ANO_L1)</f>
        <v>2009</v>
      </c>
      <c r="M61" s="106" t="str">
        <f aca="false">B61&amp;C61</f>
        <v>A1B</v>
      </c>
      <c r="P61" s="111" t="n">
        <f aca="false">IF(AND(K61&lt;&gt;"D",K61&lt;&gt;"C",K61&lt;&gt;"S",K61&lt;&gt;"R"),0,1)</f>
        <v>1</v>
      </c>
      <c r="Q61" s="106" t="n">
        <f aca="false">IF(K61="S",0,IF(K61="D",1,IF(K61="C",2,3)))</f>
        <v>3</v>
      </c>
      <c r="R61" s="112" t="n">
        <v>-1</v>
      </c>
      <c r="S61" s="113" t="e">
        <f aca="false">IF(AND(P61=1,D61,H61&lt;&gt;"#N/A#",E61=1),AcumuladosPeriodo(D61,I61,J61,Q61,G61)*IF(R61=0,1,R61),0)</f>
        <v>#VALUE!</v>
      </c>
      <c r="T61" s="114" t="str">
        <f aca="false">IF(LEN(B61)=0,"",VLOOKUP(B61,MAPA_DR,3,FALSE()))</f>
        <v>Vendas e serviços prestados</v>
      </c>
    </row>
    <row r="62" customFormat="false" ht="13.5" hidden="false" customHeight="false" outlineLevel="0" collapsed="false">
      <c r="B62" s="106" t="s">
        <v>38</v>
      </c>
      <c r="C62" s="106" t="s">
        <v>33</v>
      </c>
      <c r="D62" s="107" t="n">
        <v>72</v>
      </c>
      <c r="E62" s="108" t="e">
        <f aca="false">CONTAOK(D62,G62)</f>
        <v>#VALUE!</v>
      </c>
      <c r="F62" s="106" t="n">
        <v>2</v>
      </c>
      <c r="G62" s="108" t="e">
        <f aca="false">IF(F62=2,CTB2,CTB1)</f>
        <v>#VALUE!</v>
      </c>
      <c r="H62" s="109" t="e">
        <f aca="false">IF(D62,nomeconta(D62,G62),"")</f>
        <v>#VALUE!</v>
      </c>
      <c r="I62" s="106" t="n">
        <v>1</v>
      </c>
      <c r="J62" s="106" t="n">
        <v>12</v>
      </c>
      <c r="K62" s="106" t="s">
        <v>82</v>
      </c>
      <c r="L62" s="110" t="n">
        <f aca="false">IF(F62=2,ANO_L2,ANO_L1)</f>
        <v>2009</v>
      </c>
      <c r="M62" s="106" t="str">
        <f aca="false">B62&amp;C62</f>
        <v>A1B</v>
      </c>
      <c r="P62" s="111" t="n">
        <f aca="false">IF(AND(K62&lt;&gt;"D",K62&lt;&gt;"C",K62&lt;&gt;"S",K62&lt;&gt;"R"),0,1)</f>
        <v>1</v>
      </c>
      <c r="Q62" s="106" t="n">
        <f aca="false">IF(K62="S",0,IF(K62="D",1,IF(K62="C",2,3)))</f>
        <v>3</v>
      </c>
      <c r="R62" s="112" t="n">
        <v>-1</v>
      </c>
      <c r="S62" s="113" t="e">
        <f aca="false">IF(AND(P62=1,D62,H62&lt;&gt;"#N/A#",E62=1),AcumuladosPeriodo(D62,I62,J62,Q62,G62)*IF(R62=0,1,R62),0)</f>
        <v>#VALUE!</v>
      </c>
      <c r="T62" s="114" t="str">
        <f aca="false">IF(LEN(B62)=0,"",VLOOKUP(B62,MAPA_DR,3,FALSE()))</f>
        <v>Vendas e serviços prestados</v>
      </c>
    </row>
    <row r="63" customFormat="false" ht="13.5" hidden="false" customHeight="false" outlineLevel="0" collapsed="false">
      <c r="B63" s="106"/>
      <c r="C63" s="106"/>
      <c r="D63" s="107"/>
      <c r="E63" s="108" t="e">
        <f aca="false">CONTAOK(D63,G63)</f>
        <v>#VALUE!</v>
      </c>
      <c r="F63" s="106" t="n">
        <v>2</v>
      </c>
      <c r="G63" s="108" t="e">
        <f aca="false">IF(F63=2,CTB2,CTB1)</f>
        <v>#VALUE!</v>
      </c>
      <c r="H63" s="109" t="str">
        <f aca="false">IF(D63,nomeconta(D63,G63),"")</f>
        <v/>
      </c>
      <c r="I63" s="106" t="n">
        <v>1</v>
      </c>
      <c r="J63" s="106" t="n">
        <v>12</v>
      </c>
      <c r="K63" s="106" t="s">
        <v>82</v>
      </c>
      <c r="L63" s="110" t="n">
        <f aca="false">IF(F63=2,ANO_L2,ANO_L1)</f>
        <v>2009</v>
      </c>
      <c r="M63" s="106" t="str">
        <f aca="false">B63&amp;C63</f>
        <v/>
      </c>
      <c r="P63" s="111" t="n">
        <f aca="false">IF(AND(K63&lt;&gt;"D",K63&lt;&gt;"C",K63&lt;&gt;"S",K63&lt;&gt;"R"),0,1)</f>
        <v>1</v>
      </c>
      <c r="Q63" s="106" t="n">
        <f aca="false">IF(K63="S",0,IF(K63="D",1,IF(K63="C",2,3)))</f>
        <v>3</v>
      </c>
      <c r="R63" s="112" t="n">
        <v>-1</v>
      </c>
      <c r="S63" s="113" t="e">
        <f aca="false">IF(AND(P63=1,D63,H63&lt;&gt;"#N/A#",E63=1),AcumuladosPeriodo(D63,I63,J63,Q63,G63)*IF(R63=0,1,R63),0)</f>
        <v>#VALUE!</v>
      </c>
      <c r="T63" s="114" t="str">
        <f aca="false">IF(LEN(B63)=0,"",VLOOKUP(B63,MAPA_DR,3,FALSE()))</f>
        <v/>
      </c>
    </row>
    <row r="64" customFormat="false" ht="13.5" hidden="false" customHeight="false" outlineLevel="0" collapsed="false">
      <c r="B64" s="106"/>
      <c r="C64" s="106"/>
      <c r="D64" s="107"/>
      <c r="E64" s="108" t="e">
        <f aca="false">CONTAOK(D64,G64)</f>
        <v>#VALUE!</v>
      </c>
      <c r="F64" s="106" t="n">
        <v>2</v>
      </c>
      <c r="G64" s="108" t="e">
        <f aca="false">IF(F64=2,CTB2,CTB1)</f>
        <v>#VALUE!</v>
      </c>
      <c r="H64" s="109" t="str">
        <f aca="false">IF(D64,nomeconta(D64,G64),"")</f>
        <v/>
      </c>
      <c r="I64" s="106" t="n">
        <v>1</v>
      </c>
      <c r="J64" s="106" t="n">
        <v>12</v>
      </c>
      <c r="K64" s="106" t="s">
        <v>82</v>
      </c>
      <c r="L64" s="110" t="n">
        <f aca="false">IF(F64=2,ANO_L2,ANO_L1)</f>
        <v>2009</v>
      </c>
      <c r="M64" s="106" t="str">
        <f aca="false">B64&amp;C64</f>
        <v/>
      </c>
      <c r="P64" s="111" t="n">
        <f aca="false">IF(AND(K64&lt;&gt;"D",K64&lt;&gt;"C",K64&lt;&gt;"S",K64&lt;&gt;"R"),0,1)</f>
        <v>1</v>
      </c>
      <c r="Q64" s="106" t="n">
        <f aca="false">IF(K64="S",0,IF(K64="D",1,IF(K64="C",2,3)))</f>
        <v>3</v>
      </c>
      <c r="R64" s="112" t="n">
        <v>-1</v>
      </c>
      <c r="S64" s="113" t="e">
        <f aca="false">IF(AND(P64=1,D64,H64&lt;&gt;"#N/A#",E64=1),AcumuladosPeriodo(D64,I64,J64,Q64,G64)*IF(R64=0,1,R64),0)</f>
        <v>#VALUE!</v>
      </c>
      <c r="T64" s="114" t="str">
        <f aca="false">IF(LEN(B64)=0,"",VLOOKUP(B64,MAPA_DR,3,FALSE()))</f>
        <v/>
      </c>
    </row>
    <row r="65" customFormat="false" ht="13.5" hidden="false" customHeight="false" outlineLevel="0" collapsed="false">
      <c r="B65" s="106"/>
      <c r="C65" s="106"/>
      <c r="D65" s="107"/>
      <c r="E65" s="108" t="e">
        <f aca="false">CONTAOK(D65,G65)</f>
        <v>#VALUE!</v>
      </c>
      <c r="F65" s="106" t="n">
        <v>2</v>
      </c>
      <c r="G65" s="108" t="e">
        <f aca="false">IF(F65=2,CTB2,CTB1)</f>
        <v>#VALUE!</v>
      </c>
      <c r="H65" s="109" t="str">
        <f aca="false">IF(D65,nomeconta(D65,G65),"")</f>
        <v/>
      </c>
      <c r="I65" s="106" t="n">
        <v>1</v>
      </c>
      <c r="J65" s="106" t="n">
        <v>12</v>
      </c>
      <c r="K65" s="106" t="s">
        <v>82</v>
      </c>
      <c r="L65" s="110" t="n">
        <f aca="false">IF(F65=2,ANO_L2,ANO_L1)</f>
        <v>2009</v>
      </c>
      <c r="M65" s="106" t="str">
        <f aca="false">B65&amp;C65</f>
        <v/>
      </c>
      <c r="P65" s="111" t="n">
        <f aca="false">IF(AND(K65&lt;&gt;"D",K65&lt;&gt;"C",K65&lt;&gt;"S",K65&lt;&gt;"R"),0,1)</f>
        <v>1</v>
      </c>
      <c r="Q65" s="106" t="n">
        <f aca="false">IF(K65="S",0,IF(K65="D",1,IF(K65="C",2,3)))</f>
        <v>3</v>
      </c>
      <c r="R65" s="112" t="n">
        <v>-1</v>
      </c>
      <c r="S65" s="113" t="e">
        <f aca="false">IF(AND(P65=1,D65,H65&lt;&gt;"#N/A#",E65=1),AcumuladosPeriodo(D65,I65,J65,Q65,G65)*IF(R65=0,1,R65),0)</f>
        <v>#VALUE!</v>
      </c>
      <c r="T65" s="114" t="str">
        <f aca="false">IF(LEN(B65)=0,"",VLOOKUP(B65,MAPA_DR,3,FALSE()))</f>
        <v/>
      </c>
    </row>
    <row r="66" customFormat="false" ht="13.5" hidden="false" customHeight="false" outlineLevel="0" collapsed="false">
      <c r="B66" s="106"/>
      <c r="C66" s="106"/>
      <c r="D66" s="107"/>
      <c r="E66" s="108" t="e">
        <f aca="false">CONTAOK(D66,G66)</f>
        <v>#VALUE!</v>
      </c>
      <c r="F66" s="106" t="n">
        <v>2</v>
      </c>
      <c r="G66" s="108" t="e">
        <f aca="false">IF(F66=2,CTB2,CTB1)</f>
        <v>#VALUE!</v>
      </c>
      <c r="H66" s="109" t="str">
        <f aca="false">IF(D66,nomeconta(D66,G66),"")</f>
        <v/>
      </c>
      <c r="I66" s="106" t="n">
        <v>1</v>
      </c>
      <c r="J66" s="106" t="n">
        <v>12</v>
      </c>
      <c r="K66" s="106" t="s">
        <v>82</v>
      </c>
      <c r="L66" s="110" t="n">
        <f aca="false">IF(F66=2,ANO_L2,ANO_L1)</f>
        <v>2009</v>
      </c>
      <c r="M66" s="106" t="str">
        <f aca="false">B66&amp;C66</f>
        <v/>
      </c>
      <c r="P66" s="111" t="n">
        <f aca="false">IF(AND(K66&lt;&gt;"D",K66&lt;&gt;"C",K66&lt;&gt;"S",K66&lt;&gt;"R"),0,1)</f>
        <v>1</v>
      </c>
      <c r="Q66" s="106" t="n">
        <f aca="false">IF(K66="S",0,IF(K66="D",1,IF(K66="C",2,3)))</f>
        <v>3</v>
      </c>
      <c r="R66" s="112" t="n">
        <v>-1</v>
      </c>
      <c r="S66" s="113" t="e">
        <f aca="false">IF(AND(P66=1,D66,H66&lt;&gt;"#N/A#",E66=1),AcumuladosPeriodo(D66,I66,J66,Q66,G66)*IF(R66=0,1,R66),0)</f>
        <v>#VALUE!</v>
      </c>
      <c r="T66" s="114" t="str">
        <f aca="false">IF(LEN(B66)=0,"",VLOOKUP(B66,MAPA_DR,3,FALSE()))</f>
        <v/>
      </c>
    </row>
    <row r="67" customFormat="false" ht="13.5" hidden="false" customHeight="false" outlineLevel="0" collapsed="false">
      <c r="B67" s="106"/>
      <c r="C67" s="106"/>
      <c r="D67" s="107"/>
      <c r="E67" s="108" t="e">
        <f aca="false">CONTAOK(D67,G67)</f>
        <v>#VALUE!</v>
      </c>
      <c r="F67" s="106" t="n">
        <v>2</v>
      </c>
      <c r="G67" s="108" t="e">
        <f aca="false">IF(F67=2,CTB2,CTB1)</f>
        <v>#VALUE!</v>
      </c>
      <c r="H67" s="109" t="str">
        <f aca="false">IF(D67,nomeconta(D67,G67),"")</f>
        <v/>
      </c>
      <c r="I67" s="106" t="n">
        <v>1</v>
      </c>
      <c r="J67" s="106" t="n">
        <v>12</v>
      </c>
      <c r="K67" s="106" t="s">
        <v>82</v>
      </c>
      <c r="L67" s="110" t="n">
        <f aca="false">IF(F67=2,ANO_L2,ANO_L1)</f>
        <v>2009</v>
      </c>
      <c r="M67" s="106" t="str">
        <f aca="false">B67&amp;C67</f>
        <v/>
      </c>
      <c r="P67" s="111" t="n">
        <f aca="false">IF(AND(K67&lt;&gt;"D",K67&lt;&gt;"C",K67&lt;&gt;"S",K67&lt;&gt;"R"),0,1)</f>
        <v>1</v>
      </c>
      <c r="Q67" s="106" t="n">
        <f aca="false">IF(K67="S",0,IF(K67="D",1,IF(K67="C",2,3)))</f>
        <v>3</v>
      </c>
      <c r="R67" s="112" t="n">
        <v>-1</v>
      </c>
      <c r="S67" s="113" t="e">
        <f aca="false">IF(AND(P67=1,D67,H67&lt;&gt;"#N/A#",E67=1),AcumuladosPeriodo(D67,I67,J67,Q67,G67)*IF(R67=0,1,R67),0)</f>
        <v>#VALUE!</v>
      </c>
      <c r="T67" s="114" t="str">
        <f aca="false">IF(LEN(B67)=0,"",VLOOKUP(B67,MAPA_DR,3,FALSE()))</f>
        <v/>
      </c>
    </row>
    <row r="68" customFormat="false" ht="13.5" hidden="false" customHeight="false" outlineLevel="0" collapsed="false">
      <c r="B68" s="106"/>
      <c r="C68" s="106"/>
      <c r="D68" s="107"/>
      <c r="E68" s="108" t="e">
        <f aca="false">CONTAOK(D68,G68)</f>
        <v>#VALUE!</v>
      </c>
      <c r="F68" s="106" t="n">
        <v>2</v>
      </c>
      <c r="G68" s="108" t="e">
        <f aca="false">IF(F68=2,CTB2,CTB1)</f>
        <v>#VALUE!</v>
      </c>
      <c r="H68" s="109" t="str">
        <f aca="false">IF(D68,nomeconta(D68,G68),"")</f>
        <v/>
      </c>
      <c r="I68" s="106" t="n">
        <v>1</v>
      </c>
      <c r="J68" s="106" t="n">
        <v>12</v>
      </c>
      <c r="K68" s="106" t="s">
        <v>82</v>
      </c>
      <c r="L68" s="110" t="n">
        <f aca="false">IF(F68=2,ANO_L2,ANO_L1)</f>
        <v>2009</v>
      </c>
      <c r="M68" s="106" t="str">
        <f aca="false">B68&amp;C68</f>
        <v/>
      </c>
      <c r="P68" s="111" t="n">
        <f aca="false">IF(AND(K68&lt;&gt;"D",K68&lt;&gt;"C",K68&lt;&gt;"S",K68&lt;&gt;"R"),0,1)</f>
        <v>1</v>
      </c>
      <c r="Q68" s="106" t="n">
        <f aca="false">IF(K68="S",0,IF(K68="D",1,IF(K68="C",2,3)))</f>
        <v>3</v>
      </c>
      <c r="R68" s="112" t="n">
        <v>-1</v>
      </c>
      <c r="S68" s="113" t="e">
        <f aca="false">IF(AND(P68=1,D68,H68&lt;&gt;"#N/A#",E68=1),AcumuladosPeriodo(D68,I68,J68,Q68,G68)*IF(R68=0,1,R68),0)</f>
        <v>#VALUE!</v>
      </c>
      <c r="T68" s="114" t="str">
        <f aca="false">IF(LEN(B68)=0,"",VLOOKUP(B68,MAPA_DR,3,FALSE()))</f>
        <v/>
      </c>
    </row>
    <row r="69" customFormat="false" ht="13.5" hidden="false" customHeight="false" outlineLevel="0" collapsed="false">
      <c r="B69" s="106"/>
      <c r="C69" s="106"/>
      <c r="D69" s="107"/>
      <c r="E69" s="108" t="e">
        <f aca="false">CONTAOK(D69,G69)</f>
        <v>#VALUE!</v>
      </c>
      <c r="F69" s="106" t="n">
        <v>2</v>
      </c>
      <c r="G69" s="108" t="e">
        <f aca="false">IF(F69=2,CTB2,CTB1)</f>
        <v>#VALUE!</v>
      </c>
      <c r="H69" s="109" t="str">
        <f aca="false">IF(D69,nomeconta(D69,G69),"")</f>
        <v/>
      </c>
      <c r="I69" s="106" t="n">
        <v>1</v>
      </c>
      <c r="J69" s="106" t="n">
        <v>12</v>
      </c>
      <c r="K69" s="106" t="s">
        <v>82</v>
      </c>
      <c r="L69" s="110" t="n">
        <f aca="false">IF(F69=2,ANO_L2,ANO_L1)</f>
        <v>2009</v>
      </c>
      <c r="M69" s="106" t="str">
        <f aca="false">B69&amp;C69</f>
        <v/>
      </c>
      <c r="P69" s="111" t="n">
        <f aca="false">IF(AND(K69&lt;&gt;"D",K69&lt;&gt;"C",K69&lt;&gt;"S",K69&lt;&gt;"R"),0,1)</f>
        <v>1</v>
      </c>
      <c r="Q69" s="106" t="n">
        <f aca="false">IF(K69="S",0,IF(K69="D",1,IF(K69="C",2,3)))</f>
        <v>3</v>
      </c>
      <c r="R69" s="112" t="n">
        <v>-1</v>
      </c>
      <c r="S69" s="113" t="e">
        <f aca="false">IF(AND(P69=1,D69,H69&lt;&gt;"#N/A#",E69=1),AcumuladosPeriodo(D69,I69,J69,Q69,G69)*IF(R69=0,1,R69),0)</f>
        <v>#VALUE!</v>
      </c>
      <c r="T69" s="114" t="str">
        <f aca="false">IF(LEN(B69)=0,"",VLOOKUP(B69,MAPA_DR,3,FALSE()))</f>
        <v/>
      </c>
    </row>
    <row r="70" customFormat="false" ht="13.5" hidden="false" customHeight="false" outlineLevel="0" collapsed="false">
      <c r="B70" s="106"/>
      <c r="C70" s="106"/>
      <c r="D70" s="107"/>
      <c r="E70" s="108" t="e">
        <f aca="false">CONTAOK(D70,G70)</f>
        <v>#VALUE!</v>
      </c>
      <c r="F70" s="106" t="n">
        <v>2</v>
      </c>
      <c r="G70" s="108" t="e">
        <f aca="false">IF(F70=2,CTB2,CTB1)</f>
        <v>#VALUE!</v>
      </c>
      <c r="H70" s="109" t="str">
        <f aca="false">IF(D70,nomeconta(D70,G70),"")</f>
        <v/>
      </c>
      <c r="I70" s="106" t="n">
        <v>1</v>
      </c>
      <c r="J70" s="106" t="n">
        <v>12</v>
      </c>
      <c r="K70" s="106" t="s">
        <v>82</v>
      </c>
      <c r="L70" s="110" t="n">
        <f aca="false">IF(F70=2,ANO_L2,ANO_L1)</f>
        <v>2009</v>
      </c>
      <c r="M70" s="106" t="str">
        <f aca="false">B70&amp;C70</f>
        <v/>
      </c>
      <c r="P70" s="111" t="n">
        <f aca="false">IF(AND(K70&lt;&gt;"D",K70&lt;&gt;"C",K70&lt;&gt;"S",K70&lt;&gt;"R"),0,1)</f>
        <v>1</v>
      </c>
      <c r="Q70" s="106" t="n">
        <f aca="false">IF(K70="S",0,IF(K70="D",1,IF(K70="C",2,3)))</f>
        <v>3</v>
      </c>
      <c r="R70" s="112" t="n">
        <v>-1</v>
      </c>
      <c r="S70" s="113" t="e">
        <f aca="false">IF(AND(P70=1,D70,H70&lt;&gt;"#N/A#",E70=1),AcumuladosPeriodo(D70,I70,J70,Q70,G70)*IF(R70=0,1,R70),0)</f>
        <v>#VALUE!</v>
      </c>
      <c r="T70" s="114" t="str">
        <f aca="false">IF(LEN(B70)=0,"",VLOOKUP(B70,MAPA_DR,3,FALSE()))</f>
        <v/>
      </c>
    </row>
    <row r="71" customFormat="false" ht="13.5" hidden="false" customHeight="false" outlineLevel="0" collapsed="false">
      <c r="B71" s="106"/>
      <c r="C71" s="106"/>
      <c r="D71" s="107"/>
      <c r="E71" s="108" t="e">
        <f aca="false">CONTAOK(D71,G71)</f>
        <v>#VALUE!</v>
      </c>
      <c r="F71" s="106" t="n">
        <v>2</v>
      </c>
      <c r="G71" s="108" t="e">
        <f aca="false">IF(F71=2,CTB2,CTB1)</f>
        <v>#VALUE!</v>
      </c>
      <c r="H71" s="109" t="str">
        <f aca="false">IF(D71,nomeconta(D71,G71),"")</f>
        <v/>
      </c>
      <c r="I71" s="106" t="n">
        <v>1</v>
      </c>
      <c r="J71" s="106" t="n">
        <v>12</v>
      </c>
      <c r="K71" s="106" t="s">
        <v>82</v>
      </c>
      <c r="L71" s="110" t="n">
        <f aca="false">IF(F71=2,ANO_L2,ANO_L1)</f>
        <v>2009</v>
      </c>
      <c r="M71" s="106" t="str">
        <f aca="false">B71&amp;C71</f>
        <v/>
      </c>
      <c r="P71" s="111" t="n">
        <f aca="false">IF(AND(K71&lt;&gt;"D",K71&lt;&gt;"C",K71&lt;&gt;"S",K71&lt;&gt;"R"),0,1)</f>
        <v>1</v>
      </c>
      <c r="Q71" s="106" t="n">
        <f aca="false">IF(K71="S",0,IF(K71="D",1,IF(K71="C",2,3)))</f>
        <v>3</v>
      </c>
      <c r="R71" s="112" t="n">
        <v>-1</v>
      </c>
      <c r="S71" s="113" t="e">
        <f aca="false">IF(AND(P71=1,D71,H71&lt;&gt;"#N/A#",E71=1),AcumuladosPeriodo(D71,I71,J71,Q71,G71)*IF(R71=0,1,R71),0)</f>
        <v>#VALUE!</v>
      </c>
      <c r="T71" s="114" t="str">
        <f aca="false">IF(LEN(B71)=0,"",VLOOKUP(B71,MAPA_DR,3,FALSE()))</f>
        <v/>
      </c>
    </row>
    <row r="72" customFormat="false" ht="13.5" hidden="false" customHeight="false" outlineLevel="0" collapsed="false">
      <c r="B72" s="106"/>
      <c r="C72" s="106"/>
      <c r="D72" s="107"/>
      <c r="E72" s="108" t="e">
        <f aca="false">CONTAOK(D72,G72)</f>
        <v>#VALUE!</v>
      </c>
      <c r="F72" s="106" t="n">
        <v>2</v>
      </c>
      <c r="G72" s="108" t="e">
        <f aca="false">IF(F72=2,CTB2,CTB1)</f>
        <v>#VALUE!</v>
      </c>
      <c r="H72" s="109" t="str">
        <f aca="false">IF(D72,nomeconta(D72,G72),"")</f>
        <v/>
      </c>
      <c r="I72" s="106" t="n">
        <v>1</v>
      </c>
      <c r="J72" s="106" t="n">
        <v>12</v>
      </c>
      <c r="K72" s="106" t="s">
        <v>82</v>
      </c>
      <c r="L72" s="110" t="n">
        <f aca="false">IF(F72=2,ANO_L2,ANO_L1)</f>
        <v>2009</v>
      </c>
      <c r="M72" s="106" t="str">
        <f aca="false">B72&amp;C72</f>
        <v/>
      </c>
      <c r="P72" s="111" t="n">
        <f aca="false">IF(AND(K72&lt;&gt;"D",K72&lt;&gt;"C",K72&lt;&gt;"S",K72&lt;&gt;"R"),0,1)</f>
        <v>1</v>
      </c>
      <c r="Q72" s="106" t="n">
        <f aca="false">IF(K72="S",0,IF(K72="D",1,IF(K72="C",2,3)))</f>
        <v>3</v>
      </c>
      <c r="R72" s="112" t="n">
        <v>-1</v>
      </c>
      <c r="S72" s="113" t="e">
        <f aca="false">IF(AND(P72=1,D72,H72&lt;&gt;"#N/A#",E72=1),AcumuladosPeriodo(D72,I72,J72,Q72,G72)*IF(R72=0,1,R72),0)</f>
        <v>#VALUE!</v>
      </c>
      <c r="T72" s="114" t="str">
        <f aca="false">IF(LEN(B72)=0,"",VLOOKUP(B72,MAPA_DR,3,FALSE()))</f>
        <v/>
      </c>
    </row>
    <row r="73" customFormat="false" ht="13.5" hidden="false" customHeight="false" outlineLevel="0" collapsed="false">
      <c r="B73" s="106"/>
      <c r="C73" s="106"/>
      <c r="D73" s="107"/>
      <c r="E73" s="108" t="e">
        <f aca="false">CONTAOK(D73,G73)</f>
        <v>#VALUE!</v>
      </c>
      <c r="F73" s="106" t="n">
        <v>2</v>
      </c>
      <c r="G73" s="108" t="e">
        <f aca="false">IF(F73=2,CTB2,CTB1)</f>
        <v>#VALUE!</v>
      </c>
      <c r="H73" s="109" t="str">
        <f aca="false">IF(D73,nomeconta(D73,G73),"")</f>
        <v/>
      </c>
      <c r="I73" s="106" t="n">
        <v>1</v>
      </c>
      <c r="J73" s="106" t="n">
        <v>12</v>
      </c>
      <c r="K73" s="106" t="s">
        <v>82</v>
      </c>
      <c r="L73" s="110" t="n">
        <f aca="false">IF(F73=2,ANO_L2,ANO_L1)</f>
        <v>2009</v>
      </c>
      <c r="M73" s="106" t="str">
        <f aca="false">B73&amp;C73</f>
        <v/>
      </c>
      <c r="P73" s="111" t="n">
        <f aca="false">IF(AND(K73&lt;&gt;"D",K73&lt;&gt;"C",K73&lt;&gt;"S",K73&lt;&gt;"R"),0,1)</f>
        <v>1</v>
      </c>
      <c r="Q73" s="106" t="n">
        <f aca="false">IF(K73="S",0,IF(K73="D",1,IF(K73="C",2,3)))</f>
        <v>3</v>
      </c>
      <c r="R73" s="112" t="n">
        <v>-1</v>
      </c>
      <c r="S73" s="113" t="e">
        <f aca="false">IF(AND(P73=1,D73,H73&lt;&gt;"#N/A#",E73=1),AcumuladosPeriodo(D73,I73,J73,Q73,G73)*IF(R73=0,1,R73),0)</f>
        <v>#VALUE!</v>
      </c>
      <c r="T73" s="114" t="str">
        <f aca="false">IF(LEN(B73)=0,"",VLOOKUP(B73,MAPA_DR,3,FALSE()))</f>
        <v/>
      </c>
    </row>
    <row r="74" customFormat="false" ht="13.5" hidden="false" customHeight="false" outlineLevel="0" collapsed="false">
      <c r="B74" s="106"/>
      <c r="C74" s="106"/>
      <c r="D74" s="107"/>
      <c r="E74" s="108" t="e">
        <f aca="false">CONTAOK(D74,G74)</f>
        <v>#VALUE!</v>
      </c>
      <c r="F74" s="106" t="n">
        <v>2</v>
      </c>
      <c r="G74" s="108" t="e">
        <f aca="false">IF(F74=2,CTB2,CTB1)</f>
        <v>#VALUE!</v>
      </c>
      <c r="H74" s="109" t="str">
        <f aca="false">IF(D74,nomeconta(D74,G74),"")</f>
        <v/>
      </c>
      <c r="I74" s="106" t="n">
        <v>1</v>
      </c>
      <c r="J74" s="106" t="n">
        <v>12</v>
      </c>
      <c r="K74" s="106" t="s">
        <v>82</v>
      </c>
      <c r="L74" s="110" t="n">
        <f aca="false">IF(F74=2,ANO_L2,ANO_L1)</f>
        <v>2009</v>
      </c>
      <c r="M74" s="106" t="str">
        <f aca="false">B74&amp;C74</f>
        <v/>
      </c>
      <c r="P74" s="111" t="n">
        <f aca="false">IF(AND(K74&lt;&gt;"D",K74&lt;&gt;"C",K74&lt;&gt;"S",K74&lt;&gt;"R"),0,1)</f>
        <v>1</v>
      </c>
      <c r="Q74" s="106" t="n">
        <f aca="false">IF(K74="S",0,IF(K74="D",1,IF(K74="C",2,3)))</f>
        <v>3</v>
      </c>
      <c r="R74" s="112" t="n">
        <v>-1</v>
      </c>
      <c r="S74" s="113" t="e">
        <f aca="false">IF(AND(P74=1,D74,H74&lt;&gt;"#N/A#",E74=1),AcumuladosPeriodo(D74,I74,J74,Q74,G74)*IF(R74=0,1,R74),0)</f>
        <v>#VALUE!</v>
      </c>
      <c r="T74" s="114" t="str">
        <f aca="false">IF(LEN(B74)=0,"",VLOOKUP(B74,MAPA_DR,3,FALSE()))</f>
        <v/>
      </c>
    </row>
    <row r="75" customFormat="false" ht="13.5" hidden="false" customHeight="false" outlineLevel="0" collapsed="false">
      <c r="B75" s="106"/>
      <c r="C75" s="106"/>
      <c r="D75" s="107"/>
      <c r="E75" s="108" t="e">
        <f aca="false">CONTAOK(D75,G75)</f>
        <v>#VALUE!</v>
      </c>
      <c r="F75" s="106" t="n">
        <v>2</v>
      </c>
      <c r="G75" s="108" t="e">
        <f aca="false">IF(F75=2,CTB2,CTB1)</f>
        <v>#VALUE!</v>
      </c>
      <c r="H75" s="109" t="str">
        <f aca="false">IF(D75,nomeconta(D75,G75),"")</f>
        <v/>
      </c>
      <c r="I75" s="106" t="n">
        <v>1</v>
      </c>
      <c r="J75" s="106" t="n">
        <v>12</v>
      </c>
      <c r="K75" s="106" t="s">
        <v>82</v>
      </c>
      <c r="L75" s="110" t="n">
        <f aca="false">IF(F75=2,ANO_L2,ANO_L1)</f>
        <v>2009</v>
      </c>
      <c r="M75" s="106" t="str">
        <f aca="false">B75&amp;C75</f>
        <v/>
      </c>
      <c r="P75" s="111" t="n">
        <f aca="false">IF(AND(K75&lt;&gt;"D",K75&lt;&gt;"C",K75&lt;&gt;"S",K75&lt;&gt;"R"),0,1)</f>
        <v>1</v>
      </c>
      <c r="Q75" s="106" t="n">
        <f aca="false">IF(K75="S",0,IF(K75="D",1,IF(K75="C",2,3)))</f>
        <v>3</v>
      </c>
      <c r="R75" s="112" t="n">
        <v>-1</v>
      </c>
      <c r="S75" s="113" t="e">
        <f aca="false">IF(AND(P75=1,D75,H75&lt;&gt;"#N/A#",E75=1),AcumuladosPeriodo(D75,I75,J75,Q75,G75)*IF(R75=0,1,R75),0)</f>
        <v>#VALUE!</v>
      </c>
      <c r="T75" s="114" t="str">
        <f aca="false">IF(LEN(B75)=0,"",VLOOKUP(B75,MAPA_DR,3,FALSE()))</f>
        <v/>
      </c>
    </row>
    <row r="76" customFormat="false" ht="13.5" hidden="false" customHeight="false" outlineLevel="0" collapsed="false">
      <c r="B76" s="106"/>
      <c r="C76" s="106"/>
      <c r="D76" s="107"/>
      <c r="E76" s="108" t="e">
        <f aca="false">CONTAOK(D76,G76)</f>
        <v>#VALUE!</v>
      </c>
      <c r="F76" s="106" t="n">
        <v>2</v>
      </c>
      <c r="G76" s="108" t="e">
        <f aca="false">IF(F76=2,CTB2,CTB1)</f>
        <v>#VALUE!</v>
      </c>
      <c r="H76" s="109" t="str">
        <f aca="false">IF(D76,nomeconta(D76,G76),"")</f>
        <v/>
      </c>
      <c r="I76" s="106" t="n">
        <v>1</v>
      </c>
      <c r="J76" s="106" t="n">
        <v>12</v>
      </c>
      <c r="K76" s="106" t="s">
        <v>82</v>
      </c>
      <c r="L76" s="110" t="n">
        <f aca="false">IF(F76=2,ANO_L2,ANO_L1)</f>
        <v>2009</v>
      </c>
      <c r="M76" s="106" t="str">
        <f aca="false">B76&amp;C76</f>
        <v/>
      </c>
      <c r="P76" s="111" t="n">
        <f aca="false">IF(AND(K76&lt;&gt;"D",K76&lt;&gt;"C",K76&lt;&gt;"S",K76&lt;&gt;"R"),0,1)</f>
        <v>1</v>
      </c>
      <c r="Q76" s="106" t="n">
        <f aca="false">IF(K76="S",0,IF(K76="D",1,IF(K76="C",2,3)))</f>
        <v>3</v>
      </c>
      <c r="R76" s="112" t="n">
        <v>-1</v>
      </c>
      <c r="S76" s="113" t="e">
        <f aca="false">IF(AND(P76=1,D76,H76&lt;&gt;"#N/A#",E76=1),AcumuladosPeriodo(D76,I76,J76,Q76,G76)*IF(R76=0,1,R76),0)</f>
        <v>#VALUE!</v>
      </c>
      <c r="T76" s="114" t="str">
        <f aca="false">IF(LEN(B76)=0,"",VLOOKUP(B76,MAPA_DR,3,FALSE()))</f>
        <v/>
      </c>
    </row>
    <row r="77" customFormat="false" ht="13.5" hidden="false" customHeight="false" outlineLevel="0" collapsed="false">
      <c r="B77" s="106"/>
      <c r="C77" s="106"/>
      <c r="D77" s="107"/>
      <c r="E77" s="108" t="e">
        <f aca="false">CONTAOK(D77,G77)</f>
        <v>#VALUE!</v>
      </c>
      <c r="F77" s="106" t="n">
        <v>2</v>
      </c>
      <c r="G77" s="108" t="e">
        <f aca="false">IF(F77=2,CTB2,CTB1)</f>
        <v>#VALUE!</v>
      </c>
      <c r="H77" s="109" t="str">
        <f aca="false">IF(D77,nomeconta(D77,G77),"")</f>
        <v/>
      </c>
      <c r="I77" s="106" t="n">
        <v>1</v>
      </c>
      <c r="J77" s="106" t="n">
        <v>12</v>
      </c>
      <c r="K77" s="106" t="s">
        <v>82</v>
      </c>
      <c r="L77" s="110" t="n">
        <f aca="false">IF(F77=2,ANO_L2,ANO_L1)</f>
        <v>2009</v>
      </c>
      <c r="M77" s="106" t="str">
        <f aca="false">B77&amp;C77</f>
        <v/>
      </c>
      <c r="P77" s="111" t="n">
        <f aca="false">IF(AND(K77&lt;&gt;"D",K77&lt;&gt;"C",K77&lt;&gt;"S",K77&lt;&gt;"R"),0,1)</f>
        <v>1</v>
      </c>
      <c r="Q77" s="106" t="n">
        <f aca="false">IF(K77="S",0,IF(K77="D",1,IF(K77="C",2,3)))</f>
        <v>3</v>
      </c>
      <c r="R77" s="112" t="n">
        <v>-1</v>
      </c>
      <c r="S77" s="113" t="e">
        <f aca="false">IF(AND(P77=1,D77,H77&lt;&gt;"#N/A#",E77=1),AcumuladosPeriodo(D77,I77,J77,Q77,G77)*IF(R77=0,1,R77),0)</f>
        <v>#VALUE!</v>
      </c>
      <c r="T77" s="114" t="str">
        <f aca="false">IF(LEN(B77)=0,"",VLOOKUP(B77,MAPA_DR,3,FALSE()))</f>
        <v/>
      </c>
    </row>
    <row r="78" customFormat="false" ht="13.5" hidden="false" customHeight="false" outlineLevel="0" collapsed="false">
      <c r="B78" s="106"/>
      <c r="C78" s="106"/>
      <c r="D78" s="107"/>
      <c r="E78" s="108" t="e">
        <f aca="false">CONTAOK(D78,G78)</f>
        <v>#VALUE!</v>
      </c>
      <c r="F78" s="106" t="n">
        <v>2</v>
      </c>
      <c r="G78" s="108" t="e">
        <f aca="false">IF(F78=2,CTB2,CTB1)</f>
        <v>#VALUE!</v>
      </c>
      <c r="H78" s="109" t="str">
        <f aca="false">IF(D78,nomeconta(D78,G78),"")</f>
        <v/>
      </c>
      <c r="I78" s="106" t="n">
        <v>1</v>
      </c>
      <c r="J78" s="106" t="n">
        <v>12</v>
      </c>
      <c r="K78" s="106" t="s">
        <v>82</v>
      </c>
      <c r="L78" s="110" t="n">
        <f aca="false">IF(F78=2,ANO_L2,ANO_L1)</f>
        <v>2009</v>
      </c>
      <c r="M78" s="106" t="str">
        <f aca="false">B78&amp;C78</f>
        <v/>
      </c>
      <c r="P78" s="111" t="n">
        <f aca="false">IF(AND(K78&lt;&gt;"D",K78&lt;&gt;"C",K78&lt;&gt;"S",K78&lt;&gt;"R"),0,1)</f>
        <v>1</v>
      </c>
      <c r="Q78" s="106" t="n">
        <f aca="false">IF(K78="S",0,IF(K78="D",1,IF(K78="C",2,3)))</f>
        <v>3</v>
      </c>
      <c r="R78" s="112" t="n">
        <v>-1</v>
      </c>
      <c r="S78" s="113" t="e">
        <f aca="false">IF(AND(P78=1,D78,H78&lt;&gt;"#N/A#",E78=1),AcumuladosPeriodo(D78,I78,J78,Q78,G78)*IF(R78=0,1,R78),0)</f>
        <v>#VALUE!</v>
      </c>
      <c r="T78" s="114" t="str">
        <f aca="false">IF(LEN(B78)=0,"",VLOOKUP(B78,MAPA_DR,3,FALSE()))</f>
        <v/>
      </c>
    </row>
    <row r="79" customFormat="false" ht="13.5" hidden="false" customHeight="false" outlineLevel="0" collapsed="false">
      <c r="B79" s="106"/>
      <c r="C79" s="106"/>
      <c r="D79" s="107"/>
      <c r="E79" s="108" t="e">
        <f aca="false">CONTAOK(D79,G79)</f>
        <v>#VALUE!</v>
      </c>
      <c r="F79" s="106" t="n">
        <v>2</v>
      </c>
      <c r="G79" s="108" t="e">
        <f aca="false">IF(F79=2,CTB2,CTB1)</f>
        <v>#VALUE!</v>
      </c>
      <c r="H79" s="109" t="str">
        <f aca="false">IF(D79,nomeconta(D79,G79),"")</f>
        <v/>
      </c>
      <c r="I79" s="106" t="n">
        <v>1</v>
      </c>
      <c r="J79" s="106" t="n">
        <v>12</v>
      </c>
      <c r="K79" s="106" t="s">
        <v>82</v>
      </c>
      <c r="L79" s="110" t="n">
        <f aca="false">IF(F79=2,ANO_L2,ANO_L1)</f>
        <v>2009</v>
      </c>
      <c r="M79" s="106" t="str">
        <f aca="false">B79&amp;C79</f>
        <v/>
      </c>
      <c r="P79" s="111" t="n">
        <f aca="false">IF(AND(K79&lt;&gt;"D",K79&lt;&gt;"C",K79&lt;&gt;"S",K79&lt;&gt;"R"),0,1)</f>
        <v>1</v>
      </c>
      <c r="Q79" s="106" t="n">
        <f aca="false">IF(K79="S",0,IF(K79="D",1,IF(K79="C",2,3)))</f>
        <v>3</v>
      </c>
      <c r="R79" s="112" t="n">
        <v>-1</v>
      </c>
      <c r="S79" s="113" t="e">
        <f aca="false">IF(AND(P79=1,D79,H79&lt;&gt;"#N/A#",E79=1),AcumuladosPeriodo(D79,I79,J79,Q79,G79)*IF(R79=0,1,R79),0)</f>
        <v>#VALUE!</v>
      </c>
      <c r="T79" s="114" t="str">
        <f aca="false">IF(LEN(B79)=0,"",VLOOKUP(B79,MAPA_DR,3,FALSE()))</f>
        <v/>
      </c>
    </row>
    <row r="80" customFormat="false" ht="13.5" hidden="false" customHeight="false" outlineLevel="0" collapsed="false">
      <c r="B80" s="106"/>
      <c r="C80" s="106"/>
      <c r="D80" s="107"/>
      <c r="E80" s="108" t="e">
        <f aca="false">CONTAOK(D80,G80)</f>
        <v>#VALUE!</v>
      </c>
      <c r="F80" s="106" t="n">
        <v>2</v>
      </c>
      <c r="G80" s="108" t="e">
        <f aca="false">IF(F80=2,CTB2,CTB1)</f>
        <v>#VALUE!</v>
      </c>
      <c r="H80" s="109" t="str">
        <f aca="false">IF(D80,nomeconta(D80,G80),"")</f>
        <v/>
      </c>
      <c r="I80" s="106" t="n">
        <v>1</v>
      </c>
      <c r="J80" s="106" t="n">
        <v>12</v>
      </c>
      <c r="K80" s="106" t="s">
        <v>82</v>
      </c>
      <c r="L80" s="110" t="n">
        <f aca="false">IF(F80=2,ANO_L2,ANO_L1)</f>
        <v>2009</v>
      </c>
      <c r="M80" s="106" t="str">
        <f aca="false">B80&amp;C80</f>
        <v/>
      </c>
      <c r="P80" s="111" t="n">
        <f aca="false">IF(AND(K80&lt;&gt;"D",K80&lt;&gt;"C",K80&lt;&gt;"S",K80&lt;&gt;"R"),0,1)</f>
        <v>1</v>
      </c>
      <c r="Q80" s="106" t="n">
        <f aca="false">IF(K80="S",0,IF(K80="D",1,IF(K80="C",2,3)))</f>
        <v>3</v>
      </c>
      <c r="R80" s="112" t="n">
        <v>-1</v>
      </c>
      <c r="S80" s="113" t="e">
        <f aca="false">IF(AND(P80=1,D80,H80&lt;&gt;"#N/A#",E80=1),AcumuladosPeriodo(D80,I80,J80,Q80,G80)*IF(R80=0,1,R80),0)</f>
        <v>#VALUE!</v>
      </c>
      <c r="T80" s="114" t="str">
        <f aca="false">IF(LEN(B80)=0,"",VLOOKUP(B80,MAPA_DR,3,FALSE()))</f>
        <v/>
      </c>
    </row>
    <row r="81" customFormat="false" ht="13.5" hidden="false" customHeight="false" outlineLevel="0" collapsed="false">
      <c r="B81" s="106"/>
      <c r="C81" s="106"/>
      <c r="D81" s="107"/>
      <c r="E81" s="108" t="e">
        <f aca="false">CONTAOK(D81,G81)</f>
        <v>#VALUE!</v>
      </c>
      <c r="F81" s="106" t="n">
        <v>2</v>
      </c>
      <c r="G81" s="108" t="e">
        <f aca="false">IF(F81=2,CTB2,CTB1)</f>
        <v>#VALUE!</v>
      </c>
      <c r="H81" s="109" t="str">
        <f aca="false">IF(D81,nomeconta(D81,G81),"")</f>
        <v/>
      </c>
      <c r="I81" s="106" t="n">
        <v>1</v>
      </c>
      <c r="J81" s="106" t="n">
        <v>12</v>
      </c>
      <c r="K81" s="106" t="s">
        <v>82</v>
      </c>
      <c r="L81" s="110" t="n">
        <f aca="false">IF(F81=2,ANO_L2,ANO_L1)</f>
        <v>2009</v>
      </c>
      <c r="M81" s="106" t="str">
        <f aca="false">B81&amp;C81</f>
        <v/>
      </c>
      <c r="P81" s="111" t="n">
        <f aca="false">IF(AND(K81&lt;&gt;"D",K81&lt;&gt;"C",K81&lt;&gt;"S",K81&lt;&gt;"R"),0,1)</f>
        <v>1</v>
      </c>
      <c r="Q81" s="106" t="n">
        <f aca="false">IF(K81="S",0,IF(K81="D",1,IF(K81="C",2,3)))</f>
        <v>3</v>
      </c>
      <c r="R81" s="112" t="n">
        <v>-1</v>
      </c>
      <c r="S81" s="113" t="e">
        <f aca="false">IF(AND(P81=1,D81,H81&lt;&gt;"#N/A#",E81=1),AcumuladosPeriodo(D81,I81,J81,Q81,G81)*IF(R81=0,1,R81),0)</f>
        <v>#VALUE!</v>
      </c>
      <c r="T81" s="114" t="str">
        <f aca="false">IF(LEN(B81)=0,"",VLOOKUP(B81,MAPA_DR,3,FALSE()))</f>
        <v/>
      </c>
    </row>
    <row r="82" customFormat="false" ht="13.5" hidden="false" customHeight="false" outlineLevel="0" collapsed="false">
      <c r="B82" s="106"/>
      <c r="C82" s="106"/>
      <c r="D82" s="107"/>
      <c r="E82" s="108" t="e">
        <f aca="false">CONTAOK(D82,G82)</f>
        <v>#VALUE!</v>
      </c>
      <c r="F82" s="106" t="n">
        <v>2</v>
      </c>
      <c r="G82" s="108" t="e">
        <f aca="false">IF(F82=2,CTB2,CTB1)</f>
        <v>#VALUE!</v>
      </c>
      <c r="H82" s="109" t="str">
        <f aca="false">IF(D82,nomeconta(D82,G82),"")</f>
        <v/>
      </c>
      <c r="I82" s="106" t="n">
        <v>1</v>
      </c>
      <c r="J82" s="106" t="n">
        <v>12</v>
      </c>
      <c r="K82" s="106" t="s">
        <v>82</v>
      </c>
      <c r="L82" s="110" t="n">
        <f aca="false">IF(F82=2,ANO_L2,ANO_L1)</f>
        <v>2009</v>
      </c>
      <c r="M82" s="106" t="str">
        <f aca="false">B82&amp;C82</f>
        <v/>
      </c>
      <c r="P82" s="111" t="n">
        <f aca="false">IF(AND(K82&lt;&gt;"D",K82&lt;&gt;"C",K82&lt;&gt;"S",K82&lt;&gt;"R"),0,1)</f>
        <v>1</v>
      </c>
      <c r="Q82" s="106" t="n">
        <f aca="false">IF(K82="S",0,IF(K82="D",1,IF(K82="C",2,3)))</f>
        <v>3</v>
      </c>
      <c r="R82" s="112" t="n">
        <v>-1</v>
      </c>
      <c r="S82" s="113" t="e">
        <f aca="false">IF(AND(P82=1,D82,H82&lt;&gt;"#N/A#",E82=1),AcumuladosPeriodo(D82,I82,J82,Q82,G82)*IF(R82=0,1,R82),0)</f>
        <v>#VALUE!</v>
      </c>
      <c r="T82" s="114" t="str">
        <f aca="false">IF(LEN(B82)=0,"",VLOOKUP(B82,MAPA_DR,3,FALSE()))</f>
        <v/>
      </c>
    </row>
    <row r="83" customFormat="false" ht="13.5" hidden="false" customHeight="false" outlineLevel="0" collapsed="false">
      <c r="B83" s="106"/>
      <c r="C83" s="106"/>
      <c r="D83" s="107"/>
      <c r="E83" s="108" t="e">
        <f aca="false">CONTAOK(D83,G83)</f>
        <v>#VALUE!</v>
      </c>
      <c r="F83" s="106" t="n">
        <v>2</v>
      </c>
      <c r="G83" s="108" t="e">
        <f aca="false">IF(F83=2,CTB2,CTB1)</f>
        <v>#VALUE!</v>
      </c>
      <c r="H83" s="109" t="str">
        <f aca="false">IF(D83,nomeconta(D83,G83),"")</f>
        <v/>
      </c>
      <c r="I83" s="106" t="n">
        <v>1</v>
      </c>
      <c r="J83" s="106" t="n">
        <v>12</v>
      </c>
      <c r="K83" s="106" t="s">
        <v>82</v>
      </c>
      <c r="L83" s="110" t="n">
        <f aca="false">IF(F83=2,ANO_L2,ANO_L1)</f>
        <v>2009</v>
      </c>
      <c r="M83" s="106" t="str">
        <f aca="false">B83&amp;C83</f>
        <v/>
      </c>
      <c r="P83" s="111" t="n">
        <f aca="false">IF(AND(K83&lt;&gt;"D",K83&lt;&gt;"C",K83&lt;&gt;"S",K83&lt;&gt;"R"),0,1)</f>
        <v>1</v>
      </c>
      <c r="Q83" s="106" t="n">
        <f aca="false">IF(K83="S",0,IF(K83="D",1,IF(K83="C",2,3)))</f>
        <v>3</v>
      </c>
      <c r="R83" s="112" t="n">
        <v>-1</v>
      </c>
      <c r="S83" s="113" t="e">
        <f aca="false">IF(AND(P83=1,D83,H83&lt;&gt;"#N/A#",E83=1),AcumuladosPeriodo(D83,I83,J83,Q83,G83)*IF(R83=0,1,R83),0)</f>
        <v>#VALUE!</v>
      </c>
      <c r="T83" s="114" t="str">
        <f aca="false">IF(LEN(B83)=0,"",VLOOKUP(B83,MAPA_DR,3,FALSE()))</f>
        <v/>
      </c>
    </row>
    <row r="84" customFormat="false" ht="13.5" hidden="false" customHeight="false" outlineLevel="0" collapsed="false">
      <c r="B84" s="106"/>
      <c r="C84" s="106"/>
      <c r="D84" s="107"/>
      <c r="E84" s="108" t="e">
        <f aca="false">CONTAOK(D84,G84)</f>
        <v>#VALUE!</v>
      </c>
      <c r="F84" s="106" t="n">
        <v>2</v>
      </c>
      <c r="G84" s="108" t="e">
        <f aca="false">IF(F84=2,CTB2,CTB1)</f>
        <v>#VALUE!</v>
      </c>
      <c r="H84" s="109" t="str">
        <f aca="false">IF(D84,nomeconta(D84,G84),"")</f>
        <v/>
      </c>
      <c r="I84" s="106" t="n">
        <v>1</v>
      </c>
      <c r="J84" s="106" t="n">
        <v>12</v>
      </c>
      <c r="K84" s="106" t="s">
        <v>82</v>
      </c>
      <c r="L84" s="110" t="n">
        <f aca="false">IF(F84=2,ANO_L2,ANO_L1)</f>
        <v>2009</v>
      </c>
      <c r="M84" s="106" t="str">
        <f aca="false">B84&amp;C84</f>
        <v/>
      </c>
      <c r="P84" s="111" t="n">
        <f aca="false">IF(AND(K84&lt;&gt;"D",K84&lt;&gt;"C",K84&lt;&gt;"S",K84&lt;&gt;"R"),0,1)</f>
        <v>1</v>
      </c>
      <c r="Q84" s="106" t="n">
        <f aca="false">IF(K84="S",0,IF(K84="D",1,IF(K84="C",2,3)))</f>
        <v>3</v>
      </c>
      <c r="R84" s="112" t="n">
        <v>-1</v>
      </c>
      <c r="S84" s="113" t="e">
        <f aca="false">IF(AND(P84=1,D84,H84&lt;&gt;"#N/A#",E84=1),AcumuladosPeriodo(D84,I84,J84,Q84,G84)*IF(R84=0,1,R84),0)</f>
        <v>#VALUE!</v>
      </c>
      <c r="T84" s="114" t="str">
        <f aca="false">IF(LEN(B84)=0,"",VLOOKUP(B84,MAPA_DR,3,FALSE()))</f>
        <v/>
      </c>
    </row>
    <row r="85" customFormat="false" ht="13.5" hidden="false" customHeight="false" outlineLevel="0" collapsed="false">
      <c r="B85" s="106"/>
      <c r="C85" s="106"/>
      <c r="D85" s="107"/>
      <c r="E85" s="108" t="e">
        <f aca="false">CONTAOK(D85,G85)</f>
        <v>#VALUE!</v>
      </c>
      <c r="F85" s="106" t="n">
        <v>2</v>
      </c>
      <c r="G85" s="108" t="e">
        <f aca="false">IF(F85=2,CTB2,CTB1)</f>
        <v>#VALUE!</v>
      </c>
      <c r="H85" s="109" t="str">
        <f aca="false">IF(D85,nomeconta(D85,G85),"")</f>
        <v/>
      </c>
      <c r="I85" s="106" t="n">
        <v>1</v>
      </c>
      <c r="J85" s="106" t="n">
        <v>12</v>
      </c>
      <c r="K85" s="106" t="s">
        <v>82</v>
      </c>
      <c r="L85" s="110" t="n">
        <f aca="false">IF(F85=2,ANO_L2,ANO_L1)</f>
        <v>2009</v>
      </c>
      <c r="M85" s="106" t="str">
        <f aca="false">B85&amp;C85</f>
        <v/>
      </c>
      <c r="P85" s="111" t="n">
        <f aca="false">IF(AND(K85&lt;&gt;"D",K85&lt;&gt;"C",K85&lt;&gt;"S",K85&lt;&gt;"R"),0,1)</f>
        <v>1</v>
      </c>
      <c r="Q85" s="106" t="n">
        <f aca="false">IF(K85="S",0,IF(K85="D",1,IF(K85="C",2,3)))</f>
        <v>3</v>
      </c>
      <c r="R85" s="112" t="n">
        <v>-1</v>
      </c>
      <c r="S85" s="113" t="e">
        <f aca="false">IF(AND(P85=1,D85,H85&lt;&gt;"#N/A#",E85=1),AcumuladosPeriodo(D85,I85,J85,Q85,G85)*IF(R85=0,1,R85),0)</f>
        <v>#VALUE!</v>
      </c>
      <c r="T85" s="114" t="str">
        <f aca="false">IF(LEN(B85)=0,"",VLOOKUP(B85,MAPA_DR,3,FALSE()))</f>
        <v/>
      </c>
    </row>
    <row r="86" customFormat="false" ht="13.5" hidden="false" customHeight="false" outlineLevel="0" collapsed="false">
      <c r="B86" s="106"/>
      <c r="C86" s="106"/>
      <c r="D86" s="107"/>
      <c r="E86" s="108" t="e">
        <f aca="false">CONTAOK(D86,G86)</f>
        <v>#VALUE!</v>
      </c>
      <c r="F86" s="106" t="n">
        <v>2</v>
      </c>
      <c r="G86" s="108" t="e">
        <f aca="false">IF(F86=2,CTB2,CTB1)</f>
        <v>#VALUE!</v>
      </c>
      <c r="H86" s="109" t="str">
        <f aca="false">IF(D86,nomeconta(D86,G86),"")</f>
        <v/>
      </c>
      <c r="I86" s="106" t="n">
        <v>1</v>
      </c>
      <c r="J86" s="106" t="n">
        <v>12</v>
      </c>
      <c r="K86" s="106" t="s">
        <v>82</v>
      </c>
      <c r="L86" s="110" t="n">
        <f aca="false">IF(F86=2,ANO_L2,ANO_L1)</f>
        <v>2009</v>
      </c>
      <c r="M86" s="106" t="str">
        <f aca="false">B86&amp;C86</f>
        <v/>
      </c>
      <c r="P86" s="111" t="n">
        <f aca="false">IF(AND(K86&lt;&gt;"D",K86&lt;&gt;"C",K86&lt;&gt;"S",K86&lt;&gt;"R"),0,1)</f>
        <v>1</v>
      </c>
      <c r="Q86" s="106" t="n">
        <f aca="false">IF(K86="S",0,IF(K86="D",1,IF(K86="C",2,3)))</f>
        <v>3</v>
      </c>
      <c r="R86" s="112" t="n">
        <v>-1</v>
      </c>
      <c r="S86" s="113" t="e">
        <f aca="false">IF(AND(P86=1,D86,H86&lt;&gt;"#N/A#",E86=1),AcumuladosPeriodo(D86,I86,J86,Q86,G86)*IF(R86=0,1,R86),0)</f>
        <v>#VALUE!</v>
      </c>
      <c r="T86" s="114" t="str">
        <f aca="false">IF(LEN(B86)=0,"",VLOOKUP(B86,MAPA_DR,3,FALSE()))</f>
        <v/>
      </c>
    </row>
    <row r="87" customFormat="false" ht="13.5" hidden="false" customHeight="false" outlineLevel="0" collapsed="false">
      <c r="B87" s="106"/>
      <c r="C87" s="106"/>
      <c r="D87" s="107"/>
      <c r="E87" s="108" t="e">
        <f aca="false">CONTAOK(D87,G87)</f>
        <v>#VALUE!</v>
      </c>
      <c r="F87" s="106" t="n">
        <v>2</v>
      </c>
      <c r="G87" s="108" t="e">
        <f aca="false">IF(F87=2,CTB2,CTB1)</f>
        <v>#VALUE!</v>
      </c>
      <c r="H87" s="109" t="str">
        <f aca="false">IF(D87,nomeconta(D87,G87),"")</f>
        <v/>
      </c>
      <c r="I87" s="106" t="n">
        <v>1</v>
      </c>
      <c r="J87" s="106" t="n">
        <v>12</v>
      </c>
      <c r="K87" s="106" t="s">
        <v>82</v>
      </c>
      <c r="L87" s="110" t="n">
        <f aca="false">IF(F87=2,ANO_L2,ANO_L1)</f>
        <v>2009</v>
      </c>
      <c r="M87" s="106" t="str">
        <f aca="false">B87&amp;C87</f>
        <v/>
      </c>
      <c r="P87" s="111" t="n">
        <f aca="false">IF(AND(K87&lt;&gt;"D",K87&lt;&gt;"C",K87&lt;&gt;"S",K87&lt;&gt;"R"),0,1)</f>
        <v>1</v>
      </c>
      <c r="Q87" s="106" t="n">
        <f aca="false">IF(K87="S",0,IF(K87="D",1,IF(K87="C",2,3)))</f>
        <v>3</v>
      </c>
      <c r="R87" s="112" t="n">
        <v>-1</v>
      </c>
      <c r="S87" s="113" t="e">
        <f aca="false">IF(AND(P87=1,D87,H87&lt;&gt;"#N/A#",E87=1),AcumuladosPeriodo(D87,I87,J87,Q87,G87)*IF(R87=0,1,R87),0)</f>
        <v>#VALUE!</v>
      </c>
      <c r="T87" s="114" t="str">
        <f aca="false">IF(LEN(B87)=0,"",VLOOKUP(B87,MAPA_DR,3,FALSE()))</f>
        <v/>
      </c>
    </row>
    <row r="88" customFormat="false" ht="13.5" hidden="false" customHeight="false" outlineLevel="0" collapsed="false">
      <c r="B88" s="106"/>
      <c r="C88" s="106"/>
      <c r="D88" s="107"/>
      <c r="E88" s="108" t="e">
        <f aca="false">CONTAOK(D88,G88)</f>
        <v>#VALUE!</v>
      </c>
      <c r="F88" s="106" t="n">
        <v>2</v>
      </c>
      <c r="G88" s="108" t="e">
        <f aca="false">IF(F88=2,CTB2,CTB1)</f>
        <v>#VALUE!</v>
      </c>
      <c r="H88" s="109" t="str">
        <f aca="false">IF(D88,nomeconta(D88,G88),"")</f>
        <v/>
      </c>
      <c r="I88" s="106" t="n">
        <v>1</v>
      </c>
      <c r="J88" s="106" t="n">
        <v>12</v>
      </c>
      <c r="K88" s="106" t="s">
        <v>82</v>
      </c>
      <c r="L88" s="110" t="n">
        <f aca="false">IF(F88=2,ANO_L2,ANO_L1)</f>
        <v>2009</v>
      </c>
      <c r="M88" s="106" t="str">
        <f aca="false">B88&amp;C88</f>
        <v/>
      </c>
      <c r="P88" s="111" t="n">
        <f aca="false">IF(AND(K88&lt;&gt;"D",K88&lt;&gt;"C",K88&lt;&gt;"S",K88&lt;&gt;"R"),0,1)</f>
        <v>1</v>
      </c>
      <c r="Q88" s="106" t="n">
        <f aca="false">IF(K88="S",0,IF(K88="D",1,IF(K88="C",2,3)))</f>
        <v>3</v>
      </c>
      <c r="R88" s="112" t="n">
        <v>-1</v>
      </c>
      <c r="S88" s="113" t="e">
        <f aca="false">IF(AND(P88=1,D88,H88&lt;&gt;"#N/A#",E88=1),AcumuladosPeriodo(D88,I88,J88,Q88,G88)*IF(R88=0,1,R88),0)</f>
        <v>#VALUE!</v>
      </c>
      <c r="T88" s="114" t="str">
        <f aca="false">IF(LEN(B88)=0,"",VLOOKUP(B88,MAPA_DR,3,FALSE()))</f>
        <v/>
      </c>
    </row>
    <row r="89" customFormat="false" ht="13.5" hidden="false" customHeight="false" outlineLevel="0" collapsed="false">
      <c r="B89" s="106"/>
      <c r="C89" s="106"/>
      <c r="D89" s="107"/>
      <c r="E89" s="108" t="e">
        <f aca="false">CONTAOK(D89,G89)</f>
        <v>#VALUE!</v>
      </c>
      <c r="F89" s="106" t="n">
        <v>2</v>
      </c>
      <c r="G89" s="108" t="e">
        <f aca="false">IF(F89=2,CTB2,CTB1)</f>
        <v>#VALUE!</v>
      </c>
      <c r="H89" s="109" t="str">
        <f aca="false">IF(D89,nomeconta(D89,G89),"")</f>
        <v/>
      </c>
      <c r="I89" s="106" t="n">
        <v>1</v>
      </c>
      <c r="J89" s="106" t="n">
        <v>12</v>
      </c>
      <c r="K89" s="106" t="s">
        <v>82</v>
      </c>
      <c r="L89" s="110" t="n">
        <f aca="false">IF(F89=2,ANO_L2,ANO_L1)</f>
        <v>2009</v>
      </c>
      <c r="M89" s="106" t="str">
        <f aca="false">B89&amp;C89</f>
        <v/>
      </c>
      <c r="P89" s="111" t="n">
        <f aca="false">IF(AND(K89&lt;&gt;"D",K89&lt;&gt;"C",K89&lt;&gt;"S",K89&lt;&gt;"R"),0,1)</f>
        <v>1</v>
      </c>
      <c r="Q89" s="106" t="n">
        <f aca="false">IF(K89="S",0,IF(K89="D",1,IF(K89="C",2,3)))</f>
        <v>3</v>
      </c>
      <c r="R89" s="112" t="n">
        <v>-1</v>
      </c>
      <c r="S89" s="113" t="e">
        <f aca="false">IF(AND(P89=1,D89,H89&lt;&gt;"#N/A#",E89=1),AcumuladosPeriodo(D89,I89,J89,Q89,G89)*IF(R89=0,1,R89),0)</f>
        <v>#VALUE!</v>
      </c>
      <c r="T89" s="114" t="str">
        <f aca="false">IF(LEN(B89)=0,"",VLOOKUP(B89,MAPA_DR,3,FALSE()))</f>
        <v/>
      </c>
    </row>
    <row r="90" customFormat="false" ht="13.5" hidden="false" customHeight="false" outlineLevel="0" collapsed="false">
      <c r="B90" s="106"/>
      <c r="C90" s="106"/>
      <c r="D90" s="107"/>
      <c r="E90" s="108" t="e">
        <f aca="false">CONTAOK(D90,G90)</f>
        <v>#VALUE!</v>
      </c>
      <c r="F90" s="106" t="n">
        <v>2</v>
      </c>
      <c r="G90" s="108" t="e">
        <f aca="false">IF(F90=2,CTB2,CTB1)</f>
        <v>#VALUE!</v>
      </c>
      <c r="H90" s="109" t="str">
        <f aca="false">IF(D90,nomeconta(D90,G90),"")</f>
        <v/>
      </c>
      <c r="I90" s="106" t="n">
        <v>1</v>
      </c>
      <c r="J90" s="106" t="n">
        <v>12</v>
      </c>
      <c r="K90" s="106" t="s">
        <v>82</v>
      </c>
      <c r="L90" s="110" t="n">
        <f aca="false">IF(F90=2,ANO_L2,ANO_L1)</f>
        <v>2009</v>
      </c>
      <c r="M90" s="106" t="str">
        <f aca="false">B90&amp;C90</f>
        <v/>
      </c>
      <c r="P90" s="111" t="n">
        <f aca="false">IF(AND(K90&lt;&gt;"D",K90&lt;&gt;"C",K90&lt;&gt;"S",K90&lt;&gt;"R"),0,1)</f>
        <v>1</v>
      </c>
      <c r="Q90" s="106" t="n">
        <f aca="false">IF(K90="S",0,IF(K90="D",1,IF(K90="C",2,3)))</f>
        <v>3</v>
      </c>
      <c r="R90" s="112" t="n">
        <v>-1</v>
      </c>
      <c r="S90" s="113" t="e">
        <f aca="false">IF(AND(P90=1,D90,H90&lt;&gt;"#N/A#",E90=1),AcumuladosPeriodo(D90,I90,J90,Q90,G90)*IF(R90=0,1,R90),0)</f>
        <v>#VALUE!</v>
      </c>
      <c r="T90" s="114" t="str">
        <f aca="false">IF(LEN(B90)=0,"",VLOOKUP(B90,MAPA_DR,3,FALSE()))</f>
        <v/>
      </c>
    </row>
    <row r="91" customFormat="false" ht="13.5" hidden="false" customHeight="false" outlineLevel="0" collapsed="false">
      <c r="B91" s="106"/>
      <c r="C91" s="106"/>
      <c r="D91" s="107"/>
      <c r="E91" s="108" t="e">
        <f aca="false">CONTAOK(D91,G91)</f>
        <v>#VALUE!</v>
      </c>
      <c r="F91" s="106" t="n">
        <v>2</v>
      </c>
      <c r="G91" s="108" t="e">
        <f aca="false">IF(F91=2,CTB2,CTB1)</f>
        <v>#VALUE!</v>
      </c>
      <c r="H91" s="109" t="str">
        <f aca="false">IF(D91,nomeconta(D91,G91),"")</f>
        <v/>
      </c>
      <c r="I91" s="106" t="n">
        <v>1</v>
      </c>
      <c r="J91" s="106" t="n">
        <v>12</v>
      </c>
      <c r="K91" s="106" t="s">
        <v>82</v>
      </c>
      <c r="L91" s="110" t="n">
        <f aca="false">IF(F91=2,ANO_L2,ANO_L1)</f>
        <v>2009</v>
      </c>
      <c r="M91" s="106" t="str">
        <f aca="false">B91&amp;C91</f>
        <v/>
      </c>
      <c r="P91" s="111" t="n">
        <f aca="false">IF(AND(K91&lt;&gt;"D",K91&lt;&gt;"C",K91&lt;&gt;"S",K91&lt;&gt;"R"),0,1)</f>
        <v>1</v>
      </c>
      <c r="Q91" s="106" t="n">
        <f aca="false">IF(K91="S",0,IF(K91="D",1,IF(K91="C",2,3)))</f>
        <v>3</v>
      </c>
      <c r="R91" s="112" t="n">
        <v>-1</v>
      </c>
      <c r="S91" s="113" t="e">
        <f aca="false">IF(AND(P91=1,D91,H91&lt;&gt;"#N/A#",E91=1),AcumuladosPeriodo(D91,I91,J91,Q91,G91)*IF(R91=0,1,R91),0)</f>
        <v>#VALUE!</v>
      </c>
      <c r="T91" s="114" t="str">
        <f aca="false">IF(LEN(B91)=0,"",VLOOKUP(B91,MAPA_DR,3,FALSE()))</f>
        <v/>
      </c>
    </row>
    <row r="92" customFormat="false" ht="13.5" hidden="false" customHeight="false" outlineLevel="0" collapsed="false">
      <c r="B92" s="106"/>
      <c r="C92" s="106"/>
      <c r="D92" s="107"/>
      <c r="E92" s="108" t="e">
        <f aca="false">CONTAOK(D92,G92)</f>
        <v>#VALUE!</v>
      </c>
      <c r="F92" s="106" t="n">
        <v>2</v>
      </c>
      <c r="G92" s="108" t="e">
        <f aca="false">IF(F92=2,CTB2,CTB1)</f>
        <v>#VALUE!</v>
      </c>
      <c r="H92" s="109" t="str">
        <f aca="false">IF(D92,nomeconta(D92,G92),"")</f>
        <v/>
      </c>
      <c r="I92" s="106" t="n">
        <v>1</v>
      </c>
      <c r="J92" s="106" t="n">
        <v>12</v>
      </c>
      <c r="K92" s="106" t="s">
        <v>82</v>
      </c>
      <c r="L92" s="110" t="n">
        <f aca="false">IF(F92=2,ANO_L2,ANO_L1)</f>
        <v>2009</v>
      </c>
      <c r="M92" s="106" t="str">
        <f aca="false">B92&amp;C92</f>
        <v/>
      </c>
      <c r="P92" s="111" t="n">
        <f aca="false">IF(AND(K92&lt;&gt;"D",K92&lt;&gt;"C",K92&lt;&gt;"S",K92&lt;&gt;"R"),0,1)</f>
        <v>1</v>
      </c>
      <c r="Q92" s="106" t="n">
        <f aca="false">IF(K92="S",0,IF(K92="D",1,IF(K92="C",2,3)))</f>
        <v>3</v>
      </c>
      <c r="R92" s="112" t="n">
        <v>-1</v>
      </c>
      <c r="S92" s="113" t="e">
        <f aca="false">IF(AND(P92=1,D92,H92&lt;&gt;"#N/A#",E92=1),AcumuladosPeriodo(D92,I92,J92,Q92,G92)*IF(R92=0,1,R92),0)</f>
        <v>#VALUE!</v>
      </c>
      <c r="T92" s="114" t="str">
        <f aca="false">IF(LEN(B92)=0,"",VLOOKUP(B92,MAPA_DR,3,FALSE()))</f>
        <v/>
      </c>
    </row>
    <row r="93" customFormat="false" ht="13.5" hidden="false" customHeight="false" outlineLevel="0" collapsed="false">
      <c r="B93" s="106"/>
      <c r="C93" s="106"/>
      <c r="D93" s="107"/>
      <c r="E93" s="108" t="e">
        <f aca="false">CONTAOK(D93,G93)</f>
        <v>#VALUE!</v>
      </c>
      <c r="F93" s="106" t="n">
        <v>2</v>
      </c>
      <c r="G93" s="108" t="e">
        <f aca="false">IF(F93=2,CTB2,CTB1)</f>
        <v>#VALUE!</v>
      </c>
      <c r="H93" s="109" t="str">
        <f aca="false">IF(D93,nomeconta(D93,G93),"")</f>
        <v/>
      </c>
      <c r="I93" s="106" t="n">
        <v>1</v>
      </c>
      <c r="J93" s="106" t="n">
        <v>12</v>
      </c>
      <c r="K93" s="106" t="s">
        <v>82</v>
      </c>
      <c r="L93" s="110" t="n">
        <f aca="false">IF(F93=2,ANO_L2,ANO_L1)</f>
        <v>2009</v>
      </c>
      <c r="M93" s="106" t="str">
        <f aca="false">B93&amp;C93</f>
        <v/>
      </c>
      <c r="P93" s="111" t="n">
        <f aca="false">IF(AND(K93&lt;&gt;"D",K93&lt;&gt;"C",K93&lt;&gt;"S",K93&lt;&gt;"R"),0,1)</f>
        <v>1</v>
      </c>
      <c r="Q93" s="106" t="n">
        <f aca="false">IF(K93="S",0,IF(K93="D",1,IF(K93="C",2,3)))</f>
        <v>3</v>
      </c>
      <c r="R93" s="112" t="n">
        <v>-1</v>
      </c>
      <c r="S93" s="113" t="e">
        <f aca="false">IF(AND(P93=1,D93,H93&lt;&gt;"#N/A#",E93=1),AcumuladosPeriodo(D93,I93,J93,Q93,G93)*IF(R93=0,1,R93),0)</f>
        <v>#VALUE!</v>
      </c>
      <c r="T93" s="114" t="str">
        <f aca="false">IF(LEN(B93)=0,"",VLOOKUP(B93,MAPA_DR,3,FALSE()))</f>
        <v/>
      </c>
    </row>
    <row r="94" customFormat="false" ht="13.5" hidden="false" customHeight="false" outlineLevel="0" collapsed="false">
      <c r="B94" s="106"/>
      <c r="C94" s="106"/>
      <c r="D94" s="107"/>
      <c r="E94" s="108" t="e">
        <f aca="false">CONTAOK(D94,G94)</f>
        <v>#VALUE!</v>
      </c>
      <c r="F94" s="106" t="n">
        <v>2</v>
      </c>
      <c r="G94" s="108" t="e">
        <f aca="false">IF(F94=2,CTB2,CTB1)</f>
        <v>#VALUE!</v>
      </c>
      <c r="H94" s="109" t="str">
        <f aca="false">IF(D94,nomeconta(D94,G94),"")</f>
        <v/>
      </c>
      <c r="I94" s="106" t="n">
        <v>1</v>
      </c>
      <c r="J94" s="106" t="n">
        <v>12</v>
      </c>
      <c r="K94" s="106" t="s">
        <v>82</v>
      </c>
      <c r="L94" s="110" t="n">
        <f aca="false">IF(F94=2,ANO_L2,ANO_L1)</f>
        <v>2009</v>
      </c>
      <c r="M94" s="106" t="str">
        <f aca="false">B94&amp;C94</f>
        <v/>
      </c>
      <c r="P94" s="111" t="n">
        <f aca="false">IF(AND(K94&lt;&gt;"D",K94&lt;&gt;"C",K94&lt;&gt;"S",K94&lt;&gt;"R"),0,1)</f>
        <v>1</v>
      </c>
      <c r="Q94" s="106" t="n">
        <f aca="false">IF(K94="S",0,IF(K94="D",1,IF(K94="C",2,3)))</f>
        <v>3</v>
      </c>
      <c r="R94" s="112" t="n">
        <v>-1</v>
      </c>
      <c r="S94" s="113" t="e">
        <f aca="false">IF(AND(P94=1,D94,H94&lt;&gt;"#N/A#",E94=1),AcumuladosPeriodo(D94,I94,J94,Q94,G94)*IF(R94=0,1,R94),0)</f>
        <v>#VALUE!</v>
      </c>
      <c r="T94" s="114" t="str">
        <f aca="false">IF(LEN(B94)=0,"",VLOOKUP(B94,MAPA_DR,3,FALSE()))</f>
        <v/>
      </c>
    </row>
    <row r="95" customFormat="false" ht="13.5" hidden="false" customHeight="false" outlineLevel="0" collapsed="false">
      <c r="B95" s="106"/>
      <c r="C95" s="106"/>
      <c r="D95" s="107"/>
      <c r="E95" s="108" t="e">
        <f aca="false">CONTAOK(D95,G95)</f>
        <v>#VALUE!</v>
      </c>
      <c r="F95" s="106" t="n">
        <v>2</v>
      </c>
      <c r="G95" s="108" t="e">
        <f aca="false">IF(F95=2,CTB2,CTB1)</f>
        <v>#VALUE!</v>
      </c>
      <c r="H95" s="109" t="str">
        <f aca="false">IF(D95,nomeconta(D95,G95),"")</f>
        <v/>
      </c>
      <c r="I95" s="106" t="n">
        <v>1</v>
      </c>
      <c r="J95" s="106" t="n">
        <v>12</v>
      </c>
      <c r="K95" s="106" t="s">
        <v>82</v>
      </c>
      <c r="L95" s="110" t="n">
        <f aca="false">IF(F95=2,ANO_L2,ANO_L1)</f>
        <v>2009</v>
      </c>
      <c r="M95" s="106" t="str">
        <f aca="false">B95&amp;C95</f>
        <v/>
      </c>
      <c r="P95" s="111" t="n">
        <f aca="false">IF(AND(K95&lt;&gt;"D",K95&lt;&gt;"C",K95&lt;&gt;"S",K95&lt;&gt;"R"),0,1)</f>
        <v>1</v>
      </c>
      <c r="Q95" s="106" t="n">
        <f aca="false">IF(K95="S",0,IF(K95="D",1,IF(K95="C",2,3)))</f>
        <v>3</v>
      </c>
      <c r="R95" s="112" t="n">
        <v>-1</v>
      </c>
      <c r="S95" s="113" t="e">
        <f aca="false">IF(AND(P95=1,D95,H95&lt;&gt;"#N/A#",E95=1),AcumuladosPeriodo(D95,I95,J95,Q95,G95)*IF(R95=0,1,R95),0)</f>
        <v>#VALUE!</v>
      </c>
      <c r="T95" s="114" t="str">
        <f aca="false">IF(LEN(B95)=0,"",VLOOKUP(B95,MAPA_DR,3,FALSE()))</f>
        <v/>
      </c>
    </row>
    <row r="96" customFormat="false" ht="13.5" hidden="false" customHeight="false" outlineLevel="0" collapsed="false">
      <c r="B96" s="106"/>
      <c r="C96" s="106"/>
      <c r="D96" s="107"/>
      <c r="E96" s="108" t="e">
        <f aca="false">CONTAOK(D96,G96)</f>
        <v>#VALUE!</v>
      </c>
      <c r="F96" s="106" t="n">
        <v>2</v>
      </c>
      <c r="G96" s="108" t="e">
        <f aca="false">IF(F96=2,CTB2,CTB1)</f>
        <v>#VALUE!</v>
      </c>
      <c r="H96" s="109" t="str">
        <f aca="false">IF(D96,nomeconta(D96,G96),"")</f>
        <v/>
      </c>
      <c r="I96" s="106" t="n">
        <v>1</v>
      </c>
      <c r="J96" s="106" t="n">
        <v>12</v>
      </c>
      <c r="K96" s="106" t="s">
        <v>82</v>
      </c>
      <c r="L96" s="110" t="n">
        <f aca="false">IF(F96=2,ANO_L2,ANO_L1)</f>
        <v>2009</v>
      </c>
      <c r="M96" s="106" t="str">
        <f aca="false">B96&amp;C96</f>
        <v/>
      </c>
      <c r="P96" s="111" t="n">
        <f aca="false">IF(AND(K96&lt;&gt;"D",K96&lt;&gt;"C",K96&lt;&gt;"S",K96&lt;&gt;"R"),0,1)</f>
        <v>1</v>
      </c>
      <c r="Q96" s="106" t="n">
        <f aca="false">IF(K96="S",0,IF(K96="D",1,IF(K96="C",2,3)))</f>
        <v>3</v>
      </c>
      <c r="R96" s="112" t="n">
        <v>-1</v>
      </c>
      <c r="S96" s="113" t="e">
        <f aca="false">IF(AND(P96=1,D96,H96&lt;&gt;"#N/A#",E96=1),AcumuladosPeriodo(D96,I96,J96,Q96,G96)*IF(R96=0,1,R96),0)</f>
        <v>#VALUE!</v>
      </c>
      <c r="T96" s="114" t="str">
        <f aca="false">IF(LEN(B96)=0,"",VLOOKUP(B96,MAPA_DR,3,FALSE()))</f>
        <v/>
      </c>
    </row>
    <row r="97" customFormat="false" ht="13.5" hidden="false" customHeight="false" outlineLevel="0" collapsed="false">
      <c r="B97" s="106"/>
      <c r="C97" s="106"/>
      <c r="D97" s="107"/>
      <c r="E97" s="108" t="e">
        <f aca="false">CONTAOK(D97,G97)</f>
        <v>#VALUE!</v>
      </c>
      <c r="F97" s="106" t="n">
        <v>2</v>
      </c>
      <c r="G97" s="108" t="e">
        <f aca="false">IF(F97=2,CTB2,CTB1)</f>
        <v>#VALUE!</v>
      </c>
      <c r="H97" s="109" t="str">
        <f aca="false">IF(D97,nomeconta(D97,G97),"")</f>
        <v/>
      </c>
      <c r="I97" s="106" t="n">
        <v>1</v>
      </c>
      <c r="J97" s="106" t="n">
        <v>12</v>
      </c>
      <c r="K97" s="106" t="s">
        <v>82</v>
      </c>
      <c r="L97" s="110" t="n">
        <f aca="false">IF(F97=2,ANO_L2,ANO_L1)</f>
        <v>2009</v>
      </c>
      <c r="M97" s="106" t="str">
        <f aca="false">B97&amp;C97</f>
        <v/>
      </c>
      <c r="P97" s="111" t="n">
        <f aca="false">IF(AND(K97&lt;&gt;"D",K97&lt;&gt;"C",K97&lt;&gt;"S",K97&lt;&gt;"R"),0,1)</f>
        <v>1</v>
      </c>
      <c r="Q97" s="106" t="n">
        <f aca="false">IF(K97="S",0,IF(K97="D",1,IF(K97="C",2,3)))</f>
        <v>3</v>
      </c>
      <c r="R97" s="112" t="n">
        <v>-1</v>
      </c>
      <c r="S97" s="113" t="e">
        <f aca="false">IF(AND(P97=1,D97,H97&lt;&gt;"#N/A#",E97=1),AcumuladosPeriodo(D97,I97,J97,Q97,G97)*IF(R97=0,1,R97),0)</f>
        <v>#VALUE!</v>
      </c>
      <c r="T97" s="114" t="str">
        <f aca="false">IF(LEN(B97)=0,"",VLOOKUP(B97,MAPA_DR,3,FALSE()))</f>
        <v/>
      </c>
    </row>
    <row r="98" customFormat="false" ht="13.5" hidden="false" customHeight="false" outlineLevel="0" collapsed="false">
      <c r="B98" s="106"/>
      <c r="C98" s="106"/>
      <c r="D98" s="107"/>
      <c r="E98" s="108" t="e">
        <f aca="false">CONTAOK(D98,G98)</f>
        <v>#VALUE!</v>
      </c>
      <c r="F98" s="106" t="n">
        <v>2</v>
      </c>
      <c r="G98" s="108" t="e">
        <f aca="false">IF(F98=2,CTB2,CTB1)</f>
        <v>#VALUE!</v>
      </c>
      <c r="H98" s="109" t="str">
        <f aca="false">IF(D98,nomeconta(D98,G98),"")</f>
        <v/>
      </c>
      <c r="I98" s="106" t="n">
        <v>1</v>
      </c>
      <c r="J98" s="106" t="n">
        <v>12</v>
      </c>
      <c r="K98" s="106" t="s">
        <v>82</v>
      </c>
      <c r="L98" s="110" t="n">
        <f aca="false">IF(F98=2,ANO_L2,ANO_L1)</f>
        <v>2009</v>
      </c>
      <c r="M98" s="106" t="str">
        <f aca="false">B98&amp;C98</f>
        <v/>
      </c>
      <c r="P98" s="111" t="n">
        <f aca="false">IF(AND(K98&lt;&gt;"D",K98&lt;&gt;"C",K98&lt;&gt;"S",K98&lt;&gt;"R"),0,1)</f>
        <v>1</v>
      </c>
      <c r="Q98" s="106" t="n">
        <f aca="false">IF(K98="S",0,IF(K98="D",1,IF(K98="C",2,3)))</f>
        <v>3</v>
      </c>
      <c r="R98" s="112" t="n">
        <v>-1</v>
      </c>
      <c r="S98" s="113" t="e">
        <f aca="false">IF(AND(P98=1,D98,H98&lt;&gt;"#N/A#",E98=1),AcumuladosPeriodo(D98,I98,J98,Q98,G98)*IF(R98=0,1,R98),0)</f>
        <v>#VALUE!</v>
      </c>
      <c r="T98" s="114" t="str">
        <f aca="false">IF(LEN(B98)=0,"",VLOOKUP(B98,MAPA_DR,3,FALSE()))</f>
        <v/>
      </c>
    </row>
    <row r="99" customFormat="false" ht="13.5" hidden="false" customHeight="false" outlineLevel="0" collapsed="false">
      <c r="B99" s="106"/>
      <c r="C99" s="106"/>
      <c r="D99" s="107"/>
      <c r="E99" s="108" t="e">
        <f aca="false">CONTAOK(D99,G99)</f>
        <v>#VALUE!</v>
      </c>
      <c r="F99" s="106" t="n">
        <v>2</v>
      </c>
      <c r="G99" s="108" t="e">
        <f aca="false">IF(F99=2,CTB2,CTB1)</f>
        <v>#VALUE!</v>
      </c>
      <c r="H99" s="109" t="str">
        <f aca="false">IF(D99,nomeconta(D99,G99),"")</f>
        <v/>
      </c>
      <c r="I99" s="106" t="n">
        <v>1</v>
      </c>
      <c r="J99" s="106" t="n">
        <v>12</v>
      </c>
      <c r="K99" s="106" t="s">
        <v>82</v>
      </c>
      <c r="L99" s="110" t="n">
        <f aca="false">IF(F99=2,ANO_L2,ANO_L1)</f>
        <v>2009</v>
      </c>
      <c r="M99" s="106" t="str">
        <f aca="false">B99&amp;C99</f>
        <v/>
      </c>
      <c r="P99" s="111" t="n">
        <f aca="false">IF(AND(K99&lt;&gt;"D",K99&lt;&gt;"C",K99&lt;&gt;"S",K99&lt;&gt;"R"),0,1)</f>
        <v>1</v>
      </c>
      <c r="Q99" s="106" t="n">
        <f aca="false">IF(K99="S",0,IF(K99="D",1,IF(K99="C",2,3)))</f>
        <v>3</v>
      </c>
      <c r="R99" s="112" t="n">
        <v>-1</v>
      </c>
      <c r="S99" s="113" t="e">
        <f aca="false">IF(AND(P99=1,D99,H99&lt;&gt;"#N/A#",E99=1),AcumuladosPeriodo(D99,I99,J99,Q99,G99)*IF(R99=0,1,R99),0)</f>
        <v>#VALUE!</v>
      </c>
      <c r="T99" s="114" t="str">
        <f aca="false">IF(LEN(B99)=0,"",VLOOKUP(B99,MAPA_DR,3,FALSE()))</f>
        <v/>
      </c>
    </row>
    <row r="100" customFormat="false" ht="13.5" hidden="false" customHeight="false" outlineLevel="0" collapsed="false">
      <c r="B100" s="106"/>
      <c r="C100" s="106"/>
      <c r="D100" s="107"/>
      <c r="E100" s="108" t="e">
        <f aca="false">CONTAOK(D100,G100)</f>
        <v>#VALUE!</v>
      </c>
      <c r="F100" s="106" t="n">
        <v>2</v>
      </c>
      <c r="G100" s="108" t="e">
        <f aca="false">IF(F100=2,CTB2,CTB1)</f>
        <v>#VALUE!</v>
      </c>
      <c r="H100" s="109" t="str">
        <f aca="false">IF(D100,nomeconta(D100,G100),"")</f>
        <v/>
      </c>
      <c r="I100" s="106" t="n">
        <v>1</v>
      </c>
      <c r="J100" s="106" t="n">
        <v>12</v>
      </c>
      <c r="K100" s="106" t="s">
        <v>82</v>
      </c>
      <c r="L100" s="110" t="n">
        <f aca="false">IF(F100=2,ANO_L2,ANO_L1)</f>
        <v>2009</v>
      </c>
      <c r="M100" s="106" t="str">
        <f aca="false">B100&amp;C100</f>
        <v/>
      </c>
      <c r="P100" s="111" t="n">
        <f aca="false">IF(AND(K100&lt;&gt;"D",K100&lt;&gt;"C",K100&lt;&gt;"S",K100&lt;&gt;"R"),0,1)</f>
        <v>1</v>
      </c>
      <c r="Q100" s="106" t="n">
        <f aca="false">IF(K100="S",0,IF(K100="D",1,IF(K100="C",2,3)))</f>
        <v>3</v>
      </c>
      <c r="R100" s="112" t="n">
        <v>-1</v>
      </c>
      <c r="S100" s="113" t="e">
        <f aca="false">IF(AND(P100=1,D100,H100&lt;&gt;"#N/A#",E100=1),AcumuladosPeriodo(D100,I100,J100,Q100,G100)*IF(R100=0,1,R100),0)</f>
        <v>#VALUE!</v>
      </c>
      <c r="T100" s="114" t="str">
        <f aca="false">IF(LEN(B100)=0,"",VLOOKUP(B100,MAPA_DR,3,FALSE()))</f>
        <v/>
      </c>
    </row>
    <row r="101" customFormat="false" ht="13.5" hidden="false" customHeight="false" outlineLevel="0" collapsed="false">
      <c r="B101" s="106"/>
      <c r="C101" s="106"/>
      <c r="D101" s="107"/>
      <c r="E101" s="108" t="e">
        <f aca="false">CONTAOK(D101,G101)</f>
        <v>#VALUE!</v>
      </c>
      <c r="F101" s="106" t="n">
        <v>2</v>
      </c>
      <c r="G101" s="108" t="e">
        <f aca="false">IF(F101=2,CTB2,CTB1)</f>
        <v>#VALUE!</v>
      </c>
      <c r="H101" s="109" t="str">
        <f aca="false">IF(D101,nomeconta(D101,G101),"")</f>
        <v/>
      </c>
      <c r="I101" s="106" t="n">
        <v>1</v>
      </c>
      <c r="J101" s="106" t="n">
        <v>12</v>
      </c>
      <c r="K101" s="106" t="s">
        <v>82</v>
      </c>
      <c r="L101" s="110" t="n">
        <f aca="false">IF(F101=2,ANO_L2,ANO_L1)</f>
        <v>2009</v>
      </c>
      <c r="M101" s="106" t="str">
        <f aca="false">B101&amp;C101</f>
        <v/>
      </c>
      <c r="P101" s="111" t="n">
        <f aca="false">IF(AND(K101&lt;&gt;"D",K101&lt;&gt;"C",K101&lt;&gt;"S",K101&lt;&gt;"R"),0,1)</f>
        <v>1</v>
      </c>
      <c r="Q101" s="106" t="n">
        <f aca="false">IF(K101="S",0,IF(K101="D",1,IF(K101="C",2,3)))</f>
        <v>3</v>
      </c>
      <c r="R101" s="112" t="n">
        <v>-1</v>
      </c>
      <c r="S101" s="113" t="e">
        <f aca="false">IF(AND(P101=1,D101,H101&lt;&gt;"#N/A#",E101=1),AcumuladosPeriodo(D101,I101,J101,Q101,G101)*IF(R101=0,1,R101),0)</f>
        <v>#VALUE!</v>
      </c>
      <c r="T101" s="114" t="str">
        <f aca="false">IF(LEN(B101)=0,"",VLOOKUP(B101,MAPA_DR,3,FALSE()))</f>
        <v/>
      </c>
    </row>
    <row r="102" customFormat="false" ht="13.5" hidden="false" customHeight="false" outlineLevel="0" collapsed="false">
      <c r="B102" s="106"/>
      <c r="C102" s="106"/>
      <c r="D102" s="107"/>
      <c r="E102" s="108" t="e">
        <f aca="false">CONTAOK(D102,G102)</f>
        <v>#VALUE!</v>
      </c>
      <c r="F102" s="106" t="n">
        <v>2</v>
      </c>
      <c r="G102" s="108" t="e">
        <f aca="false">IF(F102=2,CTB2,CTB1)</f>
        <v>#VALUE!</v>
      </c>
      <c r="H102" s="109" t="str">
        <f aca="false">IF(D102,nomeconta(D102,G102),"")</f>
        <v/>
      </c>
      <c r="I102" s="106" t="n">
        <v>1</v>
      </c>
      <c r="J102" s="106" t="n">
        <v>12</v>
      </c>
      <c r="K102" s="106" t="s">
        <v>82</v>
      </c>
      <c r="L102" s="110" t="n">
        <f aca="false">IF(F102=2,ANO_L2,ANO_L1)</f>
        <v>2009</v>
      </c>
      <c r="M102" s="106" t="str">
        <f aca="false">B102&amp;C102</f>
        <v/>
      </c>
      <c r="P102" s="111" t="n">
        <f aca="false">IF(AND(K102&lt;&gt;"D",K102&lt;&gt;"C",K102&lt;&gt;"S",K102&lt;&gt;"R"),0,1)</f>
        <v>1</v>
      </c>
      <c r="Q102" s="106" t="n">
        <f aca="false">IF(K102="S",0,IF(K102="D",1,IF(K102="C",2,3)))</f>
        <v>3</v>
      </c>
      <c r="R102" s="112" t="n">
        <v>-1</v>
      </c>
      <c r="S102" s="113" t="e">
        <f aca="false">IF(AND(P102=1,D102,H102&lt;&gt;"#N/A#",E102=1),AcumuladosPeriodo(D102,I102,J102,Q102,G102)*IF(R102=0,1,R102),0)</f>
        <v>#VALUE!</v>
      </c>
      <c r="T102" s="114" t="str">
        <f aca="false">IF(LEN(B102)=0,"",VLOOKUP(B102,MAPA_DR,3,FALSE()))</f>
        <v/>
      </c>
    </row>
    <row r="103" customFormat="false" ht="13.5" hidden="false" customHeight="false" outlineLevel="0" collapsed="false">
      <c r="B103" s="106"/>
      <c r="C103" s="106"/>
      <c r="D103" s="107"/>
      <c r="E103" s="108" t="e">
        <f aca="false">CONTAOK(D103,G103)</f>
        <v>#VALUE!</v>
      </c>
      <c r="F103" s="106" t="n">
        <v>2</v>
      </c>
      <c r="G103" s="108" t="e">
        <f aca="false">IF(F103=2,CTB2,CTB1)</f>
        <v>#VALUE!</v>
      </c>
      <c r="H103" s="109" t="str">
        <f aca="false">IF(D103,nomeconta(D103,G103),"")</f>
        <v/>
      </c>
      <c r="I103" s="106" t="n">
        <v>1</v>
      </c>
      <c r="J103" s="106" t="n">
        <v>12</v>
      </c>
      <c r="K103" s="106" t="s">
        <v>82</v>
      </c>
      <c r="L103" s="110" t="n">
        <f aca="false">IF(F103=2,ANO_L2,ANO_L1)</f>
        <v>2009</v>
      </c>
      <c r="M103" s="106" t="str">
        <f aca="false">B103&amp;C103</f>
        <v/>
      </c>
      <c r="P103" s="111" t="n">
        <f aca="false">IF(AND(K103&lt;&gt;"D",K103&lt;&gt;"C",K103&lt;&gt;"S",K103&lt;&gt;"R"),0,1)</f>
        <v>1</v>
      </c>
      <c r="Q103" s="106" t="n">
        <f aca="false">IF(K103="S",0,IF(K103="D",1,IF(K103="C",2,3)))</f>
        <v>3</v>
      </c>
      <c r="R103" s="112" t="n">
        <v>-1</v>
      </c>
      <c r="S103" s="113" t="e">
        <f aca="false">IF(AND(P103=1,D103,H103&lt;&gt;"#N/A#",E103=1),AcumuladosPeriodo(D103,I103,J103,Q103,G103)*IF(R103=0,1,R103),0)</f>
        <v>#VALUE!</v>
      </c>
      <c r="T103" s="114" t="str">
        <f aca="false">IF(LEN(B103)=0,"",VLOOKUP(B103,MAPA_DR,3,FALSE()))</f>
        <v/>
      </c>
    </row>
    <row r="104" customFormat="false" ht="13.5" hidden="false" customHeight="false" outlineLevel="0" collapsed="false">
      <c r="B104" s="106"/>
      <c r="C104" s="106"/>
      <c r="D104" s="107"/>
      <c r="E104" s="108" t="e">
        <f aca="false">CONTAOK(D104,G104)</f>
        <v>#VALUE!</v>
      </c>
      <c r="F104" s="106" t="n">
        <v>2</v>
      </c>
      <c r="G104" s="108" t="e">
        <f aca="false">IF(F104=2,CTB2,CTB1)</f>
        <v>#VALUE!</v>
      </c>
      <c r="H104" s="109" t="str">
        <f aca="false">IF(D104,nomeconta(D104,G104),"")</f>
        <v/>
      </c>
      <c r="I104" s="106" t="n">
        <v>1</v>
      </c>
      <c r="J104" s="106" t="n">
        <v>12</v>
      </c>
      <c r="K104" s="106" t="s">
        <v>82</v>
      </c>
      <c r="L104" s="110" t="n">
        <f aca="false">IF(F104=2,ANO_L2,ANO_L1)</f>
        <v>2009</v>
      </c>
      <c r="M104" s="106" t="str">
        <f aca="false">B104&amp;C104</f>
        <v/>
      </c>
      <c r="P104" s="111" t="n">
        <f aca="false">IF(AND(K104&lt;&gt;"D",K104&lt;&gt;"C",K104&lt;&gt;"S",K104&lt;&gt;"R"),0,1)</f>
        <v>1</v>
      </c>
      <c r="Q104" s="106" t="n">
        <f aca="false">IF(K104="S",0,IF(K104="D",1,IF(K104="C",2,3)))</f>
        <v>3</v>
      </c>
      <c r="R104" s="112" t="n">
        <v>-1</v>
      </c>
      <c r="S104" s="113" t="e">
        <f aca="false">IF(AND(P104=1,D104,H104&lt;&gt;"#N/A#",E104=1),AcumuladosPeriodo(D104,I104,J104,Q104,G104)*IF(R104=0,1,R104),0)</f>
        <v>#VALUE!</v>
      </c>
      <c r="T104" s="114" t="str">
        <f aca="false">IF(LEN(B104)=0,"",VLOOKUP(B104,MAPA_DR,3,FALSE()))</f>
        <v/>
      </c>
    </row>
    <row r="105" customFormat="false" ht="13.5" hidden="false" customHeight="false" outlineLevel="0" collapsed="false">
      <c r="B105" s="106"/>
      <c r="C105" s="106"/>
      <c r="D105" s="107"/>
      <c r="E105" s="108" t="e">
        <f aca="false">CONTAOK(D105,G105)</f>
        <v>#VALUE!</v>
      </c>
      <c r="F105" s="106" t="n">
        <v>2</v>
      </c>
      <c r="G105" s="108" t="e">
        <f aca="false">IF(F105=2,CTB2,CTB1)</f>
        <v>#VALUE!</v>
      </c>
      <c r="H105" s="109" t="str">
        <f aca="false">IF(D105,nomeconta(D105,G105),"")</f>
        <v/>
      </c>
      <c r="I105" s="106" t="n">
        <v>1</v>
      </c>
      <c r="J105" s="106" t="n">
        <v>12</v>
      </c>
      <c r="K105" s="106" t="s">
        <v>82</v>
      </c>
      <c r="L105" s="110" t="n">
        <f aca="false">IF(F105=2,ANO_L2,ANO_L1)</f>
        <v>2009</v>
      </c>
      <c r="M105" s="106" t="str">
        <f aca="false">B105&amp;C105</f>
        <v/>
      </c>
      <c r="P105" s="111" t="n">
        <f aca="false">IF(AND(K105&lt;&gt;"D",K105&lt;&gt;"C",K105&lt;&gt;"S",K105&lt;&gt;"R"),0,1)</f>
        <v>1</v>
      </c>
      <c r="Q105" s="106" t="n">
        <f aca="false">IF(K105="S",0,IF(K105="D",1,IF(K105="C",2,3)))</f>
        <v>3</v>
      </c>
      <c r="R105" s="112" t="n">
        <v>-1</v>
      </c>
      <c r="S105" s="113" t="e">
        <f aca="false">IF(AND(P105=1,D105,H105&lt;&gt;"#N/A#",E105=1),AcumuladosPeriodo(D105,I105,J105,Q105,G105)*IF(R105=0,1,R105),0)</f>
        <v>#VALUE!</v>
      </c>
      <c r="T105" s="114" t="str">
        <f aca="false">IF(LEN(B105)=0,"",VLOOKUP(B105,MAPA_DR,3,FALSE()))</f>
        <v/>
      </c>
    </row>
    <row r="106" customFormat="false" ht="13.5" hidden="false" customHeight="false" outlineLevel="0" collapsed="false">
      <c r="B106" s="106"/>
      <c r="C106" s="106"/>
      <c r="D106" s="107"/>
      <c r="E106" s="108" t="e">
        <f aca="false">CONTAOK(D106,G106)</f>
        <v>#VALUE!</v>
      </c>
      <c r="F106" s="106" t="n">
        <v>2</v>
      </c>
      <c r="G106" s="108" t="e">
        <f aca="false">IF(F106=2,CTB2,CTB1)</f>
        <v>#VALUE!</v>
      </c>
      <c r="H106" s="109" t="str">
        <f aca="false">IF(D106,nomeconta(D106,G106),"")</f>
        <v/>
      </c>
      <c r="I106" s="106" t="n">
        <v>1</v>
      </c>
      <c r="J106" s="106" t="n">
        <v>12</v>
      </c>
      <c r="K106" s="106" t="s">
        <v>82</v>
      </c>
      <c r="L106" s="110" t="n">
        <f aca="false">IF(F106=2,ANO_L2,ANO_L1)</f>
        <v>2009</v>
      </c>
      <c r="M106" s="106" t="str">
        <f aca="false">B106&amp;C106</f>
        <v/>
      </c>
      <c r="P106" s="111" t="n">
        <f aca="false">IF(AND(K106&lt;&gt;"D",K106&lt;&gt;"C",K106&lt;&gt;"S",K106&lt;&gt;"R"),0,1)</f>
        <v>1</v>
      </c>
      <c r="Q106" s="106" t="n">
        <f aca="false">IF(K106="S",0,IF(K106="D",1,IF(K106="C",2,3)))</f>
        <v>3</v>
      </c>
      <c r="R106" s="112" t="n">
        <v>-1</v>
      </c>
      <c r="S106" s="113" t="e">
        <f aca="false">IF(AND(P106=1,D106,H106&lt;&gt;"#N/A#",E106=1),AcumuladosPeriodo(D106,I106,J106,Q106,G106)*IF(R106=0,1,R106),0)</f>
        <v>#VALUE!</v>
      </c>
      <c r="T106" s="114" t="str">
        <f aca="false">IF(LEN(B106)=0,"",VLOOKUP(B106,MAPA_DR,3,FALSE()))</f>
        <v/>
      </c>
    </row>
    <row r="107" customFormat="false" ht="13.5" hidden="false" customHeight="false" outlineLevel="0" collapsed="false">
      <c r="B107" s="106"/>
      <c r="C107" s="106"/>
      <c r="D107" s="107"/>
      <c r="E107" s="108" t="e">
        <f aca="false">CONTAOK(D107,G107)</f>
        <v>#VALUE!</v>
      </c>
      <c r="F107" s="106" t="n">
        <v>2</v>
      </c>
      <c r="G107" s="108" t="e">
        <f aca="false">IF(F107=2,CTB2,CTB1)</f>
        <v>#VALUE!</v>
      </c>
      <c r="H107" s="109" t="str">
        <f aca="false">IF(D107,nomeconta(D107,G107),"")</f>
        <v/>
      </c>
      <c r="I107" s="106" t="n">
        <v>1</v>
      </c>
      <c r="J107" s="106" t="n">
        <v>12</v>
      </c>
      <c r="K107" s="106" t="s">
        <v>82</v>
      </c>
      <c r="L107" s="110" t="n">
        <f aca="false">IF(F107=2,ANO_L2,ANO_L1)</f>
        <v>2009</v>
      </c>
      <c r="M107" s="106" t="str">
        <f aca="false">B107&amp;C107</f>
        <v/>
      </c>
      <c r="P107" s="111" t="n">
        <f aca="false">IF(AND(K107&lt;&gt;"D",K107&lt;&gt;"C",K107&lt;&gt;"S",K107&lt;&gt;"R"),0,1)</f>
        <v>1</v>
      </c>
      <c r="Q107" s="106" t="n">
        <f aca="false">IF(K107="S",0,IF(K107="D",1,IF(K107="C",2,3)))</f>
        <v>3</v>
      </c>
      <c r="R107" s="112" t="n">
        <v>-1</v>
      </c>
      <c r="S107" s="113" t="e">
        <f aca="false">IF(AND(P107=1,D107,H107&lt;&gt;"#N/A#",E107=1),AcumuladosPeriodo(D107,I107,J107,Q107,G107)*IF(R107=0,1,R107),0)</f>
        <v>#VALUE!</v>
      </c>
      <c r="T107" s="114" t="str">
        <f aca="false">IF(LEN(B107)=0,"",VLOOKUP(B107,MAPA_DR,3,FALSE()))</f>
        <v/>
      </c>
    </row>
    <row r="108" customFormat="false" ht="13.5" hidden="false" customHeight="false" outlineLevel="0" collapsed="false">
      <c r="B108" s="106"/>
      <c r="C108" s="106"/>
      <c r="D108" s="107"/>
      <c r="E108" s="108" t="e">
        <f aca="false">CONTAOK(D108,G108)</f>
        <v>#VALUE!</v>
      </c>
      <c r="F108" s="106" t="n">
        <v>2</v>
      </c>
      <c r="G108" s="108" t="e">
        <f aca="false">IF(F108=2,CTB2,CTB1)</f>
        <v>#VALUE!</v>
      </c>
      <c r="H108" s="109" t="str">
        <f aca="false">IF(D108,nomeconta(D108,G108),"")</f>
        <v/>
      </c>
      <c r="I108" s="106" t="n">
        <v>1</v>
      </c>
      <c r="J108" s="106" t="n">
        <v>12</v>
      </c>
      <c r="K108" s="106" t="s">
        <v>82</v>
      </c>
      <c r="L108" s="110" t="n">
        <f aca="false">IF(F108=2,ANO_L2,ANO_L1)</f>
        <v>2009</v>
      </c>
      <c r="M108" s="106" t="str">
        <f aca="false">B108&amp;C108</f>
        <v/>
      </c>
      <c r="P108" s="111" t="n">
        <f aca="false">IF(AND(K108&lt;&gt;"D",K108&lt;&gt;"C",K108&lt;&gt;"S",K108&lt;&gt;"R"),0,1)</f>
        <v>1</v>
      </c>
      <c r="Q108" s="106" t="n">
        <f aca="false">IF(K108="S",0,IF(K108="D",1,IF(K108="C",2,3)))</f>
        <v>3</v>
      </c>
      <c r="R108" s="112" t="n">
        <v>-1</v>
      </c>
      <c r="S108" s="113" t="e">
        <f aca="false">IF(AND(P108=1,D108,H108&lt;&gt;"#N/A#",E108=1),AcumuladosPeriodo(D108,I108,J108,Q108,G108)*IF(R108=0,1,R108),0)</f>
        <v>#VALUE!</v>
      </c>
      <c r="T108" s="114" t="str">
        <f aca="false">IF(LEN(B108)=0,"",VLOOKUP(B108,MAPA_DR,3,FALSE()))</f>
        <v/>
      </c>
    </row>
    <row r="109" customFormat="false" ht="13.5" hidden="false" customHeight="false" outlineLevel="0" collapsed="false">
      <c r="B109" s="106"/>
      <c r="C109" s="106"/>
      <c r="D109" s="107"/>
      <c r="E109" s="108" t="e">
        <f aca="false">CONTAOK(D109,G109)</f>
        <v>#VALUE!</v>
      </c>
      <c r="F109" s="106" t="n">
        <v>2</v>
      </c>
      <c r="G109" s="108" t="e">
        <f aca="false">IF(F109=2,CTB2,CTB1)</f>
        <v>#VALUE!</v>
      </c>
      <c r="H109" s="109" t="str">
        <f aca="false">IF(D109,nomeconta(D109,G109),"")</f>
        <v/>
      </c>
      <c r="I109" s="106" t="n">
        <v>1</v>
      </c>
      <c r="J109" s="106" t="n">
        <v>12</v>
      </c>
      <c r="K109" s="106" t="s">
        <v>82</v>
      </c>
      <c r="L109" s="110" t="n">
        <f aca="false">IF(F109=2,ANO_L2,ANO_L1)</f>
        <v>2009</v>
      </c>
      <c r="M109" s="106" t="str">
        <f aca="false">B109&amp;C109</f>
        <v/>
      </c>
      <c r="P109" s="111" t="n">
        <f aca="false">IF(AND(K109&lt;&gt;"D",K109&lt;&gt;"C",K109&lt;&gt;"S",K109&lt;&gt;"R"),0,1)</f>
        <v>1</v>
      </c>
      <c r="Q109" s="106" t="n">
        <f aca="false">IF(K109="S",0,IF(K109="D",1,IF(K109="C",2,3)))</f>
        <v>3</v>
      </c>
      <c r="R109" s="112" t="n">
        <v>-1</v>
      </c>
      <c r="S109" s="113" t="e">
        <f aca="false">IF(AND(P109=1,D109,H109&lt;&gt;"#N/A#",E109=1),AcumuladosPeriodo(D109,I109,J109,Q109,G109)*IF(R109=0,1,R109),0)</f>
        <v>#VALUE!</v>
      </c>
      <c r="T109" s="114" t="str">
        <f aca="false">IF(LEN(B109)=0,"",VLOOKUP(B109,MAPA_DR,3,FALSE()))</f>
        <v/>
      </c>
    </row>
    <row r="110" customFormat="false" ht="13.5" hidden="false" customHeight="false" outlineLevel="0" collapsed="false">
      <c r="B110" s="106"/>
      <c r="C110" s="106"/>
      <c r="D110" s="107"/>
      <c r="E110" s="108" t="e">
        <f aca="false">CONTAOK(D110,G110)</f>
        <v>#VALUE!</v>
      </c>
      <c r="F110" s="106" t="n">
        <v>2</v>
      </c>
      <c r="G110" s="108" t="e">
        <f aca="false">IF(F110=2,CTB2,CTB1)</f>
        <v>#VALUE!</v>
      </c>
      <c r="H110" s="109" t="str">
        <f aca="false">IF(D110,nomeconta(D110,G110),"")</f>
        <v/>
      </c>
      <c r="I110" s="106" t="n">
        <v>1</v>
      </c>
      <c r="J110" s="106" t="n">
        <v>12</v>
      </c>
      <c r="K110" s="106" t="s">
        <v>82</v>
      </c>
      <c r="L110" s="110" t="n">
        <f aca="false">IF(F110=2,ANO_L2,ANO_L1)</f>
        <v>2009</v>
      </c>
      <c r="M110" s="106" t="str">
        <f aca="false">B110&amp;C110</f>
        <v/>
      </c>
      <c r="P110" s="111" t="n">
        <f aca="false">IF(AND(K110&lt;&gt;"D",K110&lt;&gt;"C",K110&lt;&gt;"S",K110&lt;&gt;"R"),0,1)</f>
        <v>1</v>
      </c>
      <c r="Q110" s="106" t="n">
        <f aca="false">IF(K110="S",0,IF(K110="D",1,IF(K110="C",2,3)))</f>
        <v>3</v>
      </c>
      <c r="R110" s="112" t="n">
        <v>-1</v>
      </c>
      <c r="S110" s="113" t="e">
        <f aca="false">IF(AND(P110=1,D110,H110&lt;&gt;"#N/A#",E110=1),AcumuladosPeriodo(D110,I110,J110,Q110,G110)*IF(R110=0,1,R110),0)</f>
        <v>#VALUE!</v>
      </c>
      <c r="T110" s="114" t="str">
        <f aca="false">IF(LEN(B110)=0,"",VLOOKUP(B110,MAPA_DR,3,FALSE()))</f>
        <v/>
      </c>
    </row>
    <row r="111" customFormat="false" ht="13.5" hidden="false" customHeight="false" outlineLevel="0" collapsed="false">
      <c r="B111" s="106"/>
      <c r="C111" s="106"/>
      <c r="D111" s="107"/>
      <c r="E111" s="108" t="e">
        <f aca="false">CONTAOK(D111,G111)</f>
        <v>#VALUE!</v>
      </c>
      <c r="F111" s="106" t="n">
        <v>2</v>
      </c>
      <c r="G111" s="108" t="e">
        <f aca="false">IF(F111=2,CTB2,CTB1)</f>
        <v>#VALUE!</v>
      </c>
      <c r="H111" s="109" t="str">
        <f aca="false">IF(D111,nomeconta(D111,G111),"")</f>
        <v/>
      </c>
      <c r="I111" s="106" t="n">
        <v>1</v>
      </c>
      <c r="J111" s="106" t="n">
        <v>12</v>
      </c>
      <c r="K111" s="106" t="s">
        <v>82</v>
      </c>
      <c r="L111" s="110" t="n">
        <f aca="false">IF(F111=2,ANO_L2,ANO_L1)</f>
        <v>2009</v>
      </c>
      <c r="M111" s="106" t="str">
        <f aca="false">B111&amp;C111</f>
        <v/>
      </c>
      <c r="P111" s="111" t="n">
        <f aca="false">IF(AND(K111&lt;&gt;"D",K111&lt;&gt;"C",K111&lt;&gt;"S",K111&lt;&gt;"R"),0,1)</f>
        <v>1</v>
      </c>
      <c r="Q111" s="106" t="n">
        <f aca="false">IF(K111="S",0,IF(K111="D",1,IF(K111="C",2,3)))</f>
        <v>3</v>
      </c>
      <c r="R111" s="112" t="n">
        <v>-1</v>
      </c>
      <c r="S111" s="113" t="e">
        <f aca="false">IF(AND(P111=1,D111,H111&lt;&gt;"#N/A#",E111=1),AcumuladosPeriodo(D111,I111,J111,Q111,G111)*IF(R111=0,1,R111),0)</f>
        <v>#VALUE!</v>
      </c>
      <c r="T111" s="114" t="str">
        <f aca="false">IF(LEN(B111)=0,"",VLOOKUP(B111,MAPA_DR,3,FALSE()))</f>
        <v/>
      </c>
    </row>
    <row r="112" customFormat="false" ht="13.5" hidden="false" customHeight="false" outlineLevel="0" collapsed="false">
      <c r="B112" s="106"/>
      <c r="C112" s="106"/>
      <c r="D112" s="107"/>
      <c r="E112" s="108" t="e">
        <f aca="false">CONTAOK(D112,G112)</f>
        <v>#VALUE!</v>
      </c>
      <c r="F112" s="106" t="n">
        <v>2</v>
      </c>
      <c r="G112" s="108" t="e">
        <f aca="false">IF(F112=2,CTB2,CTB1)</f>
        <v>#VALUE!</v>
      </c>
      <c r="H112" s="109" t="str">
        <f aca="false">IF(D112,nomeconta(D112,G112),"")</f>
        <v/>
      </c>
      <c r="I112" s="106" t="n">
        <v>1</v>
      </c>
      <c r="J112" s="106" t="n">
        <v>12</v>
      </c>
      <c r="K112" s="106" t="s">
        <v>82</v>
      </c>
      <c r="L112" s="110" t="n">
        <f aca="false">IF(F112=2,ANO_L2,ANO_L1)</f>
        <v>2009</v>
      </c>
      <c r="M112" s="106" t="str">
        <f aca="false">B112&amp;C112</f>
        <v/>
      </c>
      <c r="P112" s="111" t="n">
        <f aca="false">IF(AND(K112&lt;&gt;"D",K112&lt;&gt;"C",K112&lt;&gt;"S",K112&lt;&gt;"R"),0,1)</f>
        <v>1</v>
      </c>
      <c r="Q112" s="106" t="n">
        <f aca="false">IF(K112="S",0,IF(K112="D",1,IF(K112="C",2,3)))</f>
        <v>3</v>
      </c>
      <c r="R112" s="112" t="n">
        <v>-1</v>
      </c>
      <c r="S112" s="113" t="e">
        <f aca="false">IF(AND(P112=1,D112,H112&lt;&gt;"#N/A#",E112=1),AcumuladosPeriodo(D112,I112,J112,Q112,G112)*IF(R112=0,1,R112),0)</f>
        <v>#VALUE!</v>
      </c>
      <c r="T112" s="114" t="str">
        <f aca="false">IF(LEN(B112)=0,"",VLOOKUP(B112,MAPA_DR,3,FALSE()))</f>
        <v/>
      </c>
    </row>
    <row r="113" customFormat="false" ht="13.5" hidden="false" customHeight="false" outlineLevel="0" collapsed="false">
      <c r="B113" s="106"/>
      <c r="C113" s="106"/>
      <c r="D113" s="107"/>
      <c r="E113" s="108" t="e">
        <f aca="false">CONTAOK(D113,G113)</f>
        <v>#VALUE!</v>
      </c>
      <c r="F113" s="106" t="n">
        <v>2</v>
      </c>
      <c r="G113" s="108" t="e">
        <f aca="false">IF(F113=2,CTB2,CTB1)</f>
        <v>#VALUE!</v>
      </c>
      <c r="H113" s="109" t="str">
        <f aca="false">IF(D113,nomeconta(D113,G113),"")</f>
        <v/>
      </c>
      <c r="I113" s="106" t="n">
        <v>1</v>
      </c>
      <c r="J113" s="106" t="n">
        <v>12</v>
      </c>
      <c r="K113" s="106" t="s">
        <v>82</v>
      </c>
      <c r="L113" s="110" t="n">
        <f aca="false">IF(F113=2,ANO_L2,ANO_L1)</f>
        <v>2009</v>
      </c>
      <c r="M113" s="106" t="str">
        <f aca="false">B113&amp;C113</f>
        <v/>
      </c>
      <c r="P113" s="111" t="n">
        <f aca="false">IF(AND(K113&lt;&gt;"D",K113&lt;&gt;"C",K113&lt;&gt;"S",K113&lt;&gt;"R"),0,1)</f>
        <v>1</v>
      </c>
      <c r="Q113" s="106" t="n">
        <f aca="false">IF(K113="S",0,IF(K113="D",1,IF(K113="C",2,3)))</f>
        <v>3</v>
      </c>
      <c r="R113" s="112" t="n">
        <v>-1</v>
      </c>
      <c r="S113" s="113" t="e">
        <f aca="false">IF(AND(P113=1,D113,H113&lt;&gt;"#N/A#",E113=1),AcumuladosPeriodo(D113,I113,J113,Q113,G113)*IF(R113=0,1,R113),0)</f>
        <v>#VALUE!</v>
      </c>
      <c r="T113" s="114" t="str">
        <f aca="false">IF(LEN(B113)=0,"",VLOOKUP(B113,MAPA_DR,3,FALSE()))</f>
        <v/>
      </c>
    </row>
    <row r="114" customFormat="false" ht="13.5" hidden="false" customHeight="false" outlineLevel="0" collapsed="false">
      <c r="B114" s="106"/>
      <c r="C114" s="106"/>
      <c r="D114" s="107"/>
      <c r="E114" s="108" t="e">
        <f aca="false">CONTAOK(D114,G114)</f>
        <v>#VALUE!</v>
      </c>
      <c r="F114" s="106" t="n">
        <v>2</v>
      </c>
      <c r="G114" s="108" t="e">
        <f aca="false">IF(F114=2,CTB2,CTB1)</f>
        <v>#VALUE!</v>
      </c>
      <c r="H114" s="109" t="str">
        <f aca="false">IF(D114,nomeconta(D114,G114),"")</f>
        <v/>
      </c>
      <c r="I114" s="106" t="n">
        <v>1</v>
      </c>
      <c r="J114" s="106" t="n">
        <v>12</v>
      </c>
      <c r="K114" s="106" t="s">
        <v>82</v>
      </c>
      <c r="L114" s="110" t="n">
        <f aca="false">IF(F114=2,ANO_L2,ANO_L1)</f>
        <v>2009</v>
      </c>
      <c r="M114" s="106" t="str">
        <f aca="false">B114&amp;C114</f>
        <v/>
      </c>
      <c r="P114" s="111" t="n">
        <f aca="false">IF(AND(K114&lt;&gt;"D",K114&lt;&gt;"C",K114&lt;&gt;"S",K114&lt;&gt;"R"),0,1)</f>
        <v>1</v>
      </c>
      <c r="Q114" s="106" t="n">
        <f aca="false">IF(K114="S",0,IF(K114="D",1,IF(K114="C",2,3)))</f>
        <v>3</v>
      </c>
      <c r="R114" s="112" t="n">
        <v>-1</v>
      </c>
      <c r="S114" s="113" t="e">
        <f aca="false">IF(AND(P114=1,D114,H114&lt;&gt;"#N/A#",E114=1),AcumuladosPeriodo(D114,I114,J114,Q114,G114)*IF(R114=0,1,R114),0)</f>
        <v>#VALUE!</v>
      </c>
      <c r="T114" s="114" t="str">
        <f aca="false">IF(LEN(B114)=0,"",VLOOKUP(B114,MAPA_DR,3,FALSE()))</f>
        <v/>
      </c>
    </row>
    <row r="115" customFormat="false" ht="13.5" hidden="false" customHeight="false" outlineLevel="0" collapsed="false">
      <c r="B115" s="106"/>
      <c r="C115" s="106"/>
      <c r="D115" s="107"/>
      <c r="E115" s="108" t="e">
        <f aca="false">CONTAOK(D115,G115)</f>
        <v>#VALUE!</v>
      </c>
      <c r="F115" s="106" t="n">
        <v>2</v>
      </c>
      <c r="G115" s="108" t="e">
        <f aca="false">IF(F115=2,CTB2,CTB1)</f>
        <v>#VALUE!</v>
      </c>
      <c r="H115" s="109" t="str">
        <f aca="false">IF(D115,nomeconta(D115,G115),"")</f>
        <v/>
      </c>
      <c r="I115" s="106" t="n">
        <v>1</v>
      </c>
      <c r="J115" s="106" t="n">
        <v>12</v>
      </c>
      <c r="K115" s="106" t="s">
        <v>82</v>
      </c>
      <c r="L115" s="110" t="n">
        <f aca="false">IF(F115=2,ANO_L2,ANO_L1)</f>
        <v>2009</v>
      </c>
      <c r="M115" s="106" t="str">
        <f aca="false">B115&amp;C115</f>
        <v/>
      </c>
      <c r="P115" s="111" t="n">
        <f aca="false">IF(AND(K115&lt;&gt;"D",K115&lt;&gt;"C",K115&lt;&gt;"S",K115&lt;&gt;"R"),0,1)</f>
        <v>1</v>
      </c>
      <c r="Q115" s="106" t="n">
        <f aca="false">IF(K115="S",0,IF(K115="D",1,IF(K115="C",2,3)))</f>
        <v>3</v>
      </c>
      <c r="R115" s="112" t="n">
        <v>-1</v>
      </c>
      <c r="S115" s="113" t="e">
        <f aca="false">IF(AND(P115=1,D115,H115&lt;&gt;"#N/A#",E115=1),AcumuladosPeriodo(D115,I115,J115,Q115,G115)*IF(R115=0,1,R115),0)</f>
        <v>#VALUE!</v>
      </c>
      <c r="T115" s="114" t="str">
        <f aca="false">IF(LEN(B115)=0,"",VLOOKUP(B115,MAPA_DR,3,FALSE()))</f>
        <v/>
      </c>
    </row>
    <row r="116" customFormat="false" ht="13.5" hidden="false" customHeight="false" outlineLevel="0" collapsed="false">
      <c r="B116" s="106"/>
      <c r="C116" s="106"/>
      <c r="D116" s="107"/>
      <c r="E116" s="108" t="e">
        <f aca="false">CONTAOK(D116,G116)</f>
        <v>#VALUE!</v>
      </c>
      <c r="F116" s="106" t="n">
        <v>2</v>
      </c>
      <c r="G116" s="108" t="e">
        <f aca="false">IF(F116=2,CTB2,CTB1)</f>
        <v>#VALUE!</v>
      </c>
      <c r="H116" s="109" t="str">
        <f aca="false">IF(D116,nomeconta(D116,G116),"")</f>
        <v/>
      </c>
      <c r="I116" s="106" t="n">
        <v>1</v>
      </c>
      <c r="J116" s="106" t="n">
        <v>12</v>
      </c>
      <c r="K116" s="106" t="s">
        <v>82</v>
      </c>
      <c r="L116" s="110" t="n">
        <f aca="false">IF(F116=2,ANO_L2,ANO_L1)</f>
        <v>2009</v>
      </c>
      <c r="M116" s="106" t="str">
        <f aca="false">B116&amp;C116</f>
        <v/>
      </c>
      <c r="P116" s="111" t="n">
        <f aca="false">IF(AND(K116&lt;&gt;"D",K116&lt;&gt;"C",K116&lt;&gt;"S",K116&lt;&gt;"R"),0,1)</f>
        <v>1</v>
      </c>
      <c r="Q116" s="106" t="n">
        <f aca="false">IF(K116="S",0,IF(K116="D",1,IF(K116="C",2,3)))</f>
        <v>3</v>
      </c>
      <c r="R116" s="112" t="n">
        <v>-1</v>
      </c>
      <c r="S116" s="113" t="e">
        <f aca="false">IF(AND(P116=1,D116,H116&lt;&gt;"#N/A#",E116=1),AcumuladosPeriodo(D116,I116,J116,Q116,G116)*IF(R116=0,1,R116),0)</f>
        <v>#VALUE!</v>
      </c>
      <c r="T116" s="114" t="str">
        <f aca="false">IF(LEN(B116)=0,"",VLOOKUP(B116,MAPA_DR,3,FALSE()))</f>
        <v/>
      </c>
    </row>
    <row r="117" customFormat="false" ht="13.5" hidden="false" customHeight="false" outlineLevel="0" collapsed="false">
      <c r="B117" s="106"/>
      <c r="C117" s="106"/>
      <c r="D117" s="107"/>
      <c r="E117" s="108" t="e">
        <f aca="false">CONTAOK(D117,G117)</f>
        <v>#VALUE!</v>
      </c>
      <c r="F117" s="106" t="n">
        <v>2</v>
      </c>
      <c r="G117" s="108" t="e">
        <f aca="false">IF(F117=2,CTB2,CTB1)</f>
        <v>#VALUE!</v>
      </c>
      <c r="H117" s="109" t="str">
        <f aca="false">IF(D117,nomeconta(D117,G117),"")</f>
        <v/>
      </c>
      <c r="I117" s="106" t="n">
        <v>1</v>
      </c>
      <c r="J117" s="106" t="n">
        <v>12</v>
      </c>
      <c r="K117" s="106" t="s">
        <v>82</v>
      </c>
      <c r="L117" s="110" t="n">
        <f aca="false">IF(F117=2,ANO_L2,ANO_L1)</f>
        <v>2009</v>
      </c>
      <c r="M117" s="106" t="str">
        <f aca="false">B117&amp;C117</f>
        <v/>
      </c>
      <c r="P117" s="111" t="n">
        <f aca="false">IF(AND(K117&lt;&gt;"D",K117&lt;&gt;"C",K117&lt;&gt;"S",K117&lt;&gt;"R"),0,1)</f>
        <v>1</v>
      </c>
      <c r="Q117" s="106" t="n">
        <f aca="false">IF(K117="S",0,IF(K117="D",1,IF(K117="C",2,3)))</f>
        <v>3</v>
      </c>
      <c r="R117" s="112" t="n">
        <v>-1</v>
      </c>
      <c r="S117" s="113" t="e">
        <f aca="false">IF(AND(P117=1,D117,H117&lt;&gt;"#N/A#",E117=1),AcumuladosPeriodo(D117,I117,J117,Q117,G117)*IF(R117=0,1,R117),0)</f>
        <v>#VALUE!</v>
      </c>
      <c r="T117" s="114" t="str">
        <f aca="false">IF(LEN(B117)=0,"",VLOOKUP(B117,MAPA_DR,3,FALSE()))</f>
        <v/>
      </c>
    </row>
    <row r="118" customFormat="false" ht="13.5" hidden="false" customHeight="false" outlineLevel="0" collapsed="false">
      <c r="B118" s="106"/>
      <c r="C118" s="106"/>
      <c r="D118" s="107"/>
      <c r="E118" s="108" t="e">
        <f aca="false">CONTAOK(D118,G118)</f>
        <v>#VALUE!</v>
      </c>
      <c r="F118" s="106" t="n">
        <v>2</v>
      </c>
      <c r="G118" s="108" t="e">
        <f aca="false">IF(F118=2,CTB2,CTB1)</f>
        <v>#VALUE!</v>
      </c>
      <c r="H118" s="109" t="str">
        <f aca="false">IF(D118,nomeconta(D118,G118),"")</f>
        <v/>
      </c>
      <c r="I118" s="106" t="n">
        <v>1</v>
      </c>
      <c r="J118" s="106" t="n">
        <v>12</v>
      </c>
      <c r="K118" s="106" t="s">
        <v>82</v>
      </c>
      <c r="L118" s="110" t="n">
        <f aca="false">IF(F118=2,ANO_L2,ANO_L1)</f>
        <v>2009</v>
      </c>
      <c r="M118" s="106" t="str">
        <f aca="false">B118&amp;C118</f>
        <v/>
      </c>
      <c r="P118" s="111" t="n">
        <f aca="false">IF(AND(K118&lt;&gt;"D",K118&lt;&gt;"C",K118&lt;&gt;"S",K118&lt;&gt;"R"),0,1)</f>
        <v>1</v>
      </c>
      <c r="Q118" s="106" t="n">
        <f aca="false">IF(K118="S",0,IF(K118="D",1,IF(K118="C",2,3)))</f>
        <v>3</v>
      </c>
      <c r="R118" s="112" t="n">
        <v>-1</v>
      </c>
      <c r="S118" s="113" t="e">
        <f aca="false">IF(AND(P118=1,D118,H118&lt;&gt;"#N/A#",E118=1),AcumuladosPeriodo(D118,I118,J118,Q118,G118)*IF(R118=0,1,R118),0)</f>
        <v>#VALUE!</v>
      </c>
      <c r="T118" s="114" t="str">
        <f aca="false">IF(LEN(B118)=0,"",VLOOKUP(B118,MAPA_DR,3,FALSE()))</f>
        <v/>
      </c>
    </row>
    <row r="119" customFormat="false" ht="13.5" hidden="false" customHeight="false" outlineLevel="0" collapsed="false">
      <c r="B119" s="106"/>
      <c r="C119" s="106"/>
      <c r="D119" s="107"/>
      <c r="E119" s="108" t="e">
        <f aca="false">CONTAOK(D119,G119)</f>
        <v>#VALUE!</v>
      </c>
      <c r="F119" s="106" t="n">
        <v>2</v>
      </c>
      <c r="G119" s="108" t="e">
        <f aca="false">IF(F119=2,CTB2,CTB1)</f>
        <v>#VALUE!</v>
      </c>
      <c r="H119" s="109" t="str">
        <f aca="false">IF(D119,nomeconta(D119,G119),"")</f>
        <v/>
      </c>
      <c r="I119" s="106" t="n">
        <v>1</v>
      </c>
      <c r="J119" s="106" t="n">
        <v>12</v>
      </c>
      <c r="K119" s="106" t="s">
        <v>82</v>
      </c>
      <c r="L119" s="110" t="n">
        <f aca="false">IF(F119=2,ANO_L2,ANO_L1)</f>
        <v>2009</v>
      </c>
      <c r="M119" s="106" t="str">
        <f aca="false">B119&amp;C119</f>
        <v/>
      </c>
      <c r="P119" s="111" t="n">
        <f aca="false">IF(AND(K119&lt;&gt;"D",K119&lt;&gt;"C",K119&lt;&gt;"S",K119&lt;&gt;"R"),0,1)</f>
        <v>1</v>
      </c>
      <c r="Q119" s="106" t="n">
        <f aca="false">IF(K119="S",0,IF(K119="D",1,IF(K119="C",2,3)))</f>
        <v>3</v>
      </c>
      <c r="R119" s="112" t="n">
        <v>-1</v>
      </c>
      <c r="S119" s="113" t="e">
        <f aca="false">IF(AND(P119=1,D119,H119&lt;&gt;"#N/A#",E119=1),AcumuladosPeriodo(D119,I119,J119,Q119,G119)*IF(R119=0,1,R119),0)</f>
        <v>#VALUE!</v>
      </c>
      <c r="T119" s="114" t="str">
        <f aca="false">IF(LEN(B119)=0,"",VLOOKUP(B119,MAPA_DR,3,FALSE()))</f>
        <v/>
      </c>
    </row>
    <row r="120" customFormat="false" ht="13.5" hidden="false" customHeight="false" outlineLevel="0" collapsed="false">
      <c r="B120" s="106"/>
      <c r="C120" s="106"/>
      <c r="D120" s="107"/>
      <c r="E120" s="108" t="e">
        <f aca="false">CONTAOK(D120,G120)</f>
        <v>#VALUE!</v>
      </c>
      <c r="F120" s="106" t="n">
        <v>2</v>
      </c>
      <c r="G120" s="108" t="e">
        <f aca="false">IF(F120=2,CTB2,CTB1)</f>
        <v>#VALUE!</v>
      </c>
      <c r="H120" s="109" t="str">
        <f aca="false">IF(D120,nomeconta(D120,G120),"")</f>
        <v/>
      </c>
      <c r="I120" s="106" t="n">
        <v>1</v>
      </c>
      <c r="J120" s="106" t="n">
        <v>12</v>
      </c>
      <c r="K120" s="106" t="s">
        <v>82</v>
      </c>
      <c r="L120" s="110" t="n">
        <f aca="false">IF(F120=2,ANO_L2,ANO_L1)</f>
        <v>2009</v>
      </c>
      <c r="M120" s="106" t="str">
        <f aca="false">B120&amp;C120</f>
        <v/>
      </c>
      <c r="P120" s="111" t="n">
        <f aca="false">IF(AND(K120&lt;&gt;"D",K120&lt;&gt;"C",K120&lt;&gt;"S",K120&lt;&gt;"R"),0,1)</f>
        <v>1</v>
      </c>
      <c r="Q120" s="106" t="n">
        <f aca="false">IF(K120="S",0,IF(K120="D",1,IF(K120="C",2,3)))</f>
        <v>3</v>
      </c>
      <c r="R120" s="112" t="n">
        <v>-1</v>
      </c>
      <c r="S120" s="113" t="e">
        <f aca="false">IF(AND(P120=1,D120,H120&lt;&gt;"#N/A#",E120=1),AcumuladosPeriodo(D120,I120,J120,Q120,G120)*IF(R120=0,1,R120),0)</f>
        <v>#VALUE!</v>
      </c>
      <c r="T120" s="114" t="str">
        <f aca="false">IF(LEN(B120)=0,"",VLOOKUP(B120,MAPA_DR,3,FALSE()))</f>
        <v/>
      </c>
    </row>
    <row r="121" customFormat="false" ht="13.5" hidden="false" customHeight="false" outlineLevel="0" collapsed="false">
      <c r="B121" s="106"/>
      <c r="C121" s="106"/>
      <c r="D121" s="107"/>
      <c r="E121" s="108" t="e">
        <f aca="false">CONTAOK(D121,G121)</f>
        <v>#VALUE!</v>
      </c>
      <c r="F121" s="106" t="n">
        <v>2</v>
      </c>
      <c r="G121" s="108" t="e">
        <f aca="false">IF(F121=2,CTB2,CTB1)</f>
        <v>#VALUE!</v>
      </c>
      <c r="H121" s="109" t="str">
        <f aca="false">IF(D121,nomeconta(D121,G121),"")</f>
        <v/>
      </c>
      <c r="I121" s="106" t="n">
        <v>1</v>
      </c>
      <c r="J121" s="106" t="n">
        <v>12</v>
      </c>
      <c r="K121" s="106" t="s">
        <v>82</v>
      </c>
      <c r="L121" s="110" t="n">
        <f aca="false">IF(F121=2,ANO_L2,ANO_L1)</f>
        <v>2009</v>
      </c>
      <c r="M121" s="106" t="str">
        <f aca="false">B121&amp;C121</f>
        <v/>
      </c>
      <c r="P121" s="111" t="n">
        <f aca="false">IF(AND(K121&lt;&gt;"D",K121&lt;&gt;"C",K121&lt;&gt;"S",K121&lt;&gt;"R"),0,1)</f>
        <v>1</v>
      </c>
      <c r="Q121" s="106" t="n">
        <f aca="false">IF(K121="S",0,IF(K121="D",1,IF(K121="C",2,3)))</f>
        <v>3</v>
      </c>
      <c r="R121" s="112" t="n">
        <v>-1</v>
      </c>
      <c r="S121" s="113" t="e">
        <f aca="false">IF(AND(P121=1,D121,H121&lt;&gt;"#N/A#",E121=1),AcumuladosPeriodo(D121,I121,J121,Q121,G121)*IF(R121=0,1,R121),0)</f>
        <v>#VALUE!</v>
      </c>
      <c r="T121" s="114" t="str">
        <f aca="false">IF(LEN(B121)=0,"",VLOOKUP(B121,MAPA_DR,3,FALSE()))</f>
        <v/>
      </c>
    </row>
    <row r="122" customFormat="false" ht="13.5" hidden="false" customHeight="false" outlineLevel="0" collapsed="false">
      <c r="B122" s="106"/>
      <c r="C122" s="106"/>
      <c r="D122" s="107"/>
      <c r="E122" s="108" t="e">
        <f aca="false">CONTAOK(D122,G122)</f>
        <v>#VALUE!</v>
      </c>
      <c r="F122" s="106" t="n">
        <v>2</v>
      </c>
      <c r="G122" s="108" t="e">
        <f aca="false">IF(F122=2,CTB2,CTB1)</f>
        <v>#VALUE!</v>
      </c>
      <c r="H122" s="109" t="str">
        <f aca="false">IF(D122,nomeconta(D122,G122),"")</f>
        <v/>
      </c>
      <c r="I122" s="106" t="n">
        <v>1</v>
      </c>
      <c r="J122" s="106" t="n">
        <v>12</v>
      </c>
      <c r="K122" s="106" t="s">
        <v>82</v>
      </c>
      <c r="L122" s="110" t="n">
        <f aca="false">IF(F122=2,ANO_L2,ANO_L1)</f>
        <v>2009</v>
      </c>
      <c r="M122" s="106" t="str">
        <f aca="false">B122&amp;C122</f>
        <v/>
      </c>
      <c r="P122" s="111" t="n">
        <f aca="false">IF(AND(K122&lt;&gt;"D",K122&lt;&gt;"C",K122&lt;&gt;"S",K122&lt;&gt;"R"),0,1)</f>
        <v>1</v>
      </c>
      <c r="Q122" s="106" t="n">
        <f aca="false">IF(K122="S",0,IF(K122="D",1,IF(K122="C",2,3)))</f>
        <v>3</v>
      </c>
      <c r="R122" s="112" t="n">
        <v>-1</v>
      </c>
      <c r="S122" s="113" t="e">
        <f aca="false">IF(AND(P122=1,D122,H122&lt;&gt;"#N/A#",E122=1),AcumuladosPeriodo(D122,I122,J122,Q122,G122)*IF(R122=0,1,R122),0)</f>
        <v>#VALUE!</v>
      </c>
      <c r="T122" s="114" t="str">
        <f aca="false">IF(LEN(B122)=0,"",VLOOKUP(B122,MAPA_DR,3,FALSE()))</f>
        <v/>
      </c>
    </row>
    <row r="123" customFormat="false" ht="13.5" hidden="false" customHeight="false" outlineLevel="0" collapsed="false">
      <c r="B123" s="106"/>
      <c r="C123" s="106"/>
      <c r="D123" s="107"/>
      <c r="E123" s="108" t="e">
        <f aca="false">CONTAOK(D123,G123)</f>
        <v>#VALUE!</v>
      </c>
      <c r="F123" s="106" t="n">
        <v>2</v>
      </c>
      <c r="G123" s="108" t="e">
        <f aca="false">IF(F123=2,CTB2,CTB1)</f>
        <v>#VALUE!</v>
      </c>
      <c r="H123" s="109" t="str">
        <f aca="false">IF(D123,nomeconta(D123,G123),"")</f>
        <v/>
      </c>
      <c r="I123" s="106" t="n">
        <v>1</v>
      </c>
      <c r="J123" s="106" t="n">
        <v>12</v>
      </c>
      <c r="K123" s="106" t="s">
        <v>82</v>
      </c>
      <c r="L123" s="110" t="n">
        <f aca="false">IF(F123=2,ANO_L2,ANO_L1)</f>
        <v>2009</v>
      </c>
      <c r="M123" s="106" t="str">
        <f aca="false">B123&amp;C123</f>
        <v/>
      </c>
      <c r="P123" s="111" t="n">
        <f aca="false">IF(AND(K123&lt;&gt;"D",K123&lt;&gt;"C",K123&lt;&gt;"S",K123&lt;&gt;"R"),0,1)</f>
        <v>1</v>
      </c>
      <c r="Q123" s="106" t="n">
        <f aca="false">IF(K123="S",0,IF(K123="D",1,IF(K123="C",2,3)))</f>
        <v>3</v>
      </c>
      <c r="R123" s="112" t="n">
        <v>-1</v>
      </c>
      <c r="S123" s="113" t="e">
        <f aca="false">IF(AND(P123=1,D123,H123&lt;&gt;"#N/A#",E123=1),AcumuladosPeriodo(D123,I123,J123,Q123,G123)*IF(R123=0,1,R123),0)</f>
        <v>#VALUE!</v>
      </c>
      <c r="T123" s="114" t="str">
        <f aca="false">IF(LEN(B123)=0,"",VLOOKUP(B123,MAPA_DR,3,FALSE()))</f>
        <v/>
      </c>
    </row>
    <row r="124" customFormat="false" ht="13.5" hidden="false" customHeight="false" outlineLevel="0" collapsed="false">
      <c r="B124" s="106"/>
      <c r="C124" s="106"/>
      <c r="D124" s="107"/>
      <c r="E124" s="108" t="e">
        <f aca="false">CONTAOK(D124,G124)</f>
        <v>#VALUE!</v>
      </c>
      <c r="F124" s="106" t="n">
        <v>2</v>
      </c>
      <c r="G124" s="108" t="e">
        <f aca="false">IF(F124=2,CTB2,CTB1)</f>
        <v>#VALUE!</v>
      </c>
      <c r="H124" s="109" t="str">
        <f aca="false">IF(D124,nomeconta(D124,G124),"")</f>
        <v/>
      </c>
      <c r="I124" s="106" t="n">
        <v>1</v>
      </c>
      <c r="J124" s="106" t="n">
        <v>12</v>
      </c>
      <c r="K124" s="106" t="s">
        <v>82</v>
      </c>
      <c r="L124" s="110" t="n">
        <f aca="false">IF(F124=2,ANO_L2,ANO_L1)</f>
        <v>2009</v>
      </c>
      <c r="M124" s="106" t="str">
        <f aca="false">B124&amp;C124</f>
        <v/>
      </c>
      <c r="P124" s="111" t="n">
        <f aca="false">IF(AND(K124&lt;&gt;"D",K124&lt;&gt;"C",K124&lt;&gt;"S",K124&lt;&gt;"R"),0,1)</f>
        <v>1</v>
      </c>
      <c r="Q124" s="106" t="n">
        <f aca="false">IF(K124="S",0,IF(K124="D",1,IF(K124="C",2,3)))</f>
        <v>3</v>
      </c>
      <c r="R124" s="112" t="n">
        <v>-1</v>
      </c>
      <c r="S124" s="113" t="e">
        <f aca="false">IF(AND(P124=1,D124,H124&lt;&gt;"#N/A#",E124=1),AcumuladosPeriodo(D124,I124,J124,Q124,G124)*IF(R124=0,1,R124),0)</f>
        <v>#VALUE!</v>
      </c>
      <c r="T124" s="114" t="str">
        <f aca="false">IF(LEN(B124)=0,"",VLOOKUP(B124,MAPA_DR,3,FALSE()))</f>
        <v/>
      </c>
    </row>
    <row r="125" customFormat="false" ht="13.5" hidden="false" customHeight="false" outlineLevel="0" collapsed="false">
      <c r="B125" s="106"/>
      <c r="C125" s="106"/>
      <c r="D125" s="107"/>
      <c r="E125" s="108" t="e">
        <f aca="false">CONTAOK(D125,G125)</f>
        <v>#VALUE!</v>
      </c>
      <c r="F125" s="106" t="n">
        <v>2</v>
      </c>
      <c r="G125" s="108" t="e">
        <f aca="false">IF(F125=2,CTB2,CTB1)</f>
        <v>#VALUE!</v>
      </c>
      <c r="H125" s="109" t="str">
        <f aca="false">IF(D125,nomeconta(D125,G125),"")</f>
        <v/>
      </c>
      <c r="I125" s="106" t="n">
        <v>1</v>
      </c>
      <c r="J125" s="106" t="n">
        <v>12</v>
      </c>
      <c r="K125" s="106" t="s">
        <v>82</v>
      </c>
      <c r="L125" s="110" t="n">
        <f aca="false">IF(F125=2,ANO_L2,ANO_L1)</f>
        <v>2009</v>
      </c>
      <c r="M125" s="106" t="str">
        <f aca="false">B125&amp;C125</f>
        <v/>
      </c>
      <c r="P125" s="111" t="n">
        <f aca="false">IF(AND(K125&lt;&gt;"D",K125&lt;&gt;"C",K125&lt;&gt;"S",K125&lt;&gt;"R"),0,1)</f>
        <v>1</v>
      </c>
      <c r="Q125" s="106" t="n">
        <f aca="false">IF(K125="S",0,IF(K125="D",1,IF(K125="C",2,3)))</f>
        <v>3</v>
      </c>
      <c r="R125" s="112" t="n">
        <v>-1</v>
      </c>
      <c r="S125" s="113" t="e">
        <f aca="false">IF(AND(P125=1,D125,H125&lt;&gt;"#N/A#",E125=1),AcumuladosPeriodo(D125,I125,J125,Q125,G125)*IF(R125=0,1,R125),0)</f>
        <v>#VALUE!</v>
      </c>
      <c r="T125" s="114" t="str">
        <f aca="false">IF(LEN(B125)=0,"",VLOOKUP(B125,MAPA_DR,3,FALSE()))</f>
        <v/>
      </c>
    </row>
    <row r="126" customFormat="false" ht="13.5" hidden="false" customHeight="false" outlineLevel="0" collapsed="false">
      <c r="B126" s="106"/>
      <c r="C126" s="106"/>
      <c r="D126" s="107"/>
      <c r="E126" s="108" t="e">
        <f aca="false">CONTAOK(D126,G126)</f>
        <v>#VALUE!</v>
      </c>
      <c r="F126" s="106" t="n">
        <v>2</v>
      </c>
      <c r="G126" s="108" t="e">
        <f aca="false">IF(F126=2,CTB2,CTB1)</f>
        <v>#VALUE!</v>
      </c>
      <c r="H126" s="109" t="str">
        <f aca="false">IF(D126,nomeconta(D126,G126),"")</f>
        <v/>
      </c>
      <c r="I126" s="106" t="n">
        <v>1</v>
      </c>
      <c r="J126" s="106" t="n">
        <v>12</v>
      </c>
      <c r="K126" s="106" t="s">
        <v>82</v>
      </c>
      <c r="L126" s="110" t="n">
        <f aca="false">IF(F126=2,ANO_L2,ANO_L1)</f>
        <v>2009</v>
      </c>
      <c r="M126" s="106" t="str">
        <f aca="false">B126&amp;C126</f>
        <v/>
      </c>
      <c r="P126" s="111" t="n">
        <f aca="false">IF(AND(K126&lt;&gt;"D",K126&lt;&gt;"C",K126&lt;&gt;"S",K126&lt;&gt;"R"),0,1)</f>
        <v>1</v>
      </c>
      <c r="Q126" s="106" t="n">
        <f aca="false">IF(K126="S",0,IF(K126="D",1,IF(K126="C",2,3)))</f>
        <v>3</v>
      </c>
      <c r="R126" s="112" t="n">
        <v>-1</v>
      </c>
      <c r="S126" s="113" t="e">
        <f aca="false">IF(AND(P126=1,D126,H126&lt;&gt;"#N/A#",E126=1),AcumuladosPeriodo(D126,I126,J126,Q126,G126)*IF(R126=0,1,R126),0)</f>
        <v>#VALUE!</v>
      </c>
      <c r="T126" s="114" t="str">
        <f aca="false">IF(LEN(B126)=0,"",VLOOKUP(B126,MAPA_DR,3,FALSE()))</f>
        <v/>
      </c>
    </row>
    <row r="127" customFormat="false" ht="13.5" hidden="false" customHeight="false" outlineLevel="0" collapsed="false">
      <c r="B127" s="106"/>
      <c r="C127" s="106"/>
      <c r="D127" s="107"/>
      <c r="E127" s="108" t="e">
        <f aca="false">CONTAOK(D127,G127)</f>
        <v>#VALUE!</v>
      </c>
      <c r="F127" s="106" t="n">
        <v>2</v>
      </c>
      <c r="G127" s="108" t="e">
        <f aca="false">IF(F127=2,CTB2,CTB1)</f>
        <v>#VALUE!</v>
      </c>
      <c r="H127" s="109" t="str">
        <f aca="false">IF(D127,nomeconta(D127,G127),"")</f>
        <v/>
      </c>
      <c r="I127" s="106" t="n">
        <v>1</v>
      </c>
      <c r="J127" s="106" t="n">
        <v>12</v>
      </c>
      <c r="K127" s="106" t="s">
        <v>82</v>
      </c>
      <c r="L127" s="110" t="n">
        <f aca="false">IF(F127=2,ANO_L2,ANO_L1)</f>
        <v>2009</v>
      </c>
      <c r="M127" s="106" t="str">
        <f aca="false">B127&amp;C127</f>
        <v/>
      </c>
      <c r="P127" s="111" t="n">
        <f aca="false">IF(AND(K127&lt;&gt;"D",K127&lt;&gt;"C",K127&lt;&gt;"S",K127&lt;&gt;"R"),0,1)</f>
        <v>1</v>
      </c>
      <c r="Q127" s="106" t="n">
        <f aca="false">IF(K127="S",0,IF(K127="D",1,IF(K127="C",2,3)))</f>
        <v>3</v>
      </c>
      <c r="R127" s="112" t="n">
        <v>-1</v>
      </c>
      <c r="S127" s="113" t="e">
        <f aca="false">IF(AND(P127=1,D127,H127&lt;&gt;"#N/A#",E127=1),AcumuladosPeriodo(D127,I127,J127,Q127,G127)*IF(R127=0,1,R127),0)</f>
        <v>#VALUE!</v>
      </c>
      <c r="T127" s="114" t="str">
        <f aca="false">IF(LEN(B127)=0,"",VLOOKUP(B127,MAPA_DR,3,FALSE()))</f>
        <v/>
      </c>
    </row>
    <row r="128" customFormat="false" ht="13.5" hidden="false" customHeight="false" outlineLevel="0" collapsed="false">
      <c r="B128" s="106"/>
      <c r="C128" s="106"/>
      <c r="D128" s="107"/>
      <c r="E128" s="108" t="e">
        <f aca="false">CONTAOK(D128,G128)</f>
        <v>#VALUE!</v>
      </c>
      <c r="F128" s="106" t="n">
        <v>2</v>
      </c>
      <c r="G128" s="108" t="e">
        <f aca="false">IF(F128=2,CTB2,CTB1)</f>
        <v>#VALUE!</v>
      </c>
      <c r="H128" s="109" t="str">
        <f aca="false">IF(D128,nomeconta(D128,G128),"")</f>
        <v/>
      </c>
      <c r="I128" s="106" t="n">
        <v>1</v>
      </c>
      <c r="J128" s="106" t="n">
        <v>12</v>
      </c>
      <c r="K128" s="106" t="s">
        <v>82</v>
      </c>
      <c r="L128" s="110" t="n">
        <f aca="false">IF(F128=2,ANO_L2,ANO_L1)</f>
        <v>2009</v>
      </c>
      <c r="M128" s="106" t="str">
        <f aca="false">B128&amp;C128</f>
        <v/>
      </c>
      <c r="P128" s="111" t="n">
        <f aca="false">IF(AND(K128&lt;&gt;"D",K128&lt;&gt;"C",K128&lt;&gt;"S",K128&lt;&gt;"R"),0,1)</f>
        <v>1</v>
      </c>
      <c r="Q128" s="106" t="n">
        <f aca="false">IF(K128="S",0,IF(K128="D",1,IF(K128="C",2,3)))</f>
        <v>3</v>
      </c>
      <c r="R128" s="112" t="n">
        <v>-1</v>
      </c>
      <c r="S128" s="113" t="e">
        <f aca="false">IF(AND(P128=1,D128,H128&lt;&gt;"#N/A#",E128=1),AcumuladosPeriodo(D128,I128,J128,Q128,G128)*IF(R128=0,1,R128),0)</f>
        <v>#VALUE!</v>
      </c>
      <c r="T128" s="114" t="str">
        <f aca="false">IF(LEN(B128)=0,"",VLOOKUP(B128,MAPA_DR,3,FALSE()))</f>
        <v/>
      </c>
    </row>
    <row r="129" customFormat="false" ht="13.5" hidden="false" customHeight="false" outlineLevel="0" collapsed="false">
      <c r="B129" s="106"/>
      <c r="C129" s="106"/>
      <c r="D129" s="107"/>
      <c r="E129" s="108" t="e">
        <f aca="false">CONTAOK(D129,G129)</f>
        <v>#VALUE!</v>
      </c>
      <c r="F129" s="106" t="n">
        <v>2</v>
      </c>
      <c r="G129" s="108" t="e">
        <f aca="false">IF(F129=2,CTB2,CTB1)</f>
        <v>#VALUE!</v>
      </c>
      <c r="H129" s="109" t="str">
        <f aca="false">IF(D129,nomeconta(D129,G129),"")</f>
        <v/>
      </c>
      <c r="I129" s="106" t="n">
        <v>1</v>
      </c>
      <c r="J129" s="106" t="n">
        <v>12</v>
      </c>
      <c r="K129" s="106" t="s">
        <v>82</v>
      </c>
      <c r="L129" s="110" t="n">
        <f aca="false">IF(F129=2,ANO_L2,ANO_L1)</f>
        <v>2009</v>
      </c>
      <c r="M129" s="106" t="str">
        <f aca="false">B129&amp;C129</f>
        <v/>
      </c>
      <c r="P129" s="111" t="n">
        <f aca="false">IF(AND(K129&lt;&gt;"D",K129&lt;&gt;"C",K129&lt;&gt;"S",K129&lt;&gt;"R"),0,1)</f>
        <v>1</v>
      </c>
      <c r="Q129" s="106" t="n">
        <f aca="false">IF(K129="S",0,IF(K129="D",1,IF(K129="C",2,3)))</f>
        <v>3</v>
      </c>
      <c r="R129" s="112" t="n">
        <v>-1</v>
      </c>
      <c r="S129" s="113" t="e">
        <f aca="false">IF(AND(P129=1,D129,H129&lt;&gt;"#N/A#",E129=1),AcumuladosPeriodo(D129,I129,J129,Q129,G129)*IF(R129=0,1,R129),0)</f>
        <v>#VALUE!</v>
      </c>
      <c r="T129" s="114" t="str">
        <f aca="false">IF(LEN(B129)=0,"",VLOOKUP(B129,MAPA_DR,3,FALSE()))</f>
        <v/>
      </c>
    </row>
    <row r="130" customFormat="false" ht="13.5" hidden="false" customHeight="false" outlineLevel="0" collapsed="false">
      <c r="B130" s="106"/>
      <c r="C130" s="106"/>
      <c r="D130" s="107"/>
      <c r="E130" s="108" t="e">
        <f aca="false">CONTAOK(D130,G130)</f>
        <v>#VALUE!</v>
      </c>
      <c r="F130" s="106" t="n">
        <v>2</v>
      </c>
      <c r="G130" s="108" t="e">
        <f aca="false">IF(F130=2,CTB2,CTB1)</f>
        <v>#VALUE!</v>
      </c>
      <c r="H130" s="109" t="str">
        <f aca="false">IF(D130,nomeconta(D130,G130),"")</f>
        <v/>
      </c>
      <c r="I130" s="106" t="n">
        <v>1</v>
      </c>
      <c r="J130" s="106" t="n">
        <v>12</v>
      </c>
      <c r="K130" s="106" t="s">
        <v>82</v>
      </c>
      <c r="L130" s="110" t="n">
        <f aca="false">IF(F130=2,ANO_L2,ANO_L1)</f>
        <v>2009</v>
      </c>
      <c r="M130" s="106" t="str">
        <f aca="false">B130&amp;C130</f>
        <v/>
      </c>
      <c r="P130" s="111" t="n">
        <f aca="false">IF(AND(K130&lt;&gt;"D",K130&lt;&gt;"C",K130&lt;&gt;"S",K130&lt;&gt;"R"),0,1)</f>
        <v>1</v>
      </c>
      <c r="Q130" s="106" t="n">
        <f aca="false">IF(K130="S",0,IF(K130="D",1,IF(K130="C",2,3)))</f>
        <v>3</v>
      </c>
      <c r="R130" s="112" t="n">
        <v>-1</v>
      </c>
      <c r="S130" s="113" t="e">
        <f aca="false">IF(AND(P130=1,D130,H130&lt;&gt;"#N/A#",E130=1),AcumuladosPeriodo(D130,I130,J130,Q130,G130)*IF(R130=0,1,R130),0)</f>
        <v>#VALUE!</v>
      </c>
      <c r="T130" s="114" t="str">
        <f aca="false">IF(LEN(B130)=0,"",VLOOKUP(B130,MAPA_DR,3,FALSE()))</f>
        <v/>
      </c>
    </row>
    <row r="131" customFormat="false" ht="13.5" hidden="false" customHeight="false" outlineLevel="0" collapsed="false">
      <c r="B131" s="106"/>
      <c r="C131" s="106"/>
      <c r="D131" s="107"/>
      <c r="E131" s="108" t="e">
        <f aca="false">CONTAOK(D131,G131)</f>
        <v>#VALUE!</v>
      </c>
      <c r="F131" s="106" t="n">
        <v>2</v>
      </c>
      <c r="G131" s="108" t="e">
        <f aca="false">IF(F131=2,CTB2,CTB1)</f>
        <v>#VALUE!</v>
      </c>
      <c r="H131" s="109" t="str">
        <f aca="false">IF(D131,nomeconta(D131,G131),"")</f>
        <v/>
      </c>
      <c r="I131" s="106" t="n">
        <v>1</v>
      </c>
      <c r="J131" s="106" t="n">
        <v>12</v>
      </c>
      <c r="K131" s="106" t="s">
        <v>82</v>
      </c>
      <c r="L131" s="110" t="n">
        <f aca="false">IF(F131=2,ANO_L2,ANO_L1)</f>
        <v>2009</v>
      </c>
      <c r="M131" s="106" t="str">
        <f aca="false">B131&amp;C131</f>
        <v/>
      </c>
      <c r="P131" s="111" t="n">
        <f aca="false">IF(AND(K131&lt;&gt;"D",K131&lt;&gt;"C",K131&lt;&gt;"S",K131&lt;&gt;"R"),0,1)</f>
        <v>1</v>
      </c>
      <c r="Q131" s="106" t="n">
        <f aca="false">IF(K131="S",0,IF(K131="D",1,IF(K131="C",2,3)))</f>
        <v>3</v>
      </c>
      <c r="R131" s="112" t="n">
        <v>-1</v>
      </c>
      <c r="S131" s="113" t="e">
        <f aca="false">IF(AND(P131=1,D131,H131&lt;&gt;"#N/A#",E131=1),AcumuladosPeriodo(D131,I131,J131,Q131,G131)*IF(R131=0,1,R131),0)</f>
        <v>#VALUE!</v>
      </c>
      <c r="T131" s="114" t="str">
        <f aca="false">IF(LEN(B131)=0,"",VLOOKUP(B131,MAPA_DR,3,FALSE()))</f>
        <v/>
      </c>
    </row>
    <row r="132" customFormat="false" ht="13.5" hidden="false" customHeight="false" outlineLevel="0" collapsed="false">
      <c r="B132" s="106"/>
      <c r="C132" s="106"/>
      <c r="D132" s="107"/>
      <c r="E132" s="108" t="e">
        <f aca="false">CONTAOK(D132,G132)</f>
        <v>#VALUE!</v>
      </c>
      <c r="F132" s="106" t="n">
        <v>2</v>
      </c>
      <c r="G132" s="108" t="e">
        <f aca="false">IF(F132=2,CTB2,CTB1)</f>
        <v>#VALUE!</v>
      </c>
      <c r="H132" s="109" t="str">
        <f aca="false">IF(D132,nomeconta(D132,G132),"")</f>
        <v/>
      </c>
      <c r="I132" s="106" t="n">
        <v>1</v>
      </c>
      <c r="J132" s="106" t="n">
        <v>12</v>
      </c>
      <c r="K132" s="106" t="s">
        <v>82</v>
      </c>
      <c r="L132" s="110" t="n">
        <f aca="false">IF(F132=2,ANO_L2,ANO_L1)</f>
        <v>2009</v>
      </c>
      <c r="M132" s="106" t="str">
        <f aca="false">B132&amp;C132</f>
        <v/>
      </c>
      <c r="P132" s="111" t="n">
        <f aca="false">IF(AND(K132&lt;&gt;"D",K132&lt;&gt;"C",K132&lt;&gt;"S",K132&lt;&gt;"R"),0,1)</f>
        <v>1</v>
      </c>
      <c r="Q132" s="106" t="n">
        <f aca="false">IF(K132="S",0,IF(K132="D",1,IF(K132="C",2,3)))</f>
        <v>3</v>
      </c>
      <c r="R132" s="112" t="n">
        <v>-1</v>
      </c>
      <c r="S132" s="113" t="e">
        <f aca="false">IF(AND(P132=1,D132,H132&lt;&gt;"#N/A#",E132=1),AcumuladosPeriodo(D132,I132,J132,Q132,G132)*IF(R132=0,1,R132),0)</f>
        <v>#VALUE!</v>
      </c>
      <c r="T132" s="114" t="str">
        <f aca="false">IF(LEN(B132)=0,"",VLOOKUP(B132,MAPA_DR,3,FALSE()))</f>
        <v/>
      </c>
    </row>
    <row r="133" customFormat="false" ht="13.5" hidden="false" customHeight="false" outlineLevel="0" collapsed="false">
      <c r="B133" s="106"/>
      <c r="C133" s="106"/>
      <c r="D133" s="107"/>
      <c r="E133" s="108" t="e">
        <f aca="false">CONTAOK(D133,G133)</f>
        <v>#VALUE!</v>
      </c>
      <c r="F133" s="106" t="n">
        <v>2</v>
      </c>
      <c r="G133" s="108" t="e">
        <f aca="false">IF(F133=2,CTB2,CTB1)</f>
        <v>#VALUE!</v>
      </c>
      <c r="H133" s="109" t="str">
        <f aca="false">IF(D133,nomeconta(D133,G133),"")</f>
        <v/>
      </c>
      <c r="I133" s="106" t="n">
        <v>1</v>
      </c>
      <c r="J133" s="106" t="n">
        <v>12</v>
      </c>
      <c r="K133" s="106" t="s">
        <v>82</v>
      </c>
      <c r="L133" s="110" t="n">
        <f aca="false">IF(F133=2,ANO_L2,ANO_L1)</f>
        <v>2009</v>
      </c>
      <c r="M133" s="106" t="str">
        <f aca="false">B133&amp;C133</f>
        <v/>
      </c>
      <c r="P133" s="111" t="n">
        <f aca="false">IF(AND(K133&lt;&gt;"D",K133&lt;&gt;"C",K133&lt;&gt;"S",K133&lt;&gt;"R"),0,1)</f>
        <v>1</v>
      </c>
      <c r="Q133" s="106" t="n">
        <f aca="false">IF(K133="S",0,IF(K133="D",1,IF(K133="C",2,3)))</f>
        <v>3</v>
      </c>
      <c r="R133" s="112" t="n">
        <v>-1</v>
      </c>
      <c r="S133" s="113" t="e">
        <f aca="false">IF(AND(P133=1,D133,H133&lt;&gt;"#N/A#",E133=1),AcumuladosPeriodo(D133,I133,J133,Q133,G133)*IF(R133=0,1,R133),0)</f>
        <v>#VALUE!</v>
      </c>
      <c r="T133" s="114" t="str">
        <f aca="false">IF(LEN(B133)=0,"",VLOOKUP(B133,MAPA_DR,3,FALSE()))</f>
        <v/>
      </c>
    </row>
    <row r="134" customFormat="false" ht="13.5" hidden="false" customHeight="false" outlineLevel="0" collapsed="false">
      <c r="B134" s="106"/>
      <c r="C134" s="106"/>
      <c r="D134" s="107"/>
      <c r="E134" s="108" t="e">
        <f aca="false">CONTAOK(D134,G134)</f>
        <v>#VALUE!</v>
      </c>
      <c r="F134" s="106" t="n">
        <v>2</v>
      </c>
      <c r="G134" s="108" t="e">
        <f aca="false">IF(F134=2,CTB2,CTB1)</f>
        <v>#VALUE!</v>
      </c>
      <c r="H134" s="109" t="str">
        <f aca="false">IF(D134,nomeconta(D134,G134),"")</f>
        <v/>
      </c>
      <c r="I134" s="106" t="n">
        <v>1</v>
      </c>
      <c r="J134" s="106" t="n">
        <v>12</v>
      </c>
      <c r="K134" s="106" t="s">
        <v>82</v>
      </c>
      <c r="L134" s="110" t="n">
        <f aca="false">IF(F134=2,ANO_L2,ANO_L1)</f>
        <v>2009</v>
      </c>
      <c r="M134" s="106" t="str">
        <f aca="false">B134&amp;C134</f>
        <v/>
      </c>
      <c r="P134" s="111" t="n">
        <f aca="false">IF(AND(K134&lt;&gt;"D",K134&lt;&gt;"C",K134&lt;&gt;"S",K134&lt;&gt;"R"),0,1)</f>
        <v>1</v>
      </c>
      <c r="Q134" s="106" t="n">
        <f aca="false">IF(K134="S",0,IF(K134="D",1,IF(K134="C",2,3)))</f>
        <v>3</v>
      </c>
      <c r="R134" s="112" t="n">
        <v>-1</v>
      </c>
      <c r="S134" s="113" t="e">
        <f aca="false">IF(AND(P134=1,D134,H134&lt;&gt;"#N/A#",E134=1),AcumuladosPeriodo(D134,I134,J134,Q134,G134)*IF(R134=0,1,R134),0)</f>
        <v>#VALUE!</v>
      </c>
      <c r="T134" s="114" t="str">
        <f aca="false">IF(LEN(B134)=0,"",VLOOKUP(B134,MAPA_DR,3,FALSE()))</f>
        <v/>
      </c>
    </row>
    <row r="135" customFormat="false" ht="13.5" hidden="false" customHeight="false" outlineLevel="0" collapsed="false">
      <c r="B135" s="106"/>
      <c r="C135" s="106"/>
      <c r="D135" s="107"/>
      <c r="E135" s="108" t="e">
        <f aca="false">CONTAOK(D135,G135)</f>
        <v>#VALUE!</v>
      </c>
      <c r="F135" s="106" t="n">
        <v>2</v>
      </c>
      <c r="G135" s="108" t="e">
        <f aca="false">IF(F135=2,CTB2,CTB1)</f>
        <v>#VALUE!</v>
      </c>
      <c r="H135" s="109" t="str">
        <f aca="false">IF(D135,nomeconta(D135,G135),"")</f>
        <v/>
      </c>
      <c r="I135" s="106" t="n">
        <v>1</v>
      </c>
      <c r="J135" s="106" t="n">
        <v>12</v>
      </c>
      <c r="K135" s="106" t="s">
        <v>82</v>
      </c>
      <c r="L135" s="110" t="n">
        <f aca="false">IF(F135=2,ANO_L2,ANO_L1)</f>
        <v>2009</v>
      </c>
      <c r="M135" s="106" t="str">
        <f aca="false">B135&amp;C135</f>
        <v/>
      </c>
      <c r="P135" s="111" t="n">
        <f aca="false">IF(AND(K135&lt;&gt;"D",K135&lt;&gt;"C",K135&lt;&gt;"S",K135&lt;&gt;"R"),0,1)</f>
        <v>1</v>
      </c>
      <c r="Q135" s="106" t="n">
        <f aca="false">IF(K135="S",0,IF(K135="D",1,IF(K135="C",2,3)))</f>
        <v>3</v>
      </c>
      <c r="R135" s="112" t="n">
        <v>-1</v>
      </c>
      <c r="S135" s="113" t="e">
        <f aca="false">IF(AND(P135=1,D135,H135&lt;&gt;"#N/A#",E135=1),AcumuladosPeriodo(D135,I135,J135,Q135,G135)*IF(R135=0,1,R135),0)</f>
        <v>#VALUE!</v>
      </c>
      <c r="T135" s="114" t="str">
        <f aca="false">IF(LEN(B135)=0,"",VLOOKUP(B135,MAPA_DR,3,FALSE()))</f>
        <v/>
      </c>
    </row>
    <row r="136" customFormat="false" ht="13.5" hidden="false" customHeight="false" outlineLevel="0" collapsed="false">
      <c r="B136" s="106"/>
      <c r="C136" s="106"/>
      <c r="D136" s="107"/>
      <c r="E136" s="108" t="e">
        <f aca="false">CONTAOK(D136,G136)</f>
        <v>#VALUE!</v>
      </c>
      <c r="F136" s="106" t="n">
        <v>2</v>
      </c>
      <c r="G136" s="108" t="e">
        <f aca="false">IF(F136=2,CTB2,CTB1)</f>
        <v>#VALUE!</v>
      </c>
      <c r="H136" s="109" t="str">
        <f aca="false">IF(D136,nomeconta(D136,G136),"")</f>
        <v/>
      </c>
      <c r="I136" s="106" t="n">
        <v>1</v>
      </c>
      <c r="J136" s="106" t="n">
        <v>12</v>
      </c>
      <c r="K136" s="106" t="s">
        <v>82</v>
      </c>
      <c r="L136" s="110" t="n">
        <f aca="false">IF(F136=2,ANO_L2,ANO_L1)</f>
        <v>2009</v>
      </c>
      <c r="M136" s="106" t="str">
        <f aca="false">B136&amp;C136</f>
        <v/>
      </c>
      <c r="P136" s="111" t="n">
        <f aca="false">IF(AND(K136&lt;&gt;"D",K136&lt;&gt;"C",K136&lt;&gt;"S",K136&lt;&gt;"R"),0,1)</f>
        <v>1</v>
      </c>
      <c r="Q136" s="106" t="n">
        <f aca="false">IF(K136="S",0,IF(K136="D",1,IF(K136="C",2,3)))</f>
        <v>3</v>
      </c>
      <c r="R136" s="112" t="n">
        <v>-1</v>
      </c>
      <c r="S136" s="113" t="e">
        <f aca="false">IF(AND(P136=1,D136,H136&lt;&gt;"#N/A#",E136=1),AcumuladosPeriodo(D136,I136,J136,Q136,G136)*IF(R136=0,1,R136),0)</f>
        <v>#VALUE!</v>
      </c>
      <c r="T136" s="114" t="str">
        <f aca="false">IF(LEN(B136)=0,"",VLOOKUP(B136,MAPA_DR,3,FALSE()))</f>
        <v/>
      </c>
    </row>
    <row r="137" customFormat="false" ht="13.5" hidden="false" customHeight="false" outlineLevel="0" collapsed="false">
      <c r="B137" s="106"/>
      <c r="C137" s="106"/>
      <c r="D137" s="107"/>
      <c r="E137" s="108" t="e">
        <f aca="false">CONTAOK(D137,G137)</f>
        <v>#VALUE!</v>
      </c>
      <c r="F137" s="106" t="n">
        <v>2</v>
      </c>
      <c r="G137" s="108" t="e">
        <f aca="false">IF(F137=2,CTB2,CTB1)</f>
        <v>#VALUE!</v>
      </c>
      <c r="H137" s="109" t="str">
        <f aca="false">IF(D137,nomeconta(D137,G137),"")</f>
        <v/>
      </c>
      <c r="I137" s="106" t="n">
        <v>1</v>
      </c>
      <c r="J137" s="106" t="n">
        <v>12</v>
      </c>
      <c r="K137" s="106" t="s">
        <v>82</v>
      </c>
      <c r="L137" s="110" t="n">
        <f aca="false">IF(F137=2,ANO_L2,ANO_L1)</f>
        <v>2009</v>
      </c>
      <c r="M137" s="106" t="str">
        <f aca="false">B137&amp;C137</f>
        <v/>
      </c>
      <c r="P137" s="111" t="n">
        <f aca="false">IF(AND(K137&lt;&gt;"D",K137&lt;&gt;"C",K137&lt;&gt;"S",K137&lt;&gt;"R"),0,1)</f>
        <v>1</v>
      </c>
      <c r="Q137" s="106" t="n">
        <f aca="false">IF(K137="S",0,IF(K137="D",1,IF(K137="C",2,3)))</f>
        <v>3</v>
      </c>
      <c r="R137" s="112" t="n">
        <v>-1</v>
      </c>
      <c r="S137" s="113" t="e">
        <f aca="false">IF(AND(P137=1,D137,H137&lt;&gt;"#N/A#",E137=1),AcumuladosPeriodo(D137,I137,J137,Q137,G137)*IF(R137=0,1,R137),0)</f>
        <v>#VALUE!</v>
      </c>
      <c r="T137" s="114" t="str">
        <f aca="false">IF(LEN(B137)=0,"",VLOOKUP(B137,MAPA_DR,3,FALSE()))</f>
        <v/>
      </c>
    </row>
    <row r="138" customFormat="false" ht="13.5" hidden="false" customHeight="false" outlineLevel="0" collapsed="false">
      <c r="B138" s="106"/>
      <c r="C138" s="106"/>
      <c r="D138" s="107"/>
      <c r="E138" s="108" t="e">
        <f aca="false">CONTAOK(D138,G138)</f>
        <v>#VALUE!</v>
      </c>
      <c r="F138" s="106" t="n">
        <v>2</v>
      </c>
      <c r="G138" s="108" t="e">
        <f aca="false">IF(F138=2,CTB2,CTB1)</f>
        <v>#VALUE!</v>
      </c>
      <c r="H138" s="109" t="str">
        <f aca="false">IF(D138,nomeconta(D138,G138),"")</f>
        <v/>
      </c>
      <c r="I138" s="106" t="n">
        <v>1</v>
      </c>
      <c r="J138" s="106" t="n">
        <v>12</v>
      </c>
      <c r="K138" s="106" t="s">
        <v>82</v>
      </c>
      <c r="L138" s="110" t="n">
        <f aca="false">IF(F138=2,ANO_L2,ANO_L1)</f>
        <v>2009</v>
      </c>
      <c r="M138" s="106" t="str">
        <f aca="false">B138&amp;C138</f>
        <v/>
      </c>
      <c r="P138" s="111" t="n">
        <f aca="false">IF(AND(K138&lt;&gt;"D",K138&lt;&gt;"C",K138&lt;&gt;"S",K138&lt;&gt;"R"),0,1)</f>
        <v>1</v>
      </c>
      <c r="Q138" s="106" t="n">
        <f aca="false">IF(K138="S",0,IF(K138="D",1,IF(K138="C",2,3)))</f>
        <v>3</v>
      </c>
      <c r="R138" s="112" t="n">
        <v>-1</v>
      </c>
      <c r="S138" s="113" t="e">
        <f aca="false">IF(AND(P138=1,D138,H138&lt;&gt;"#N/A#",E138=1),AcumuladosPeriodo(D138,I138,J138,Q138,G138)*IF(R138=0,1,R138),0)</f>
        <v>#VALUE!</v>
      </c>
      <c r="T138" s="114" t="str">
        <f aca="false">IF(LEN(B138)=0,"",VLOOKUP(B138,MAPA_DR,3,FALSE()))</f>
        <v/>
      </c>
    </row>
    <row r="139" customFormat="false" ht="13.5" hidden="false" customHeight="false" outlineLevel="0" collapsed="false">
      <c r="B139" s="106"/>
      <c r="C139" s="106"/>
      <c r="D139" s="107"/>
      <c r="E139" s="108" t="e">
        <f aca="false">CONTAOK(D139,G139)</f>
        <v>#VALUE!</v>
      </c>
      <c r="F139" s="106" t="n">
        <v>2</v>
      </c>
      <c r="G139" s="108" t="e">
        <f aca="false">IF(F139=2,CTB2,CTB1)</f>
        <v>#VALUE!</v>
      </c>
      <c r="H139" s="109" t="str">
        <f aca="false">IF(D139,nomeconta(D139,G139),"")</f>
        <v/>
      </c>
      <c r="I139" s="106" t="n">
        <v>1</v>
      </c>
      <c r="J139" s="106" t="n">
        <v>12</v>
      </c>
      <c r="K139" s="106" t="s">
        <v>82</v>
      </c>
      <c r="L139" s="110" t="n">
        <f aca="false">IF(F139=2,ANO_L2,ANO_L1)</f>
        <v>2009</v>
      </c>
      <c r="M139" s="106" t="str">
        <f aca="false">B139&amp;C139</f>
        <v/>
      </c>
      <c r="P139" s="111" t="n">
        <f aca="false">IF(AND(K139&lt;&gt;"D",K139&lt;&gt;"C",K139&lt;&gt;"S",K139&lt;&gt;"R"),0,1)</f>
        <v>1</v>
      </c>
      <c r="Q139" s="106" t="n">
        <f aca="false">IF(K139="S",0,IF(K139="D",1,IF(K139="C",2,3)))</f>
        <v>3</v>
      </c>
      <c r="R139" s="112" t="n">
        <v>-1</v>
      </c>
      <c r="S139" s="113" t="e">
        <f aca="false">IF(AND(P139=1,D139,H139&lt;&gt;"#N/A#",E139=1),AcumuladosPeriodo(D139,I139,J139,Q139,G139)*IF(R139=0,1,R139),0)</f>
        <v>#VALUE!</v>
      </c>
      <c r="T139" s="114" t="str">
        <f aca="false">IF(LEN(B139)=0,"",VLOOKUP(B139,MAPA_DR,3,FALSE()))</f>
        <v/>
      </c>
    </row>
    <row r="140" customFormat="false" ht="13.5" hidden="false" customHeight="false" outlineLevel="0" collapsed="false">
      <c r="B140" s="106"/>
      <c r="C140" s="106"/>
      <c r="D140" s="107"/>
      <c r="E140" s="108" t="e">
        <f aca="false">CONTAOK(D140,G140)</f>
        <v>#VALUE!</v>
      </c>
      <c r="F140" s="106" t="n">
        <v>2</v>
      </c>
      <c r="G140" s="108" t="e">
        <f aca="false">IF(F140=2,CTB2,CTB1)</f>
        <v>#VALUE!</v>
      </c>
      <c r="H140" s="109" t="str">
        <f aca="false">IF(D140,nomeconta(D140,G140),"")</f>
        <v/>
      </c>
      <c r="I140" s="106" t="n">
        <v>1</v>
      </c>
      <c r="J140" s="106" t="n">
        <v>12</v>
      </c>
      <c r="K140" s="106" t="s">
        <v>82</v>
      </c>
      <c r="L140" s="110" t="n">
        <f aca="false">IF(F140=2,ANO_L2,ANO_L1)</f>
        <v>2009</v>
      </c>
      <c r="M140" s="106" t="str">
        <f aca="false">B140&amp;C140</f>
        <v/>
      </c>
      <c r="P140" s="111" t="n">
        <f aca="false">IF(AND(K140&lt;&gt;"D",K140&lt;&gt;"C",K140&lt;&gt;"S",K140&lt;&gt;"R"),0,1)</f>
        <v>1</v>
      </c>
      <c r="Q140" s="106" t="n">
        <f aca="false">IF(K140="S",0,IF(K140="D",1,IF(K140="C",2,3)))</f>
        <v>3</v>
      </c>
      <c r="R140" s="112" t="n">
        <v>-1</v>
      </c>
      <c r="S140" s="113" t="e">
        <f aca="false">IF(AND(P140=1,D140,H140&lt;&gt;"#N/A#",E140=1),AcumuladosPeriodo(D140,I140,J140,Q140,G140)*IF(R140=0,1,R140),0)</f>
        <v>#VALUE!</v>
      </c>
      <c r="T140" s="114" t="str">
        <f aca="false">IF(LEN(B140)=0,"",VLOOKUP(B140,MAPA_DR,3,FALSE()))</f>
        <v/>
      </c>
    </row>
    <row r="141" customFormat="false" ht="13.5" hidden="false" customHeight="false" outlineLevel="0" collapsed="false">
      <c r="B141" s="106"/>
      <c r="C141" s="106"/>
      <c r="D141" s="107"/>
      <c r="E141" s="108" t="e">
        <f aca="false">CONTAOK(D141,G141)</f>
        <v>#VALUE!</v>
      </c>
      <c r="F141" s="106" t="n">
        <v>2</v>
      </c>
      <c r="G141" s="108" t="e">
        <f aca="false">IF(F141=2,CTB2,CTB1)</f>
        <v>#VALUE!</v>
      </c>
      <c r="H141" s="109" t="str">
        <f aca="false">IF(D141,nomeconta(D141,G141),"")</f>
        <v/>
      </c>
      <c r="I141" s="106" t="n">
        <v>1</v>
      </c>
      <c r="J141" s="106" t="n">
        <v>12</v>
      </c>
      <c r="K141" s="106" t="s">
        <v>82</v>
      </c>
      <c r="L141" s="110" t="n">
        <f aca="false">IF(F141=2,ANO_L2,ANO_L1)</f>
        <v>2009</v>
      </c>
      <c r="M141" s="106" t="str">
        <f aca="false">B141&amp;C141</f>
        <v/>
      </c>
      <c r="P141" s="111" t="n">
        <f aca="false">IF(AND(K141&lt;&gt;"D",K141&lt;&gt;"C",K141&lt;&gt;"S",K141&lt;&gt;"R"),0,1)</f>
        <v>1</v>
      </c>
      <c r="Q141" s="106" t="n">
        <f aca="false">IF(K141="S",0,IF(K141="D",1,IF(K141="C",2,3)))</f>
        <v>3</v>
      </c>
      <c r="R141" s="112" t="n">
        <v>-1</v>
      </c>
      <c r="S141" s="113" t="e">
        <f aca="false">IF(AND(P141=1,D141,H141&lt;&gt;"#N/A#",E141=1),AcumuladosPeriodo(D141,I141,J141,Q141,G141)*IF(R141=0,1,R141),0)</f>
        <v>#VALUE!</v>
      </c>
      <c r="T141" s="114" t="str">
        <f aca="false">IF(LEN(B141)=0,"",VLOOKUP(B141,MAPA_DR,3,FALSE()))</f>
        <v/>
      </c>
    </row>
    <row r="142" customFormat="false" ht="13.5" hidden="false" customHeight="false" outlineLevel="0" collapsed="false">
      <c r="B142" s="106"/>
      <c r="C142" s="106"/>
      <c r="D142" s="107"/>
      <c r="E142" s="108" t="e">
        <f aca="false">CONTAOK(D142,G142)</f>
        <v>#VALUE!</v>
      </c>
      <c r="F142" s="106" t="n">
        <v>2</v>
      </c>
      <c r="G142" s="108" t="e">
        <f aca="false">IF(F142=2,CTB2,CTB1)</f>
        <v>#VALUE!</v>
      </c>
      <c r="H142" s="109" t="str">
        <f aca="false">IF(D142,nomeconta(D142,G142),"")</f>
        <v/>
      </c>
      <c r="I142" s="106" t="n">
        <v>1</v>
      </c>
      <c r="J142" s="106" t="n">
        <v>12</v>
      </c>
      <c r="K142" s="106" t="s">
        <v>82</v>
      </c>
      <c r="L142" s="110" t="n">
        <f aca="false">IF(F142=2,ANO_L2,ANO_L1)</f>
        <v>2009</v>
      </c>
      <c r="M142" s="106" t="str">
        <f aca="false">B142&amp;C142</f>
        <v/>
      </c>
      <c r="P142" s="111" t="n">
        <f aca="false">IF(AND(K142&lt;&gt;"D",K142&lt;&gt;"C",K142&lt;&gt;"S",K142&lt;&gt;"R"),0,1)</f>
        <v>1</v>
      </c>
      <c r="Q142" s="106" t="n">
        <f aca="false">IF(K142="S",0,IF(K142="D",1,IF(K142="C",2,3)))</f>
        <v>3</v>
      </c>
      <c r="R142" s="112" t="n">
        <v>-1</v>
      </c>
      <c r="S142" s="113" t="e">
        <f aca="false">IF(AND(P142=1,D142,H142&lt;&gt;"#N/A#",E142=1),AcumuladosPeriodo(D142,I142,J142,Q142,G142)*IF(R142=0,1,R142),0)</f>
        <v>#VALUE!</v>
      </c>
      <c r="T142" s="114" t="str">
        <f aca="false">IF(LEN(B142)=0,"",VLOOKUP(B142,MAPA_DR,3,FALSE()))</f>
        <v/>
      </c>
    </row>
    <row r="143" customFormat="false" ht="13.5" hidden="false" customHeight="false" outlineLevel="0" collapsed="false">
      <c r="B143" s="106"/>
      <c r="C143" s="106"/>
      <c r="D143" s="107"/>
      <c r="E143" s="108" t="e">
        <f aca="false">CONTAOK(D143,G143)</f>
        <v>#VALUE!</v>
      </c>
      <c r="F143" s="106" t="n">
        <v>2</v>
      </c>
      <c r="G143" s="108" t="e">
        <f aca="false">IF(F143=2,CTB2,CTB1)</f>
        <v>#VALUE!</v>
      </c>
      <c r="H143" s="109" t="str">
        <f aca="false">IF(D143,nomeconta(D143,G143),"")</f>
        <v/>
      </c>
      <c r="I143" s="106" t="n">
        <v>1</v>
      </c>
      <c r="J143" s="106" t="n">
        <v>12</v>
      </c>
      <c r="K143" s="106" t="s">
        <v>82</v>
      </c>
      <c r="L143" s="110" t="n">
        <f aca="false">IF(F143=2,ANO_L2,ANO_L1)</f>
        <v>2009</v>
      </c>
      <c r="M143" s="106" t="str">
        <f aca="false">B143&amp;C143</f>
        <v/>
      </c>
      <c r="P143" s="111" t="n">
        <f aca="false">IF(AND(K143&lt;&gt;"D",K143&lt;&gt;"C",K143&lt;&gt;"S",K143&lt;&gt;"R"),0,1)</f>
        <v>1</v>
      </c>
      <c r="Q143" s="106" t="n">
        <f aca="false">IF(K143="S",0,IF(K143="D",1,IF(K143="C",2,3)))</f>
        <v>3</v>
      </c>
      <c r="R143" s="112" t="n">
        <v>-1</v>
      </c>
      <c r="S143" s="113" t="e">
        <f aca="false">IF(AND(P143=1,D143,H143&lt;&gt;"#N/A#",E143=1),AcumuladosPeriodo(D143,I143,J143,Q143,G143)*IF(R143=0,1,R143),0)</f>
        <v>#VALUE!</v>
      </c>
      <c r="T143" s="114" t="str">
        <f aca="false">IF(LEN(B143)=0,"",VLOOKUP(B143,MAPA_DR,3,FALSE()))</f>
        <v/>
      </c>
    </row>
    <row r="144" customFormat="false" ht="13.5" hidden="false" customHeight="false" outlineLevel="0" collapsed="false">
      <c r="B144" s="106"/>
      <c r="C144" s="106"/>
      <c r="D144" s="107"/>
      <c r="E144" s="108" t="e">
        <f aca="false">CONTAOK(D144,G144)</f>
        <v>#VALUE!</v>
      </c>
      <c r="F144" s="106" t="n">
        <v>2</v>
      </c>
      <c r="G144" s="108" t="e">
        <f aca="false">IF(F144=2,CTB2,CTB1)</f>
        <v>#VALUE!</v>
      </c>
      <c r="H144" s="109" t="str">
        <f aca="false">IF(D144,nomeconta(D144,G144),"")</f>
        <v/>
      </c>
      <c r="I144" s="106" t="n">
        <v>1</v>
      </c>
      <c r="J144" s="106" t="n">
        <v>12</v>
      </c>
      <c r="K144" s="106" t="s">
        <v>82</v>
      </c>
      <c r="L144" s="110" t="n">
        <f aca="false">IF(F144=2,ANO_L2,ANO_L1)</f>
        <v>2009</v>
      </c>
      <c r="M144" s="106" t="str">
        <f aca="false">B144&amp;C144</f>
        <v/>
      </c>
      <c r="P144" s="111" t="n">
        <f aca="false">IF(AND(K144&lt;&gt;"D",K144&lt;&gt;"C",K144&lt;&gt;"S",K144&lt;&gt;"R"),0,1)</f>
        <v>1</v>
      </c>
      <c r="Q144" s="106" t="n">
        <f aca="false">IF(K144="S",0,IF(K144="D",1,IF(K144="C",2,3)))</f>
        <v>3</v>
      </c>
      <c r="R144" s="112" t="n">
        <v>-1</v>
      </c>
      <c r="S144" s="113" t="e">
        <f aca="false">IF(AND(P144=1,D144,H144&lt;&gt;"#N/A#",E144=1),AcumuladosPeriodo(D144,I144,J144,Q144,G144)*IF(R144=0,1,R144),0)</f>
        <v>#VALUE!</v>
      </c>
      <c r="T144" s="114" t="str">
        <f aca="false">IF(LEN(B144)=0,"",VLOOKUP(B144,MAPA_DR,3,FALSE()))</f>
        <v/>
      </c>
    </row>
    <row r="145" customFormat="false" ht="13.5" hidden="false" customHeight="false" outlineLevel="0" collapsed="false">
      <c r="B145" s="106"/>
      <c r="C145" s="106"/>
      <c r="D145" s="107"/>
      <c r="E145" s="108" t="e">
        <f aca="false">CONTAOK(D145,G145)</f>
        <v>#VALUE!</v>
      </c>
      <c r="F145" s="106" t="n">
        <v>2</v>
      </c>
      <c r="G145" s="108" t="e">
        <f aca="false">IF(F145=2,CTB2,CTB1)</f>
        <v>#VALUE!</v>
      </c>
      <c r="H145" s="109" t="str">
        <f aca="false">IF(D145,nomeconta(D145,G145),"")</f>
        <v/>
      </c>
      <c r="I145" s="106" t="n">
        <v>1</v>
      </c>
      <c r="J145" s="106" t="n">
        <v>12</v>
      </c>
      <c r="K145" s="106" t="s">
        <v>82</v>
      </c>
      <c r="L145" s="110" t="n">
        <f aca="false">IF(F145=2,ANO_L2,ANO_L1)</f>
        <v>2009</v>
      </c>
      <c r="M145" s="106" t="str">
        <f aca="false">B145&amp;C145</f>
        <v/>
      </c>
      <c r="P145" s="111" t="n">
        <f aca="false">IF(AND(K145&lt;&gt;"D",K145&lt;&gt;"C",K145&lt;&gt;"S",K145&lt;&gt;"R"),0,1)</f>
        <v>1</v>
      </c>
      <c r="Q145" s="106" t="n">
        <f aca="false">IF(K145="S",0,IF(K145="D",1,IF(K145="C",2,3)))</f>
        <v>3</v>
      </c>
      <c r="R145" s="112" t="n">
        <v>-1</v>
      </c>
      <c r="S145" s="113" t="e">
        <f aca="false">IF(AND(P145=1,D145,H145&lt;&gt;"#N/A#",E145=1),AcumuladosPeriodo(D145,I145,J145,Q145,G145)*IF(R145=0,1,R145),0)</f>
        <v>#VALUE!</v>
      </c>
      <c r="T145" s="114" t="str">
        <f aca="false">IF(LEN(B145)=0,"",VLOOKUP(B145,MAPA_DR,3,FALSE()))</f>
        <v/>
      </c>
    </row>
    <row r="146" customFormat="false" ht="13.5" hidden="false" customHeight="false" outlineLevel="0" collapsed="false">
      <c r="B146" s="106"/>
      <c r="C146" s="106"/>
      <c r="D146" s="107"/>
      <c r="E146" s="108" t="e">
        <f aca="false">CONTAOK(D146,G146)</f>
        <v>#VALUE!</v>
      </c>
      <c r="F146" s="106" t="n">
        <v>2</v>
      </c>
      <c r="G146" s="108" t="e">
        <f aca="false">IF(F146=2,CTB2,CTB1)</f>
        <v>#VALUE!</v>
      </c>
      <c r="H146" s="109" t="str">
        <f aca="false">IF(D146,nomeconta(D146,G146),"")</f>
        <v/>
      </c>
      <c r="I146" s="106" t="n">
        <v>1</v>
      </c>
      <c r="J146" s="106" t="n">
        <v>12</v>
      </c>
      <c r="K146" s="106" t="s">
        <v>82</v>
      </c>
      <c r="L146" s="110" t="n">
        <f aca="false">IF(F146=2,ANO_L2,ANO_L1)</f>
        <v>2009</v>
      </c>
      <c r="M146" s="106" t="str">
        <f aca="false">B146&amp;C146</f>
        <v/>
      </c>
      <c r="P146" s="111" t="n">
        <f aca="false">IF(AND(K146&lt;&gt;"D",K146&lt;&gt;"C",K146&lt;&gt;"S",K146&lt;&gt;"R"),0,1)</f>
        <v>1</v>
      </c>
      <c r="Q146" s="106" t="n">
        <f aca="false">IF(K146="S",0,IF(K146="D",1,IF(K146="C",2,3)))</f>
        <v>3</v>
      </c>
      <c r="R146" s="112" t="n">
        <v>-1</v>
      </c>
      <c r="S146" s="113" t="e">
        <f aca="false">IF(AND(P146=1,D146,H146&lt;&gt;"#N/A#",E146=1),AcumuladosPeriodo(D146,I146,J146,Q146,G146)*IF(R146=0,1,R146),0)</f>
        <v>#VALUE!</v>
      </c>
      <c r="T146" s="114" t="str">
        <f aca="false">IF(LEN(B146)=0,"",VLOOKUP(B146,MAPA_DR,3,FALSE()))</f>
        <v/>
      </c>
    </row>
    <row r="147" customFormat="false" ht="13.5" hidden="false" customHeight="false" outlineLevel="0" collapsed="false">
      <c r="B147" s="106"/>
      <c r="C147" s="106"/>
      <c r="D147" s="107"/>
      <c r="E147" s="108" t="e">
        <f aca="false">CONTAOK(D147,G147)</f>
        <v>#VALUE!</v>
      </c>
      <c r="F147" s="106" t="n">
        <v>2</v>
      </c>
      <c r="G147" s="108" t="e">
        <f aca="false">IF(F147=2,CTB2,CTB1)</f>
        <v>#VALUE!</v>
      </c>
      <c r="H147" s="109" t="str">
        <f aca="false">IF(D147,nomeconta(D147,G147),"")</f>
        <v/>
      </c>
      <c r="I147" s="106" t="n">
        <v>1</v>
      </c>
      <c r="J147" s="106" t="n">
        <v>12</v>
      </c>
      <c r="K147" s="106" t="s">
        <v>82</v>
      </c>
      <c r="L147" s="110" t="n">
        <f aca="false">IF(F147=2,ANO_L2,ANO_L1)</f>
        <v>2009</v>
      </c>
      <c r="M147" s="106" t="str">
        <f aca="false">B147&amp;C147</f>
        <v/>
      </c>
      <c r="P147" s="111" t="n">
        <f aca="false">IF(AND(K147&lt;&gt;"D",K147&lt;&gt;"C",K147&lt;&gt;"S",K147&lt;&gt;"R"),0,1)</f>
        <v>1</v>
      </c>
      <c r="Q147" s="106" t="n">
        <f aca="false">IF(K147="S",0,IF(K147="D",1,IF(K147="C",2,3)))</f>
        <v>3</v>
      </c>
      <c r="R147" s="112" t="n">
        <v>-1</v>
      </c>
      <c r="S147" s="113" t="e">
        <f aca="false">IF(AND(P147=1,D147,H147&lt;&gt;"#N/A#",E147=1),AcumuladosPeriodo(D147,I147,J147,Q147,G147)*IF(R147=0,1,R147),0)</f>
        <v>#VALUE!</v>
      </c>
      <c r="T147" s="114" t="str">
        <f aca="false">IF(LEN(B147)=0,"",VLOOKUP(B147,MAPA_DR,3,FALSE()))</f>
        <v/>
      </c>
    </row>
    <row r="148" customFormat="false" ht="13.5" hidden="false" customHeight="false" outlineLevel="0" collapsed="false">
      <c r="B148" s="106"/>
      <c r="C148" s="106"/>
      <c r="D148" s="107"/>
      <c r="E148" s="108" t="e">
        <f aca="false">CONTAOK(D148,G148)</f>
        <v>#VALUE!</v>
      </c>
      <c r="F148" s="106" t="n">
        <v>2</v>
      </c>
      <c r="G148" s="108" t="e">
        <f aca="false">IF(F148=2,CTB2,CTB1)</f>
        <v>#VALUE!</v>
      </c>
      <c r="H148" s="109" t="str">
        <f aca="false">IF(D148,nomeconta(D148,G148),"")</f>
        <v/>
      </c>
      <c r="I148" s="106" t="n">
        <v>1</v>
      </c>
      <c r="J148" s="106" t="n">
        <v>12</v>
      </c>
      <c r="K148" s="106" t="s">
        <v>82</v>
      </c>
      <c r="L148" s="110" t="n">
        <f aca="false">IF(F148=2,ANO_L2,ANO_L1)</f>
        <v>2009</v>
      </c>
      <c r="M148" s="106" t="str">
        <f aca="false">B148&amp;C148</f>
        <v/>
      </c>
      <c r="P148" s="111" t="n">
        <f aca="false">IF(AND(K148&lt;&gt;"D",K148&lt;&gt;"C",K148&lt;&gt;"S",K148&lt;&gt;"R"),0,1)</f>
        <v>1</v>
      </c>
      <c r="Q148" s="106" t="n">
        <f aca="false">IF(K148="S",0,IF(K148="D",1,IF(K148="C",2,3)))</f>
        <v>3</v>
      </c>
      <c r="R148" s="112" t="n">
        <v>-1</v>
      </c>
      <c r="S148" s="113" t="e">
        <f aca="false">IF(AND(P148=1,D148,H148&lt;&gt;"#N/A#",E148=1),AcumuladosPeriodo(D148,I148,J148,Q148,G148)*IF(R148=0,1,R148),0)</f>
        <v>#VALUE!</v>
      </c>
      <c r="T148" s="114" t="str">
        <f aca="false">IF(LEN(B148)=0,"",VLOOKUP(B148,MAPA_DR,3,FALSE()))</f>
        <v/>
      </c>
    </row>
    <row r="149" customFormat="false" ht="13.5" hidden="false" customHeight="false" outlineLevel="0" collapsed="false">
      <c r="B149" s="106"/>
      <c r="C149" s="106"/>
      <c r="D149" s="107"/>
      <c r="E149" s="108" t="e">
        <f aca="false">CONTAOK(D149,G149)</f>
        <v>#VALUE!</v>
      </c>
      <c r="F149" s="106" t="n">
        <v>2</v>
      </c>
      <c r="G149" s="108" t="e">
        <f aca="false">IF(F149=2,CTB2,CTB1)</f>
        <v>#VALUE!</v>
      </c>
      <c r="H149" s="109" t="str">
        <f aca="false">IF(D149,nomeconta(D149,G149),"")</f>
        <v/>
      </c>
      <c r="I149" s="106" t="n">
        <v>1</v>
      </c>
      <c r="J149" s="106" t="n">
        <v>12</v>
      </c>
      <c r="K149" s="106" t="s">
        <v>82</v>
      </c>
      <c r="L149" s="110" t="n">
        <f aca="false">IF(F149=2,ANO_L2,ANO_L1)</f>
        <v>2009</v>
      </c>
      <c r="M149" s="106" t="str">
        <f aca="false">B149&amp;C149</f>
        <v/>
      </c>
      <c r="P149" s="111" t="n">
        <f aca="false">IF(AND(K149&lt;&gt;"D",K149&lt;&gt;"C",K149&lt;&gt;"S",K149&lt;&gt;"R"),0,1)</f>
        <v>1</v>
      </c>
      <c r="Q149" s="106" t="n">
        <f aca="false">IF(K149="S",0,IF(K149="D",1,IF(K149="C",2,3)))</f>
        <v>3</v>
      </c>
      <c r="R149" s="112" t="n">
        <v>-1</v>
      </c>
      <c r="S149" s="113" t="e">
        <f aca="false">IF(AND(P149=1,D149,H149&lt;&gt;"#N/A#",E149=1),AcumuladosPeriodo(D149,I149,J149,Q149,G149)*IF(R149=0,1,R149),0)</f>
        <v>#VALUE!</v>
      </c>
      <c r="T149" s="114" t="str">
        <f aca="false">IF(LEN(B149)=0,"",VLOOKUP(B149,MAPA_DR,3,FALSE()))</f>
        <v/>
      </c>
    </row>
    <row r="150" customFormat="false" ht="13.5" hidden="false" customHeight="false" outlineLevel="0" collapsed="false">
      <c r="B150" s="106"/>
      <c r="C150" s="106"/>
      <c r="D150" s="107"/>
      <c r="E150" s="108" t="e">
        <f aca="false">CONTAOK(D150,G150)</f>
        <v>#VALUE!</v>
      </c>
      <c r="F150" s="106" t="n">
        <v>2</v>
      </c>
      <c r="G150" s="108" t="e">
        <f aca="false">IF(F150=2,CTB2,CTB1)</f>
        <v>#VALUE!</v>
      </c>
      <c r="H150" s="109" t="str">
        <f aca="false">IF(D150,nomeconta(D150,G150),"")</f>
        <v/>
      </c>
      <c r="I150" s="106" t="n">
        <v>1</v>
      </c>
      <c r="J150" s="106" t="n">
        <v>12</v>
      </c>
      <c r="K150" s="106" t="s">
        <v>82</v>
      </c>
      <c r="L150" s="110" t="n">
        <f aca="false">IF(F150=2,ANO_L2,ANO_L1)</f>
        <v>2009</v>
      </c>
      <c r="M150" s="106" t="str">
        <f aca="false">B150&amp;C150</f>
        <v/>
      </c>
      <c r="P150" s="111" t="n">
        <f aca="false">IF(AND(K150&lt;&gt;"D",K150&lt;&gt;"C",K150&lt;&gt;"S",K150&lt;&gt;"R"),0,1)</f>
        <v>1</v>
      </c>
      <c r="Q150" s="106" t="n">
        <f aca="false">IF(K150="S",0,IF(K150="D",1,IF(K150="C",2,3)))</f>
        <v>3</v>
      </c>
      <c r="R150" s="112" t="n">
        <v>-1</v>
      </c>
      <c r="S150" s="113" t="e">
        <f aca="false">IF(AND(P150=1,D150,H150&lt;&gt;"#N/A#",E150=1),AcumuladosPeriodo(D150,I150,J150,Q150,G150)*IF(R150=0,1,R150),0)</f>
        <v>#VALUE!</v>
      </c>
      <c r="T150" s="114" t="str">
        <f aca="false">IF(LEN(B150)=0,"",VLOOKUP(B150,MAPA_DR,3,FALSE()))</f>
        <v/>
      </c>
    </row>
    <row r="151" customFormat="false" ht="13.5" hidden="false" customHeight="false" outlineLevel="0" collapsed="false">
      <c r="B151" s="106"/>
      <c r="C151" s="106"/>
      <c r="D151" s="107"/>
      <c r="E151" s="108" t="e">
        <f aca="false">CONTAOK(D151,G151)</f>
        <v>#VALUE!</v>
      </c>
      <c r="F151" s="106" t="n">
        <v>2</v>
      </c>
      <c r="G151" s="108" t="e">
        <f aca="false">IF(F151=2,CTB2,CTB1)</f>
        <v>#VALUE!</v>
      </c>
      <c r="H151" s="109" t="str">
        <f aca="false">IF(D151,nomeconta(D151,G151),"")</f>
        <v/>
      </c>
      <c r="I151" s="106" t="n">
        <v>1</v>
      </c>
      <c r="J151" s="106" t="n">
        <v>12</v>
      </c>
      <c r="K151" s="106" t="s">
        <v>82</v>
      </c>
      <c r="L151" s="110" t="n">
        <f aca="false">IF(F151=2,ANO_L2,ANO_L1)</f>
        <v>2009</v>
      </c>
      <c r="M151" s="106" t="str">
        <f aca="false">B151&amp;C151</f>
        <v/>
      </c>
      <c r="P151" s="111" t="n">
        <f aca="false">IF(AND(K151&lt;&gt;"D",K151&lt;&gt;"C",K151&lt;&gt;"S",K151&lt;&gt;"R"),0,1)</f>
        <v>1</v>
      </c>
      <c r="Q151" s="106" t="n">
        <f aca="false">IF(K151="S",0,IF(K151="D",1,IF(K151="C",2,3)))</f>
        <v>3</v>
      </c>
      <c r="R151" s="112" t="n">
        <v>-1</v>
      </c>
      <c r="S151" s="113" t="e">
        <f aca="false">IF(AND(P151=1,D151,H151&lt;&gt;"#N/A#",E151=1),AcumuladosPeriodo(D151,I151,J151,Q151,G151)*IF(R151=0,1,R151),0)</f>
        <v>#VALUE!</v>
      </c>
      <c r="T151" s="114" t="str">
        <f aca="false">IF(LEN(B151)=0,"",VLOOKUP(B151,MAPA_DR,3,FALSE()))</f>
        <v/>
      </c>
    </row>
    <row r="152" customFormat="false" ht="13.5" hidden="false" customHeight="false" outlineLevel="0" collapsed="false">
      <c r="B152" s="106"/>
      <c r="C152" s="106"/>
      <c r="D152" s="107"/>
      <c r="E152" s="108" t="e">
        <f aca="false">CONTAOK(D152,G152)</f>
        <v>#VALUE!</v>
      </c>
      <c r="F152" s="106" t="n">
        <v>2</v>
      </c>
      <c r="G152" s="108" t="e">
        <f aca="false">IF(F152=2,CTB2,CTB1)</f>
        <v>#VALUE!</v>
      </c>
      <c r="H152" s="109" t="str">
        <f aca="false">IF(D152,nomeconta(D152,G152),"")</f>
        <v/>
      </c>
      <c r="I152" s="106" t="n">
        <v>1</v>
      </c>
      <c r="J152" s="106" t="n">
        <v>12</v>
      </c>
      <c r="K152" s="106" t="s">
        <v>82</v>
      </c>
      <c r="L152" s="110" t="n">
        <f aca="false">IF(F152=2,ANO_L2,ANO_L1)</f>
        <v>2009</v>
      </c>
      <c r="M152" s="106" t="str">
        <f aca="false">B152&amp;C152</f>
        <v/>
      </c>
      <c r="P152" s="111" t="n">
        <f aca="false">IF(AND(K152&lt;&gt;"D",K152&lt;&gt;"C",K152&lt;&gt;"S",K152&lt;&gt;"R"),0,1)</f>
        <v>1</v>
      </c>
      <c r="Q152" s="106" t="n">
        <f aca="false">IF(K152="S",0,IF(K152="D",1,IF(K152="C",2,3)))</f>
        <v>3</v>
      </c>
      <c r="R152" s="112" t="n">
        <v>-1</v>
      </c>
      <c r="S152" s="113" t="e">
        <f aca="false">IF(AND(P152=1,D152,H152&lt;&gt;"#N/A#",E152=1),AcumuladosPeriodo(D152,I152,J152,Q152,G152)*IF(R152=0,1,R152),0)</f>
        <v>#VALUE!</v>
      </c>
      <c r="T152" s="114" t="str">
        <f aca="false">IF(LEN(B152)=0,"",VLOOKUP(B152,MAPA_DR,3,FALSE()))</f>
        <v/>
      </c>
    </row>
    <row r="153" customFormat="false" ht="13.5" hidden="false" customHeight="false" outlineLevel="0" collapsed="false">
      <c r="B153" s="106"/>
      <c r="C153" s="106"/>
      <c r="D153" s="107"/>
      <c r="E153" s="108" t="e">
        <f aca="false">CONTAOK(D153,G153)</f>
        <v>#VALUE!</v>
      </c>
      <c r="F153" s="106" t="n">
        <v>2</v>
      </c>
      <c r="G153" s="108" t="e">
        <f aca="false">IF(F153=2,CTB2,CTB1)</f>
        <v>#VALUE!</v>
      </c>
      <c r="H153" s="109" t="str">
        <f aca="false">IF(D153,nomeconta(D153,G153),"")</f>
        <v/>
      </c>
      <c r="I153" s="106" t="n">
        <v>1</v>
      </c>
      <c r="J153" s="106" t="n">
        <v>12</v>
      </c>
      <c r="K153" s="106" t="s">
        <v>82</v>
      </c>
      <c r="L153" s="110" t="n">
        <f aca="false">IF(F153=2,ANO_L2,ANO_L1)</f>
        <v>2009</v>
      </c>
      <c r="M153" s="106" t="str">
        <f aca="false">B153&amp;C153</f>
        <v/>
      </c>
      <c r="P153" s="111" t="n">
        <f aca="false">IF(AND(K153&lt;&gt;"D",K153&lt;&gt;"C",K153&lt;&gt;"S",K153&lt;&gt;"R"),0,1)</f>
        <v>1</v>
      </c>
      <c r="Q153" s="106" t="n">
        <f aca="false">IF(K153="S",0,IF(K153="D",1,IF(K153="C",2,3)))</f>
        <v>3</v>
      </c>
      <c r="R153" s="112" t="n">
        <v>-1</v>
      </c>
      <c r="S153" s="113" t="e">
        <f aca="false">IF(AND(P153=1,D153,H153&lt;&gt;"#N/A#",E153=1),AcumuladosPeriodo(D153,I153,J153,Q153,G153)*IF(R153=0,1,R153),0)</f>
        <v>#VALUE!</v>
      </c>
      <c r="T153" s="114" t="str">
        <f aca="false">IF(LEN(B153)=0,"",VLOOKUP(B153,MAPA_DR,3,FALSE()))</f>
        <v/>
      </c>
    </row>
    <row r="154" customFormat="false" ht="13.5" hidden="false" customHeight="false" outlineLevel="0" collapsed="false">
      <c r="B154" s="106"/>
      <c r="C154" s="106"/>
      <c r="D154" s="107"/>
      <c r="E154" s="108" t="e">
        <f aca="false">CONTAOK(D154,G154)</f>
        <v>#VALUE!</v>
      </c>
      <c r="F154" s="106" t="n">
        <v>2</v>
      </c>
      <c r="G154" s="108" t="e">
        <f aca="false">IF(F154=2,CTB2,CTB1)</f>
        <v>#VALUE!</v>
      </c>
      <c r="H154" s="109" t="str">
        <f aca="false">IF(D154,nomeconta(D154,G154),"")</f>
        <v/>
      </c>
      <c r="I154" s="106" t="n">
        <v>1</v>
      </c>
      <c r="J154" s="106" t="n">
        <v>12</v>
      </c>
      <c r="K154" s="106" t="s">
        <v>82</v>
      </c>
      <c r="L154" s="110" t="n">
        <f aca="false">IF(F154=2,ANO_L2,ANO_L1)</f>
        <v>2009</v>
      </c>
      <c r="M154" s="106" t="str">
        <f aca="false">B154&amp;C154</f>
        <v/>
      </c>
      <c r="P154" s="111" t="n">
        <f aca="false">IF(AND(K154&lt;&gt;"D",K154&lt;&gt;"C",K154&lt;&gt;"S",K154&lt;&gt;"R"),0,1)</f>
        <v>1</v>
      </c>
      <c r="Q154" s="106" t="n">
        <f aca="false">IF(K154="S",0,IF(K154="D",1,IF(K154="C",2,3)))</f>
        <v>3</v>
      </c>
      <c r="R154" s="112" t="n">
        <v>-1</v>
      </c>
      <c r="S154" s="113" t="e">
        <f aca="false">IF(AND(P154=1,D154,H154&lt;&gt;"#N/A#",E154=1),AcumuladosPeriodo(D154,I154,J154,Q154,G154)*IF(R154=0,1,R154),0)</f>
        <v>#VALUE!</v>
      </c>
      <c r="T154" s="114" t="str">
        <f aca="false">IF(LEN(B154)=0,"",VLOOKUP(B154,MAPA_DR,3,FALSE()))</f>
        <v/>
      </c>
    </row>
    <row r="155" customFormat="false" ht="13.5" hidden="false" customHeight="false" outlineLevel="0" collapsed="false">
      <c r="B155" s="106"/>
      <c r="C155" s="106"/>
      <c r="D155" s="107"/>
      <c r="E155" s="108" t="e">
        <f aca="false">CONTAOK(D155,G155)</f>
        <v>#VALUE!</v>
      </c>
      <c r="F155" s="106" t="n">
        <v>2</v>
      </c>
      <c r="G155" s="108" t="e">
        <f aca="false">IF(F155=2,CTB2,CTB1)</f>
        <v>#VALUE!</v>
      </c>
      <c r="H155" s="109" t="str">
        <f aca="false">IF(D155,nomeconta(D155,G155),"")</f>
        <v/>
      </c>
      <c r="I155" s="106" t="n">
        <v>1</v>
      </c>
      <c r="J155" s="106" t="n">
        <v>12</v>
      </c>
      <c r="K155" s="106" t="s">
        <v>82</v>
      </c>
      <c r="L155" s="110" t="n">
        <f aca="false">IF(F155=2,ANO_L2,ANO_L1)</f>
        <v>2009</v>
      </c>
      <c r="M155" s="106" t="str">
        <f aca="false">B155&amp;C155</f>
        <v/>
      </c>
      <c r="P155" s="111" t="n">
        <f aca="false">IF(AND(K155&lt;&gt;"D",K155&lt;&gt;"C",K155&lt;&gt;"S",K155&lt;&gt;"R"),0,1)</f>
        <v>1</v>
      </c>
      <c r="Q155" s="106" t="n">
        <f aca="false">IF(K155="S",0,IF(K155="D",1,IF(K155="C",2,3)))</f>
        <v>3</v>
      </c>
      <c r="R155" s="112" t="n">
        <v>-1</v>
      </c>
      <c r="S155" s="113" t="e">
        <f aca="false">IF(AND(P155=1,D155,H155&lt;&gt;"#N/A#",E155=1),AcumuladosPeriodo(D155,I155,J155,Q155,G155)*IF(R155=0,1,R155),0)</f>
        <v>#VALUE!</v>
      </c>
      <c r="T155" s="114" t="str">
        <f aca="false">IF(LEN(B155)=0,"",VLOOKUP(B155,MAPA_DR,3,FALSE()))</f>
        <v/>
      </c>
    </row>
    <row r="156" customFormat="false" ht="13.5" hidden="false" customHeight="false" outlineLevel="0" collapsed="false">
      <c r="B156" s="106"/>
      <c r="C156" s="106"/>
      <c r="D156" s="107"/>
      <c r="E156" s="108" t="e">
        <f aca="false">CONTAOK(D156,G156)</f>
        <v>#VALUE!</v>
      </c>
      <c r="F156" s="106" t="n">
        <v>2</v>
      </c>
      <c r="G156" s="108" t="e">
        <f aca="false">IF(F156=2,CTB2,CTB1)</f>
        <v>#VALUE!</v>
      </c>
      <c r="H156" s="109" t="str">
        <f aca="false">IF(D156,nomeconta(D156,G156),"")</f>
        <v/>
      </c>
      <c r="I156" s="106" t="n">
        <v>1</v>
      </c>
      <c r="J156" s="106" t="n">
        <v>12</v>
      </c>
      <c r="K156" s="106" t="s">
        <v>82</v>
      </c>
      <c r="L156" s="110" t="n">
        <f aca="false">IF(F156=2,ANO_L2,ANO_L1)</f>
        <v>2009</v>
      </c>
      <c r="M156" s="106" t="str">
        <f aca="false">B156&amp;C156</f>
        <v/>
      </c>
      <c r="P156" s="111" t="n">
        <f aca="false">IF(AND(K156&lt;&gt;"D",K156&lt;&gt;"C",K156&lt;&gt;"S",K156&lt;&gt;"R"),0,1)</f>
        <v>1</v>
      </c>
      <c r="Q156" s="106" t="n">
        <f aca="false">IF(K156="S",0,IF(K156="D",1,IF(K156="C",2,3)))</f>
        <v>3</v>
      </c>
      <c r="R156" s="112" t="n">
        <v>-1</v>
      </c>
      <c r="S156" s="113" t="e">
        <f aca="false">IF(AND(P156=1,D156,H156&lt;&gt;"#N/A#",E156=1),AcumuladosPeriodo(D156,I156,J156,Q156,G156)*IF(R156=0,1,R156),0)</f>
        <v>#VALUE!</v>
      </c>
      <c r="T156" s="114" t="str">
        <f aca="false">IF(LEN(B156)=0,"",VLOOKUP(B156,MAPA_DR,3,FALSE()))</f>
        <v/>
      </c>
    </row>
    <row r="157" customFormat="false" ht="13.5" hidden="false" customHeight="false" outlineLevel="0" collapsed="false">
      <c r="B157" s="106"/>
      <c r="C157" s="106"/>
      <c r="D157" s="107"/>
      <c r="E157" s="108" t="e">
        <f aca="false">CONTAOK(D157,G157)</f>
        <v>#VALUE!</v>
      </c>
      <c r="F157" s="106" t="n">
        <v>2</v>
      </c>
      <c r="G157" s="108" t="e">
        <f aca="false">IF(F157=2,CTB2,CTB1)</f>
        <v>#VALUE!</v>
      </c>
      <c r="H157" s="109" t="str">
        <f aca="false">IF(D157,nomeconta(D157,G157),"")</f>
        <v/>
      </c>
      <c r="I157" s="106" t="n">
        <v>1</v>
      </c>
      <c r="J157" s="106" t="n">
        <v>12</v>
      </c>
      <c r="K157" s="106" t="s">
        <v>82</v>
      </c>
      <c r="L157" s="110" t="n">
        <f aca="false">IF(F157=2,ANO_L2,ANO_L1)</f>
        <v>2009</v>
      </c>
      <c r="M157" s="106" t="str">
        <f aca="false">B157&amp;C157</f>
        <v/>
      </c>
      <c r="P157" s="111" t="n">
        <f aca="false">IF(AND(K157&lt;&gt;"D",K157&lt;&gt;"C",K157&lt;&gt;"S",K157&lt;&gt;"R"),0,1)</f>
        <v>1</v>
      </c>
      <c r="Q157" s="106" t="n">
        <f aca="false">IF(K157="S",0,IF(K157="D",1,IF(K157="C",2,3)))</f>
        <v>3</v>
      </c>
      <c r="R157" s="112" t="n">
        <v>-1</v>
      </c>
      <c r="S157" s="113" t="e">
        <f aca="false">IF(AND(P157=1,D157,H157&lt;&gt;"#N/A#",E157=1),AcumuladosPeriodo(D157,I157,J157,Q157,G157)*IF(R157=0,1,R157),0)</f>
        <v>#VALUE!</v>
      </c>
      <c r="T157" s="114" t="str">
        <f aca="false">IF(LEN(B157)=0,"",VLOOKUP(B157,MAPA_DR,3,FALSE()))</f>
        <v/>
      </c>
    </row>
    <row r="158" customFormat="false" ht="13.5" hidden="false" customHeight="false" outlineLevel="0" collapsed="false">
      <c r="B158" s="106"/>
      <c r="C158" s="106"/>
      <c r="D158" s="107"/>
      <c r="E158" s="108" t="e">
        <f aca="false">CONTAOK(D158,G158)</f>
        <v>#VALUE!</v>
      </c>
      <c r="F158" s="106" t="n">
        <v>2</v>
      </c>
      <c r="G158" s="108" t="e">
        <f aca="false">IF(F158=2,CTB2,CTB1)</f>
        <v>#VALUE!</v>
      </c>
      <c r="H158" s="109" t="str">
        <f aca="false">IF(D158,nomeconta(D158,G158),"")</f>
        <v/>
      </c>
      <c r="I158" s="106" t="n">
        <v>1</v>
      </c>
      <c r="J158" s="106" t="n">
        <v>12</v>
      </c>
      <c r="K158" s="106" t="s">
        <v>82</v>
      </c>
      <c r="L158" s="110" t="n">
        <f aca="false">IF(F158=2,ANO_L2,ANO_L1)</f>
        <v>2009</v>
      </c>
      <c r="M158" s="106" t="str">
        <f aca="false">B158&amp;C158</f>
        <v/>
      </c>
      <c r="P158" s="111" t="n">
        <f aca="false">IF(AND(K158&lt;&gt;"D",K158&lt;&gt;"C",K158&lt;&gt;"S",K158&lt;&gt;"R"),0,1)</f>
        <v>1</v>
      </c>
      <c r="Q158" s="106" t="n">
        <f aca="false">IF(K158="S",0,IF(K158="D",1,IF(K158="C",2,3)))</f>
        <v>3</v>
      </c>
      <c r="R158" s="112" t="n">
        <v>-1</v>
      </c>
      <c r="S158" s="113" t="e">
        <f aca="false">IF(AND(P158=1,D158,H158&lt;&gt;"#N/A#",E158=1),AcumuladosPeriodo(D158,I158,J158,Q158,G158)*IF(R158=0,1,R158),0)</f>
        <v>#VALUE!</v>
      </c>
      <c r="T158" s="114" t="str">
        <f aca="false">IF(LEN(B158)=0,"",VLOOKUP(B158,MAPA_DR,3,FALSE()))</f>
        <v/>
      </c>
    </row>
    <row r="159" customFormat="false" ht="13.5" hidden="false" customHeight="false" outlineLevel="0" collapsed="false">
      <c r="B159" s="106"/>
      <c r="C159" s="106"/>
      <c r="D159" s="107"/>
      <c r="E159" s="108" t="e">
        <f aca="false">CONTAOK(D159,G159)</f>
        <v>#VALUE!</v>
      </c>
      <c r="F159" s="106" t="n">
        <v>2</v>
      </c>
      <c r="G159" s="108" t="e">
        <f aca="false">IF(F159=2,CTB2,CTB1)</f>
        <v>#VALUE!</v>
      </c>
      <c r="H159" s="109" t="str">
        <f aca="false">IF(D159,nomeconta(D159,G159),"")</f>
        <v/>
      </c>
      <c r="I159" s="106" t="n">
        <v>1</v>
      </c>
      <c r="J159" s="106" t="n">
        <v>12</v>
      </c>
      <c r="K159" s="106" t="s">
        <v>82</v>
      </c>
      <c r="L159" s="110" t="n">
        <f aca="false">IF(F159=2,ANO_L2,ANO_L1)</f>
        <v>2009</v>
      </c>
      <c r="M159" s="106" t="str">
        <f aca="false">B159&amp;C159</f>
        <v/>
      </c>
      <c r="P159" s="111" t="n">
        <f aca="false">IF(AND(K159&lt;&gt;"D",K159&lt;&gt;"C",K159&lt;&gt;"S",K159&lt;&gt;"R"),0,1)</f>
        <v>1</v>
      </c>
      <c r="Q159" s="106" t="n">
        <f aca="false">IF(K159="S",0,IF(K159="D",1,IF(K159="C",2,3)))</f>
        <v>3</v>
      </c>
      <c r="R159" s="112" t="n">
        <v>-1</v>
      </c>
      <c r="S159" s="113" t="e">
        <f aca="false">IF(AND(P159=1,D159,H159&lt;&gt;"#N/A#",E159=1),AcumuladosPeriodo(D159,I159,J159,Q159,G159)*IF(R159=0,1,R159),0)</f>
        <v>#VALUE!</v>
      </c>
      <c r="T159" s="114" t="str">
        <f aca="false">IF(LEN(B159)=0,"",VLOOKUP(B159,MAPA_DR,3,FALSE()))</f>
        <v/>
      </c>
    </row>
    <row r="160" customFormat="false" ht="13.5" hidden="false" customHeight="false" outlineLevel="0" collapsed="false">
      <c r="B160" s="106"/>
      <c r="C160" s="106"/>
      <c r="D160" s="107"/>
      <c r="E160" s="108" t="e">
        <f aca="false">CONTAOK(D160,G160)</f>
        <v>#VALUE!</v>
      </c>
      <c r="F160" s="106" t="n">
        <v>2</v>
      </c>
      <c r="G160" s="108" t="e">
        <f aca="false">IF(F160=2,CTB2,CTB1)</f>
        <v>#VALUE!</v>
      </c>
      <c r="H160" s="109" t="str">
        <f aca="false">IF(D160,nomeconta(D160,G160),"")</f>
        <v/>
      </c>
      <c r="I160" s="106" t="n">
        <v>1</v>
      </c>
      <c r="J160" s="106" t="n">
        <v>12</v>
      </c>
      <c r="K160" s="106" t="s">
        <v>82</v>
      </c>
      <c r="L160" s="110" t="n">
        <f aca="false">IF(F160=2,ANO_L2,ANO_L1)</f>
        <v>2009</v>
      </c>
      <c r="M160" s="106" t="str">
        <f aca="false">B160&amp;C160</f>
        <v/>
      </c>
      <c r="P160" s="111" t="n">
        <f aca="false">IF(AND(K160&lt;&gt;"D",K160&lt;&gt;"C",K160&lt;&gt;"S",K160&lt;&gt;"R"),0,1)</f>
        <v>1</v>
      </c>
      <c r="Q160" s="106" t="n">
        <f aca="false">IF(K160="S",0,IF(K160="D",1,IF(K160="C",2,3)))</f>
        <v>3</v>
      </c>
      <c r="R160" s="112" t="n">
        <v>-1</v>
      </c>
      <c r="S160" s="113" t="e">
        <f aca="false">IF(AND(P160=1,D160,H160&lt;&gt;"#N/A#",E160=1),AcumuladosPeriodo(D160,I160,J160,Q160,G160)*IF(R160=0,1,R160),0)</f>
        <v>#VALUE!</v>
      </c>
      <c r="T160" s="114" t="str">
        <f aca="false">IF(LEN(B160)=0,"",VLOOKUP(B160,MAPA_DR,3,FALSE()))</f>
        <v/>
      </c>
    </row>
    <row r="161" customFormat="false" ht="13.5" hidden="false" customHeight="false" outlineLevel="0" collapsed="false">
      <c r="B161" s="106"/>
      <c r="C161" s="106"/>
      <c r="D161" s="107"/>
      <c r="E161" s="108" t="e">
        <f aca="false">CONTAOK(D161,G161)</f>
        <v>#VALUE!</v>
      </c>
      <c r="F161" s="106" t="n">
        <v>2</v>
      </c>
      <c r="G161" s="108" t="e">
        <f aca="false">IF(F161=2,CTB2,CTB1)</f>
        <v>#VALUE!</v>
      </c>
      <c r="H161" s="109" t="str">
        <f aca="false">IF(D161,nomeconta(D161,G161),"")</f>
        <v/>
      </c>
      <c r="I161" s="106" t="n">
        <v>1</v>
      </c>
      <c r="J161" s="106" t="n">
        <v>12</v>
      </c>
      <c r="K161" s="106" t="s">
        <v>82</v>
      </c>
      <c r="L161" s="110" t="n">
        <f aca="false">IF(F161=2,ANO_L2,ANO_L1)</f>
        <v>2009</v>
      </c>
      <c r="M161" s="106" t="str">
        <f aca="false">B161&amp;C161</f>
        <v/>
      </c>
      <c r="P161" s="111" t="n">
        <f aca="false">IF(AND(K161&lt;&gt;"D",K161&lt;&gt;"C",K161&lt;&gt;"S",K161&lt;&gt;"R"),0,1)</f>
        <v>1</v>
      </c>
      <c r="Q161" s="106" t="n">
        <f aca="false">IF(K161="S",0,IF(K161="D",1,IF(K161="C",2,3)))</f>
        <v>3</v>
      </c>
      <c r="R161" s="112" t="n">
        <v>-1</v>
      </c>
      <c r="S161" s="113" t="e">
        <f aca="false">IF(AND(P161=1,D161,H161&lt;&gt;"#N/A#",E161=1),AcumuladosPeriodo(D161,I161,J161,Q161,G161)*IF(R161=0,1,R161),0)</f>
        <v>#VALUE!</v>
      </c>
      <c r="T161" s="114" t="str">
        <f aca="false">IF(LEN(B161)=0,"",VLOOKUP(B161,MAPA_DR,3,FALSE()))</f>
        <v/>
      </c>
    </row>
    <row r="162" customFormat="false" ht="13.5" hidden="false" customHeight="false" outlineLevel="0" collapsed="false">
      <c r="B162" s="106"/>
      <c r="C162" s="106"/>
      <c r="D162" s="107"/>
      <c r="E162" s="108" t="e">
        <f aca="false">CONTAOK(D162,G162)</f>
        <v>#VALUE!</v>
      </c>
      <c r="F162" s="106" t="n">
        <v>2</v>
      </c>
      <c r="G162" s="108" t="e">
        <f aca="false">IF(F162=2,CTB2,CTB1)</f>
        <v>#VALUE!</v>
      </c>
      <c r="H162" s="109" t="str">
        <f aca="false">IF(D162,nomeconta(D162,G162),"")</f>
        <v/>
      </c>
      <c r="I162" s="106" t="n">
        <v>1</v>
      </c>
      <c r="J162" s="106" t="n">
        <v>12</v>
      </c>
      <c r="K162" s="106" t="s">
        <v>82</v>
      </c>
      <c r="L162" s="110" t="n">
        <f aca="false">IF(F162=2,ANO_L2,ANO_L1)</f>
        <v>2009</v>
      </c>
      <c r="M162" s="106" t="str">
        <f aca="false">B162&amp;C162</f>
        <v/>
      </c>
      <c r="P162" s="111" t="n">
        <f aca="false">IF(AND(K162&lt;&gt;"D",K162&lt;&gt;"C",K162&lt;&gt;"S",K162&lt;&gt;"R"),0,1)</f>
        <v>1</v>
      </c>
      <c r="Q162" s="106" t="n">
        <f aca="false">IF(K162="S",0,IF(K162="D",1,IF(K162="C",2,3)))</f>
        <v>3</v>
      </c>
      <c r="R162" s="112" t="n">
        <v>-1</v>
      </c>
      <c r="S162" s="113" t="e">
        <f aca="false">IF(AND(P162=1,D162,H162&lt;&gt;"#N/A#",E162=1),AcumuladosPeriodo(D162,I162,J162,Q162,G162)*IF(R162=0,1,R162),0)</f>
        <v>#VALUE!</v>
      </c>
      <c r="T162" s="114" t="str">
        <f aca="false">IF(LEN(B162)=0,"",VLOOKUP(B162,MAPA_DR,3,FALSE()))</f>
        <v/>
      </c>
    </row>
    <row r="163" customFormat="false" ht="13.5" hidden="false" customHeight="false" outlineLevel="0" collapsed="false">
      <c r="B163" s="106"/>
      <c r="C163" s="106"/>
      <c r="D163" s="107"/>
      <c r="E163" s="108" t="e">
        <f aca="false">CONTAOK(D163,G163)</f>
        <v>#VALUE!</v>
      </c>
      <c r="F163" s="106" t="n">
        <v>2</v>
      </c>
      <c r="G163" s="108" t="e">
        <f aca="false">IF(F163=2,CTB2,CTB1)</f>
        <v>#VALUE!</v>
      </c>
      <c r="H163" s="109" t="str">
        <f aca="false">IF(D163,nomeconta(D163,G163),"")</f>
        <v/>
      </c>
      <c r="I163" s="106" t="n">
        <v>1</v>
      </c>
      <c r="J163" s="106" t="n">
        <v>12</v>
      </c>
      <c r="K163" s="106" t="s">
        <v>82</v>
      </c>
      <c r="L163" s="110" t="n">
        <f aca="false">IF(F163=2,ANO_L2,ANO_L1)</f>
        <v>2009</v>
      </c>
      <c r="M163" s="106" t="str">
        <f aca="false">B163&amp;C163</f>
        <v/>
      </c>
      <c r="P163" s="111" t="n">
        <f aca="false">IF(AND(K163&lt;&gt;"D",K163&lt;&gt;"C",K163&lt;&gt;"S",K163&lt;&gt;"R"),0,1)</f>
        <v>1</v>
      </c>
      <c r="Q163" s="106" t="n">
        <f aca="false">IF(K163="S",0,IF(K163="D",1,IF(K163="C",2,3)))</f>
        <v>3</v>
      </c>
      <c r="R163" s="112" t="n">
        <v>-1</v>
      </c>
      <c r="S163" s="113" t="e">
        <f aca="false">IF(AND(P163=1,D163,H163&lt;&gt;"#N/A#",E163=1),AcumuladosPeriodo(D163,I163,J163,Q163,G163)*IF(R163=0,1,R163),0)</f>
        <v>#VALUE!</v>
      </c>
      <c r="T163" s="114" t="str">
        <f aca="false">IF(LEN(B163)=0,"",VLOOKUP(B163,MAPA_DR,3,FALSE()))</f>
        <v/>
      </c>
    </row>
    <row r="164" customFormat="false" ht="13.5" hidden="false" customHeight="false" outlineLevel="0" collapsed="false">
      <c r="B164" s="106"/>
      <c r="C164" s="106"/>
      <c r="D164" s="107"/>
      <c r="E164" s="108" t="e">
        <f aca="false">CONTAOK(D164,G164)</f>
        <v>#VALUE!</v>
      </c>
      <c r="F164" s="106" t="n">
        <v>2</v>
      </c>
      <c r="G164" s="108" t="e">
        <f aca="false">IF(F164=2,CTB2,CTB1)</f>
        <v>#VALUE!</v>
      </c>
      <c r="H164" s="109" t="str">
        <f aca="false">IF(D164,nomeconta(D164,G164),"")</f>
        <v/>
      </c>
      <c r="I164" s="106" t="n">
        <v>1</v>
      </c>
      <c r="J164" s="106" t="n">
        <v>12</v>
      </c>
      <c r="K164" s="106" t="s">
        <v>82</v>
      </c>
      <c r="L164" s="110" t="n">
        <f aca="false">IF(F164=2,ANO_L2,ANO_L1)</f>
        <v>2009</v>
      </c>
      <c r="M164" s="106" t="str">
        <f aca="false">B164&amp;C164</f>
        <v/>
      </c>
      <c r="P164" s="111" t="n">
        <f aca="false">IF(AND(K164&lt;&gt;"D",K164&lt;&gt;"C",K164&lt;&gt;"S",K164&lt;&gt;"R"),0,1)</f>
        <v>1</v>
      </c>
      <c r="Q164" s="106" t="n">
        <f aca="false">IF(K164="S",0,IF(K164="D",1,IF(K164="C",2,3)))</f>
        <v>3</v>
      </c>
      <c r="R164" s="112" t="n">
        <v>-1</v>
      </c>
      <c r="S164" s="113" t="e">
        <f aca="false">IF(AND(P164=1,D164,H164&lt;&gt;"#N/A#",E164=1),AcumuladosPeriodo(D164,I164,J164,Q164,G164)*IF(R164=0,1,R164),0)</f>
        <v>#VALUE!</v>
      </c>
      <c r="T164" s="114" t="str">
        <f aca="false">IF(LEN(B164)=0,"",VLOOKUP(B164,MAPA_DR,3,FALSE()))</f>
        <v/>
      </c>
    </row>
    <row r="165" customFormat="false" ht="13.5" hidden="false" customHeight="false" outlineLevel="0" collapsed="false">
      <c r="B165" s="106"/>
      <c r="C165" s="106"/>
      <c r="D165" s="107"/>
      <c r="E165" s="108" t="e">
        <f aca="false">CONTAOK(D165,G165)</f>
        <v>#VALUE!</v>
      </c>
      <c r="F165" s="106" t="n">
        <v>2</v>
      </c>
      <c r="G165" s="108" t="e">
        <f aca="false">IF(F165=2,CTB2,CTB1)</f>
        <v>#VALUE!</v>
      </c>
      <c r="H165" s="109" t="str">
        <f aca="false">IF(D165,nomeconta(D165,G165),"")</f>
        <v/>
      </c>
      <c r="I165" s="106" t="n">
        <v>1</v>
      </c>
      <c r="J165" s="106" t="n">
        <v>12</v>
      </c>
      <c r="K165" s="106" t="s">
        <v>82</v>
      </c>
      <c r="L165" s="110" t="n">
        <f aca="false">IF(F165=2,ANO_L2,ANO_L1)</f>
        <v>2009</v>
      </c>
      <c r="M165" s="106" t="str">
        <f aca="false">B165&amp;C165</f>
        <v/>
      </c>
      <c r="P165" s="111" t="n">
        <f aca="false">IF(AND(K165&lt;&gt;"D",K165&lt;&gt;"C",K165&lt;&gt;"S",K165&lt;&gt;"R"),0,1)</f>
        <v>1</v>
      </c>
      <c r="Q165" s="106" t="n">
        <f aca="false">IF(K165="S",0,IF(K165="D",1,IF(K165="C",2,3)))</f>
        <v>3</v>
      </c>
      <c r="R165" s="112" t="n">
        <v>-1</v>
      </c>
      <c r="S165" s="113" t="e">
        <f aca="false">IF(AND(P165=1,D165,H165&lt;&gt;"#N/A#",E165=1),AcumuladosPeriodo(D165,I165,J165,Q165,G165)*IF(R165=0,1,R165),0)</f>
        <v>#VALUE!</v>
      </c>
      <c r="T165" s="114" t="str">
        <f aca="false">IF(LEN(B165)=0,"",VLOOKUP(B165,MAPA_DR,3,FALSE()))</f>
        <v/>
      </c>
    </row>
    <row r="166" customFormat="false" ht="13.5" hidden="false" customHeight="false" outlineLevel="0" collapsed="false">
      <c r="B166" s="106"/>
      <c r="C166" s="106"/>
      <c r="D166" s="107"/>
      <c r="E166" s="108" t="e">
        <f aca="false">CONTAOK(D166,G166)</f>
        <v>#VALUE!</v>
      </c>
      <c r="F166" s="106" t="n">
        <v>2</v>
      </c>
      <c r="G166" s="108" t="e">
        <f aca="false">IF(F166=2,CTB2,CTB1)</f>
        <v>#VALUE!</v>
      </c>
      <c r="H166" s="109" t="str">
        <f aca="false">IF(D166,nomeconta(D166,G166),"")</f>
        <v/>
      </c>
      <c r="I166" s="106" t="n">
        <v>1</v>
      </c>
      <c r="J166" s="106" t="n">
        <v>12</v>
      </c>
      <c r="K166" s="106" t="s">
        <v>82</v>
      </c>
      <c r="L166" s="110" t="n">
        <f aca="false">IF(F166=2,ANO_L2,ANO_L1)</f>
        <v>2009</v>
      </c>
      <c r="M166" s="106" t="str">
        <f aca="false">B166&amp;C166</f>
        <v/>
      </c>
      <c r="P166" s="111" t="n">
        <f aca="false">IF(AND(K166&lt;&gt;"D",K166&lt;&gt;"C",K166&lt;&gt;"S",K166&lt;&gt;"R"),0,1)</f>
        <v>1</v>
      </c>
      <c r="Q166" s="106" t="n">
        <f aca="false">IF(K166="S",0,IF(K166="D",1,IF(K166="C",2,3)))</f>
        <v>3</v>
      </c>
      <c r="R166" s="112" t="n">
        <v>-1</v>
      </c>
      <c r="S166" s="113" t="e">
        <f aca="false">IF(AND(P166=1,D166,H166&lt;&gt;"#N/A#",E166=1),AcumuladosPeriodo(D166,I166,J166,Q166,G166)*IF(R166=0,1,R166),0)</f>
        <v>#VALUE!</v>
      </c>
      <c r="T166" s="114" t="str">
        <f aca="false">IF(LEN(B166)=0,"",VLOOKUP(B166,MAPA_DR,3,FALSE()))</f>
        <v/>
      </c>
    </row>
    <row r="167" customFormat="false" ht="13.5" hidden="false" customHeight="false" outlineLevel="0" collapsed="false">
      <c r="B167" s="106"/>
      <c r="C167" s="106"/>
      <c r="D167" s="107"/>
      <c r="E167" s="108" t="e">
        <f aca="false">CONTAOK(D167,G167)</f>
        <v>#VALUE!</v>
      </c>
      <c r="F167" s="106" t="n">
        <v>2</v>
      </c>
      <c r="G167" s="108" t="e">
        <f aca="false">IF(F167=2,CTB2,CTB1)</f>
        <v>#VALUE!</v>
      </c>
      <c r="H167" s="109" t="str">
        <f aca="false">IF(D167,nomeconta(D167,G167),"")</f>
        <v/>
      </c>
      <c r="I167" s="106" t="n">
        <v>1</v>
      </c>
      <c r="J167" s="106" t="n">
        <v>12</v>
      </c>
      <c r="K167" s="106" t="s">
        <v>82</v>
      </c>
      <c r="L167" s="110" t="n">
        <f aca="false">IF(F167=2,ANO_L2,ANO_L1)</f>
        <v>2009</v>
      </c>
      <c r="M167" s="106" t="str">
        <f aca="false">B167&amp;C167</f>
        <v/>
      </c>
      <c r="P167" s="111" t="n">
        <f aca="false">IF(AND(K167&lt;&gt;"D",K167&lt;&gt;"C",K167&lt;&gt;"S",K167&lt;&gt;"R"),0,1)</f>
        <v>1</v>
      </c>
      <c r="Q167" s="106" t="n">
        <f aca="false">IF(K167="S",0,IF(K167="D",1,IF(K167="C",2,3)))</f>
        <v>3</v>
      </c>
      <c r="R167" s="112" t="n">
        <v>-1</v>
      </c>
      <c r="S167" s="113" t="e">
        <f aca="false">IF(AND(P167=1,D167,H167&lt;&gt;"#N/A#",E167=1),AcumuladosPeriodo(D167,I167,J167,Q167,G167)*IF(R167=0,1,R167),0)</f>
        <v>#VALUE!</v>
      </c>
      <c r="T167" s="114" t="str">
        <f aca="false">IF(LEN(B167)=0,"",VLOOKUP(B167,MAPA_DR,3,FALSE()))</f>
        <v/>
      </c>
    </row>
    <row r="168" customFormat="false" ht="13.5" hidden="false" customHeight="false" outlineLevel="0" collapsed="false">
      <c r="B168" s="106"/>
      <c r="C168" s="106"/>
      <c r="D168" s="107"/>
      <c r="E168" s="108" t="e">
        <f aca="false">CONTAOK(D168,G168)</f>
        <v>#VALUE!</v>
      </c>
      <c r="F168" s="106" t="n">
        <v>2</v>
      </c>
      <c r="G168" s="108" t="e">
        <f aca="false">IF(F168=2,CTB2,CTB1)</f>
        <v>#VALUE!</v>
      </c>
      <c r="H168" s="109" t="str">
        <f aca="false">IF(D168,nomeconta(D168,G168),"")</f>
        <v/>
      </c>
      <c r="I168" s="106" t="n">
        <v>1</v>
      </c>
      <c r="J168" s="106" t="n">
        <v>12</v>
      </c>
      <c r="K168" s="106" t="s">
        <v>82</v>
      </c>
      <c r="L168" s="110" t="n">
        <f aca="false">IF(F168=2,ANO_L2,ANO_L1)</f>
        <v>2009</v>
      </c>
      <c r="M168" s="106" t="str">
        <f aca="false">B168&amp;C168</f>
        <v/>
      </c>
      <c r="P168" s="111" t="n">
        <f aca="false">IF(AND(K168&lt;&gt;"D",K168&lt;&gt;"C",K168&lt;&gt;"S",K168&lt;&gt;"R"),0,1)</f>
        <v>1</v>
      </c>
      <c r="Q168" s="106" t="n">
        <f aca="false">IF(K168="S",0,IF(K168="D",1,IF(K168="C",2,3)))</f>
        <v>3</v>
      </c>
      <c r="R168" s="112" t="n">
        <v>-1</v>
      </c>
      <c r="S168" s="113" t="e">
        <f aca="false">IF(AND(P168=1,D168,H168&lt;&gt;"#N/A#",E168=1),AcumuladosPeriodo(D168,I168,J168,Q168,G168)*IF(R168=0,1,R168),0)</f>
        <v>#VALUE!</v>
      </c>
      <c r="T168" s="114" t="str">
        <f aca="false">IF(LEN(B168)=0,"",VLOOKUP(B168,MAPA_DR,3,FALSE()))</f>
        <v/>
      </c>
    </row>
    <row r="169" customFormat="false" ht="13.5" hidden="false" customHeight="false" outlineLevel="0" collapsed="false">
      <c r="B169" s="106"/>
      <c r="C169" s="106"/>
      <c r="D169" s="107"/>
      <c r="E169" s="108" t="e">
        <f aca="false">CONTAOK(D169,G169)</f>
        <v>#VALUE!</v>
      </c>
      <c r="F169" s="106" t="n">
        <v>2</v>
      </c>
      <c r="G169" s="108" t="e">
        <f aca="false">IF(F169=2,CTB2,CTB1)</f>
        <v>#VALUE!</v>
      </c>
      <c r="H169" s="109" t="str">
        <f aca="false">IF(D169,nomeconta(D169,G169),"")</f>
        <v/>
      </c>
      <c r="I169" s="106" t="n">
        <v>1</v>
      </c>
      <c r="J169" s="106" t="n">
        <v>12</v>
      </c>
      <c r="K169" s="106" t="s">
        <v>82</v>
      </c>
      <c r="L169" s="110" t="n">
        <f aca="false">IF(F169=2,ANO_L2,ANO_L1)</f>
        <v>2009</v>
      </c>
      <c r="M169" s="106" t="str">
        <f aca="false">B169&amp;C169</f>
        <v/>
      </c>
      <c r="P169" s="111" t="n">
        <f aca="false">IF(AND(K169&lt;&gt;"D",K169&lt;&gt;"C",K169&lt;&gt;"S",K169&lt;&gt;"R"),0,1)</f>
        <v>1</v>
      </c>
      <c r="Q169" s="106" t="n">
        <f aca="false">IF(K169="S",0,IF(K169="D",1,IF(K169="C",2,3)))</f>
        <v>3</v>
      </c>
      <c r="R169" s="112" t="n">
        <v>-1</v>
      </c>
      <c r="S169" s="113" t="e">
        <f aca="false">IF(AND(P169=1,D169,H169&lt;&gt;"#N/A#",E169=1),AcumuladosPeriodo(D169,I169,J169,Q169,G169)*IF(R169=0,1,R169),0)</f>
        <v>#VALUE!</v>
      </c>
      <c r="T169" s="114" t="str">
        <f aca="false">IF(LEN(B169)=0,"",VLOOKUP(B169,MAPA_DR,3,FALSE()))</f>
        <v/>
      </c>
    </row>
    <row r="170" customFormat="false" ht="13.5" hidden="false" customHeight="false" outlineLevel="0" collapsed="false">
      <c r="B170" s="106"/>
      <c r="C170" s="106"/>
      <c r="D170" s="107"/>
      <c r="E170" s="108" t="e">
        <f aca="false">CONTAOK(D170,G170)</f>
        <v>#VALUE!</v>
      </c>
      <c r="F170" s="106" t="n">
        <v>2</v>
      </c>
      <c r="G170" s="108" t="e">
        <f aca="false">IF(F170=2,CTB2,CTB1)</f>
        <v>#VALUE!</v>
      </c>
      <c r="H170" s="109" t="str">
        <f aca="false">IF(D170,nomeconta(D170,G170),"")</f>
        <v/>
      </c>
      <c r="I170" s="106" t="n">
        <v>1</v>
      </c>
      <c r="J170" s="106" t="n">
        <v>12</v>
      </c>
      <c r="K170" s="106" t="s">
        <v>82</v>
      </c>
      <c r="L170" s="110" t="n">
        <f aca="false">IF(F170=2,ANO_L2,ANO_L1)</f>
        <v>2009</v>
      </c>
      <c r="M170" s="106" t="str">
        <f aca="false">B170&amp;C170</f>
        <v/>
      </c>
      <c r="P170" s="111" t="n">
        <f aca="false">IF(AND(K170&lt;&gt;"D",K170&lt;&gt;"C",K170&lt;&gt;"S",K170&lt;&gt;"R"),0,1)</f>
        <v>1</v>
      </c>
      <c r="Q170" s="106" t="n">
        <f aca="false">IF(K170="S",0,IF(K170="D",1,IF(K170="C",2,3)))</f>
        <v>3</v>
      </c>
      <c r="R170" s="112" t="n">
        <v>-1</v>
      </c>
      <c r="S170" s="113" t="e">
        <f aca="false">IF(AND(P170=1,D170,H170&lt;&gt;"#N/A#",E170=1),AcumuladosPeriodo(D170,I170,J170,Q170,G170)*IF(R170=0,1,R170),0)</f>
        <v>#VALUE!</v>
      </c>
      <c r="T170" s="114" t="str">
        <f aca="false">IF(LEN(B170)=0,"",VLOOKUP(B170,MAPA_DR,3,FALSE()))</f>
        <v/>
      </c>
    </row>
    <row r="171" customFormat="false" ht="13.5" hidden="false" customHeight="false" outlineLevel="0" collapsed="false">
      <c r="B171" s="106"/>
      <c r="C171" s="106"/>
      <c r="D171" s="107"/>
      <c r="E171" s="108" t="e">
        <f aca="false">CONTAOK(D171,G171)</f>
        <v>#VALUE!</v>
      </c>
      <c r="F171" s="106" t="n">
        <v>2</v>
      </c>
      <c r="G171" s="108" t="e">
        <f aca="false">IF(F171=2,CTB2,CTB1)</f>
        <v>#VALUE!</v>
      </c>
      <c r="H171" s="109" t="str">
        <f aca="false">IF(D171,nomeconta(D171,G171),"")</f>
        <v/>
      </c>
      <c r="I171" s="106" t="n">
        <v>1</v>
      </c>
      <c r="J171" s="106" t="n">
        <v>12</v>
      </c>
      <c r="K171" s="106" t="s">
        <v>82</v>
      </c>
      <c r="L171" s="110" t="n">
        <f aca="false">IF(F171=2,ANO_L2,ANO_L1)</f>
        <v>2009</v>
      </c>
      <c r="M171" s="106" t="str">
        <f aca="false">B171&amp;C171</f>
        <v/>
      </c>
      <c r="P171" s="111" t="n">
        <f aca="false">IF(AND(K171&lt;&gt;"D",K171&lt;&gt;"C",K171&lt;&gt;"S",K171&lt;&gt;"R"),0,1)</f>
        <v>1</v>
      </c>
      <c r="Q171" s="106" t="n">
        <f aca="false">IF(K171="S",0,IF(K171="D",1,IF(K171="C",2,3)))</f>
        <v>3</v>
      </c>
      <c r="R171" s="112" t="n">
        <v>-1</v>
      </c>
      <c r="S171" s="113" t="e">
        <f aca="false">IF(AND(P171=1,D171,H171&lt;&gt;"#N/A#",E171=1),AcumuladosPeriodo(D171,I171,J171,Q171,G171)*IF(R171=0,1,R171),0)</f>
        <v>#VALUE!</v>
      </c>
      <c r="T171" s="114" t="str">
        <f aca="false">IF(LEN(B171)=0,"",VLOOKUP(B171,MAPA_DR,3,FALSE()))</f>
        <v/>
      </c>
    </row>
    <row r="172" customFormat="false" ht="13.5" hidden="false" customHeight="false" outlineLevel="0" collapsed="false">
      <c r="B172" s="106"/>
      <c r="C172" s="106"/>
      <c r="D172" s="107"/>
      <c r="E172" s="108" t="e">
        <f aca="false">CONTAOK(D172,G172)</f>
        <v>#VALUE!</v>
      </c>
      <c r="F172" s="106" t="n">
        <v>2</v>
      </c>
      <c r="G172" s="108" t="e">
        <f aca="false">IF(F172=2,CTB2,CTB1)</f>
        <v>#VALUE!</v>
      </c>
      <c r="H172" s="109" t="str">
        <f aca="false">IF(D172,nomeconta(D172,G172),"")</f>
        <v/>
      </c>
      <c r="I172" s="106" t="n">
        <v>1</v>
      </c>
      <c r="J172" s="106" t="n">
        <v>12</v>
      </c>
      <c r="K172" s="106" t="s">
        <v>82</v>
      </c>
      <c r="L172" s="110" t="n">
        <f aca="false">IF(F172=2,ANO_L2,ANO_L1)</f>
        <v>2009</v>
      </c>
      <c r="M172" s="106" t="str">
        <f aca="false">B172&amp;C172</f>
        <v/>
      </c>
      <c r="P172" s="111" t="n">
        <f aca="false">IF(AND(K172&lt;&gt;"D",K172&lt;&gt;"C",K172&lt;&gt;"S",K172&lt;&gt;"R"),0,1)</f>
        <v>1</v>
      </c>
      <c r="Q172" s="106" t="n">
        <f aca="false">IF(K172="S",0,IF(K172="D",1,IF(K172="C",2,3)))</f>
        <v>3</v>
      </c>
      <c r="R172" s="112" t="n">
        <v>-1</v>
      </c>
      <c r="S172" s="113" t="e">
        <f aca="false">IF(AND(P172=1,D172,H172&lt;&gt;"#N/A#",E172=1),AcumuladosPeriodo(D172,I172,J172,Q172,G172)*IF(R172=0,1,R172),0)</f>
        <v>#VALUE!</v>
      </c>
      <c r="T172" s="114" t="str">
        <f aca="false">IF(LEN(B172)=0,"",VLOOKUP(B172,MAPA_DR,3,FALSE()))</f>
        <v/>
      </c>
    </row>
    <row r="173" customFormat="false" ht="13.5" hidden="false" customHeight="false" outlineLevel="0" collapsed="false">
      <c r="B173" s="106"/>
      <c r="C173" s="106"/>
      <c r="D173" s="107"/>
      <c r="E173" s="108" t="e">
        <f aca="false">CONTAOK(D173,G173)</f>
        <v>#VALUE!</v>
      </c>
      <c r="F173" s="106" t="n">
        <v>2</v>
      </c>
      <c r="G173" s="108" t="e">
        <f aca="false">IF(F173=2,CTB2,CTB1)</f>
        <v>#VALUE!</v>
      </c>
      <c r="H173" s="109" t="str">
        <f aca="false">IF(D173,nomeconta(D173,G173),"")</f>
        <v/>
      </c>
      <c r="I173" s="106" t="n">
        <v>1</v>
      </c>
      <c r="J173" s="106" t="n">
        <v>12</v>
      </c>
      <c r="K173" s="106" t="s">
        <v>82</v>
      </c>
      <c r="L173" s="110" t="n">
        <f aca="false">IF(F173=2,ANO_L2,ANO_L1)</f>
        <v>2009</v>
      </c>
      <c r="M173" s="106" t="str">
        <f aca="false">B173&amp;C173</f>
        <v/>
      </c>
      <c r="P173" s="111" t="n">
        <f aca="false">IF(AND(K173&lt;&gt;"D",K173&lt;&gt;"C",K173&lt;&gt;"S",K173&lt;&gt;"R"),0,1)</f>
        <v>1</v>
      </c>
      <c r="Q173" s="106" t="n">
        <f aca="false">IF(K173="S",0,IF(K173="D",1,IF(K173="C",2,3)))</f>
        <v>3</v>
      </c>
      <c r="R173" s="112" t="n">
        <v>-1</v>
      </c>
      <c r="S173" s="113" t="e">
        <f aca="false">IF(AND(P173=1,D173,H173&lt;&gt;"#N/A#",E173=1),AcumuladosPeriodo(D173,I173,J173,Q173,G173)*IF(R173=0,1,R173),0)</f>
        <v>#VALUE!</v>
      </c>
      <c r="T173" s="114" t="str">
        <f aca="false">IF(LEN(B173)=0,"",VLOOKUP(B173,MAPA_DR,3,FALSE()))</f>
        <v/>
      </c>
    </row>
    <row r="174" customFormat="false" ht="13.5" hidden="false" customHeight="false" outlineLevel="0" collapsed="false">
      <c r="B174" s="106"/>
      <c r="C174" s="106"/>
      <c r="D174" s="107"/>
      <c r="E174" s="108" t="e">
        <f aca="false">CONTAOK(D174,G174)</f>
        <v>#VALUE!</v>
      </c>
      <c r="F174" s="106" t="n">
        <v>2</v>
      </c>
      <c r="G174" s="108" t="e">
        <f aca="false">IF(F174=2,CTB2,CTB1)</f>
        <v>#VALUE!</v>
      </c>
      <c r="H174" s="109" t="str">
        <f aca="false">IF(D174,nomeconta(D174,G174),"")</f>
        <v/>
      </c>
      <c r="I174" s="106" t="n">
        <v>1</v>
      </c>
      <c r="J174" s="106" t="n">
        <v>12</v>
      </c>
      <c r="K174" s="106" t="s">
        <v>82</v>
      </c>
      <c r="L174" s="110" t="n">
        <f aca="false">IF(F174=2,ANO_L2,ANO_L1)</f>
        <v>2009</v>
      </c>
      <c r="M174" s="106" t="str">
        <f aca="false">B174&amp;C174</f>
        <v/>
      </c>
      <c r="P174" s="111" t="n">
        <f aca="false">IF(AND(K174&lt;&gt;"D",K174&lt;&gt;"C",K174&lt;&gt;"S",K174&lt;&gt;"R"),0,1)</f>
        <v>1</v>
      </c>
      <c r="Q174" s="106" t="n">
        <f aca="false">IF(K174="S",0,IF(K174="D",1,IF(K174="C",2,3)))</f>
        <v>3</v>
      </c>
      <c r="R174" s="112" t="n">
        <v>-1</v>
      </c>
      <c r="S174" s="113" t="e">
        <f aca="false">IF(AND(P174=1,D174,H174&lt;&gt;"#N/A#",E174=1),AcumuladosPeriodo(D174,I174,J174,Q174,G174)*IF(R174=0,1,R174),0)</f>
        <v>#VALUE!</v>
      </c>
      <c r="T174" s="114" t="str">
        <f aca="false">IF(LEN(B174)=0,"",VLOOKUP(B174,MAPA_DR,3,FALSE()))</f>
        <v/>
      </c>
    </row>
    <row r="175" customFormat="false" ht="13.5" hidden="false" customHeight="false" outlineLevel="0" collapsed="false">
      <c r="B175" s="106"/>
      <c r="C175" s="106"/>
      <c r="D175" s="107"/>
      <c r="E175" s="108" t="e">
        <f aca="false">CONTAOK(D175,G175)</f>
        <v>#VALUE!</v>
      </c>
      <c r="F175" s="106" t="n">
        <v>2</v>
      </c>
      <c r="G175" s="108" t="e">
        <f aca="false">IF(F175=2,CTB2,CTB1)</f>
        <v>#VALUE!</v>
      </c>
      <c r="H175" s="109" t="str">
        <f aca="false">IF(D175,nomeconta(D175,G175),"")</f>
        <v/>
      </c>
      <c r="I175" s="106" t="n">
        <v>1</v>
      </c>
      <c r="J175" s="106" t="n">
        <v>12</v>
      </c>
      <c r="K175" s="106" t="s">
        <v>82</v>
      </c>
      <c r="L175" s="110" t="n">
        <f aca="false">IF(F175=2,ANO_L2,ANO_L1)</f>
        <v>2009</v>
      </c>
      <c r="M175" s="106" t="str">
        <f aca="false">B175&amp;C175</f>
        <v/>
      </c>
      <c r="P175" s="111" t="n">
        <f aca="false">IF(AND(K175&lt;&gt;"D",K175&lt;&gt;"C",K175&lt;&gt;"S",K175&lt;&gt;"R"),0,1)</f>
        <v>1</v>
      </c>
      <c r="Q175" s="106" t="n">
        <f aca="false">IF(K175="S",0,IF(K175="D",1,IF(K175="C",2,3)))</f>
        <v>3</v>
      </c>
      <c r="R175" s="112" t="n">
        <v>-1</v>
      </c>
      <c r="S175" s="113" t="e">
        <f aca="false">IF(AND(P175=1,D175,H175&lt;&gt;"#N/A#",E175=1),AcumuladosPeriodo(D175,I175,J175,Q175,G175)*IF(R175=0,1,R175),0)</f>
        <v>#VALUE!</v>
      </c>
      <c r="T175" s="114" t="str">
        <f aca="false">IF(LEN(B175)=0,"",VLOOKUP(B175,MAPA_DR,3,FALSE()))</f>
        <v/>
      </c>
    </row>
    <row r="176" customFormat="false" ht="13.5" hidden="false" customHeight="false" outlineLevel="0" collapsed="false">
      <c r="B176" s="106"/>
      <c r="C176" s="106"/>
      <c r="D176" s="107"/>
      <c r="E176" s="108" t="e">
        <f aca="false">CONTAOK(D176,G176)</f>
        <v>#VALUE!</v>
      </c>
      <c r="F176" s="106" t="n">
        <v>2</v>
      </c>
      <c r="G176" s="108" t="e">
        <f aca="false">IF(F176=2,CTB2,CTB1)</f>
        <v>#VALUE!</v>
      </c>
      <c r="H176" s="109" t="str">
        <f aca="false">IF(D176,nomeconta(D176,G176),"")</f>
        <v/>
      </c>
      <c r="I176" s="106" t="n">
        <v>1</v>
      </c>
      <c r="J176" s="106" t="n">
        <v>12</v>
      </c>
      <c r="K176" s="106" t="s">
        <v>82</v>
      </c>
      <c r="L176" s="110" t="n">
        <f aca="false">IF(F176=2,ANO_L2,ANO_L1)</f>
        <v>2009</v>
      </c>
      <c r="M176" s="106" t="str">
        <f aca="false">B176&amp;C176</f>
        <v/>
      </c>
      <c r="P176" s="111" t="n">
        <f aca="false">IF(AND(K176&lt;&gt;"D",K176&lt;&gt;"C",K176&lt;&gt;"S",K176&lt;&gt;"R"),0,1)</f>
        <v>1</v>
      </c>
      <c r="Q176" s="106" t="n">
        <f aca="false">IF(K176="S",0,IF(K176="D",1,IF(K176="C",2,3)))</f>
        <v>3</v>
      </c>
      <c r="R176" s="112" t="n">
        <v>-1</v>
      </c>
      <c r="S176" s="113" t="e">
        <f aca="false">IF(AND(P176=1,D176,H176&lt;&gt;"#N/A#",E176=1),AcumuladosPeriodo(D176,I176,J176,Q176,G176)*IF(R176=0,1,R176),0)</f>
        <v>#VALUE!</v>
      </c>
      <c r="T176" s="114" t="str">
        <f aca="false">IF(LEN(B176)=0,"",VLOOKUP(B176,MAPA_DR,3,FALSE()))</f>
        <v/>
      </c>
    </row>
    <row r="177" customFormat="false" ht="13.5" hidden="false" customHeight="false" outlineLevel="0" collapsed="false">
      <c r="B177" s="106"/>
      <c r="C177" s="106"/>
      <c r="D177" s="107"/>
      <c r="E177" s="108" t="e">
        <f aca="false">CONTAOK(D177,G177)</f>
        <v>#VALUE!</v>
      </c>
      <c r="F177" s="106" t="n">
        <v>2</v>
      </c>
      <c r="G177" s="108" t="e">
        <f aca="false">IF(F177=2,CTB2,CTB1)</f>
        <v>#VALUE!</v>
      </c>
      <c r="H177" s="109" t="str">
        <f aca="false">IF(D177,nomeconta(D177,G177),"")</f>
        <v/>
      </c>
      <c r="I177" s="106" t="n">
        <v>1</v>
      </c>
      <c r="J177" s="106" t="n">
        <v>12</v>
      </c>
      <c r="K177" s="106" t="s">
        <v>82</v>
      </c>
      <c r="L177" s="110" t="n">
        <f aca="false">IF(F177=2,ANO_L2,ANO_L1)</f>
        <v>2009</v>
      </c>
      <c r="M177" s="106" t="str">
        <f aca="false">B177&amp;C177</f>
        <v/>
      </c>
      <c r="P177" s="111" t="n">
        <f aca="false">IF(AND(K177&lt;&gt;"D",K177&lt;&gt;"C",K177&lt;&gt;"S",K177&lt;&gt;"R"),0,1)</f>
        <v>1</v>
      </c>
      <c r="Q177" s="106" t="n">
        <f aca="false">IF(K177="S",0,IF(K177="D",1,IF(K177="C",2,3)))</f>
        <v>3</v>
      </c>
      <c r="R177" s="112" t="n">
        <v>-1</v>
      </c>
      <c r="S177" s="113" t="e">
        <f aca="false">IF(AND(P177=1,D177,H177&lt;&gt;"#N/A#",E177=1),AcumuladosPeriodo(D177,I177,J177,Q177,G177)*IF(R177=0,1,R177),0)</f>
        <v>#VALUE!</v>
      </c>
      <c r="T177" s="114" t="str">
        <f aca="false">IF(LEN(B177)=0,"",VLOOKUP(B177,MAPA_DR,3,FALSE()))</f>
        <v/>
      </c>
    </row>
    <row r="178" customFormat="false" ht="14.25" hidden="false" customHeight="true" outlineLevel="0" collapsed="false"/>
    <row r="181" customFormat="false" ht="13.5" hidden="true" customHeight="false" outlineLevel="0" collapsed="false">
      <c r="A181" s="95" t="s">
        <v>100</v>
      </c>
      <c r="D181" s="97" t="s">
        <v>101</v>
      </c>
    </row>
    <row r="182" customFormat="false" ht="13.5" hidden="true" customHeight="false" outlineLevel="0" collapsed="false">
      <c r="A182" s="95" t="s">
        <v>99</v>
      </c>
      <c r="D182" s="97" t="s">
        <v>102</v>
      </c>
    </row>
    <row r="183" customFormat="false" ht="13.5" hidden="true" customHeight="false" outlineLevel="0" collapsed="false">
      <c r="A183" s="95" t="s">
        <v>103</v>
      </c>
      <c r="D183" s="97" t="s">
        <v>104</v>
      </c>
    </row>
    <row r="184" customFormat="false" ht="13.5" hidden="true" customHeight="false" outlineLevel="0" collapsed="false">
      <c r="A184" s="95" t="s">
        <v>82</v>
      </c>
      <c r="D184" s="97" t="s">
        <v>105</v>
      </c>
    </row>
    <row r="185" customFormat="false" ht="13.5" hidden="true" customHeight="false" outlineLevel="0" collapsed="false">
      <c r="A185" s="115" t="s">
        <v>106</v>
      </c>
    </row>
    <row r="186" customFormat="false" ht="13.5" hidden="true" customHeight="false" outlineLevel="0" collapsed="false">
      <c r="A186" s="115" t="s">
        <v>107</v>
      </c>
    </row>
    <row r="187" customFormat="false" ht="13.5" hidden="true" customHeight="false" outlineLevel="0" collapsed="false">
      <c r="A187" s="115" t="s">
        <v>108</v>
      </c>
    </row>
    <row r="188" customFormat="false" ht="13.5" hidden="true" customHeight="false" outlineLevel="0" collapsed="false">
      <c r="A188" s="115" t="s">
        <v>109</v>
      </c>
    </row>
    <row r="189" customFormat="false" ht="13.5" hidden="true" customHeight="false" outlineLevel="0" collapsed="false">
      <c r="A189" s="115" t="s">
        <v>110</v>
      </c>
    </row>
    <row r="190" customFormat="false" ht="13.5" hidden="true" customHeight="false" outlineLevel="0" collapsed="false">
      <c r="A190" s="115" t="s">
        <v>111</v>
      </c>
    </row>
    <row r="191" customFormat="false" ht="13.5" hidden="true" customHeight="false" outlineLevel="0" collapsed="false">
      <c r="A191" s="115" t="s">
        <v>112</v>
      </c>
    </row>
    <row r="192" customFormat="false" ht="13.5" hidden="true" customHeight="false" outlineLevel="0" collapsed="false">
      <c r="A192" s="115" t="s">
        <v>113</v>
      </c>
    </row>
    <row r="193" customFormat="false" ht="13.5" hidden="true" customHeight="false" outlineLevel="0" collapsed="false">
      <c r="A193" s="115" t="s">
        <v>48</v>
      </c>
    </row>
    <row r="194" customFormat="false" ht="13.5" hidden="true" customHeight="false" outlineLevel="0" collapsed="false">
      <c r="A194" s="115" t="s">
        <v>50</v>
      </c>
    </row>
    <row r="195" customFormat="false" ht="13.5" hidden="true" customHeight="false" outlineLevel="0" collapsed="false">
      <c r="A195" s="115" t="s">
        <v>56</v>
      </c>
    </row>
    <row r="196" customFormat="false" ht="13.5" hidden="true" customHeight="false" outlineLevel="0" collapsed="false">
      <c r="A196" s="115" t="s">
        <v>114</v>
      </c>
    </row>
    <row r="197" customFormat="false" ht="13.5" hidden="true" customHeight="false" outlineLevel="0" collapsed="false">
      <c r="A197" s="115" t="s">
        <v>62</v>
      </c>
    </row>
    <row r="198" customFormat="false" ht="13.5" hidden="true" customHeight="false" outlineLevel="0" collapsed="false">
      <c r="A198" s="115" t="s">
        <v>69</v>
      </c>
    </row>
    <row r="199" customFormat="false" ht="13.5" hidden="true" customHeight="false" outlineLevel="0" collapsed="false">
      <c r="A199" s="115" t="s">
        <v>71</v>
      </c>
    </row>
    <row r="200" customFormat="false" ht="13.5" hidden="true" customHeight="false" outlineLevel="0" collapsed="false">
      <c r="A200" s="115" t="s">
        <v>115</v>
      </c>
    </row>
    <row r="201" customFormat="false" ht="13.5" hidden="true" customHeight="false" outlineLevel="0" collapsed="false">
      <c r="A201" s="115" t="s">
        <v>116</v>
      </c>
    </row>
    <row r="202" customFormat="false" ht="13.5" hidden="true" customHeight="false" outlineLevel="0" collapsed="false">
      <c r="A202" s="115" t="s">
        <v>117</v>
      </c>
    </row>
    <row r="203" customFormat="false" ht="13.5" hidden="true" customHeight="false" outlineLevel="0" collapsed="false">
      <c r="A203" s="115" t="s">
        <v>118</v>
      </c>
    </row>
    <row r="204" customFormat="false" ht="13.5" hidden="true" customHeight="false" outlineLevel="0" collapsed="false">
      <c r="A204" s="115" t="s">
        <v>119</v>
      </c>
    </row>
    <row r="205" customFormat="false" ht="13.5" hidden="true" customHeight="false" outlineLevel="0" collapsed="false">
      <c r="A205" s="115" t="s">
        <v>120</v>
      </c>
    </row>
    <row r="206" customFormat="false" ht="13.5" hidden="true" customHeight="false" outlineLevel="0" collapsed="false">
      <c r="A206" s="115" t="s">
        <v>121</v>
      </c>
    </row>
  </sheetData>
  <sheetProtection sheet="true" password="cc0e" objects="true" scenarios="true" autoFilter="false"/>
  <autoFilter ref="B4:T177"/>
  <conditionalFormatting sqref="P1:P65536">
    <cfRule type="cellIs" priority="2" operator="equal" aboveAverage="0" equalAverage="0" bottom="0" percent="0" rank="0" text="" dxfId="7">
      <formula>2</formula>
    </cfRule>
    <cfRule type="cellIs" priority="3" operator="equal" aboveAverage="0" equalAverage="0" bottom="0" percent="0" rank="0" text="" dxfId="8">
      <formula>1</formula>
    </cfRule>
  </conditionalFormatting>
  <dataValidations count="2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I5:J177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K5:K177" type="list">
      <formula1>$A$181:$A$1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19800</xdr:colOff>
                    <xdr:row>0</xdr:row>
                    <xdr:rowOff>85680</xdr:rowOff>
                  </from>
                  <to>
                    <xdr:col>2</xdr:col>
                    <xdr:colOff>47304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 macro="ListaMacros.PuxarContas">
                <anchor moveWithCells="true" sizeWithCells="false">
                  <from>
                    <xdr:col>3</xdr:col>
                    <xdr:colOff>70560</xdr:colOff>
                    <xdr:row>0</xdr:row>
                    <xdr:rowOff>104400</xdr:rowOff>
                  </from>
                  <to>
                    <xdr:col>7</xdr:col>
                    <xdr:colOff>13824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6">
              <controlPr defaultSize="0" print="false" autoFill="0" autoPict="0" macro="ListaMacros.OnHelp">
                <anchor moveWithCells="true" sizeWithCells="false">
                  <from>
                    <xdr:col>7</xdr:col>
                    <xdr:colOff>1429560</xdr:colOff>
                    <xdr:row>0</xdr:row>
                    <xdr:rowOff>114480</xdr:rowOff>
                  </from>
                  <to>
                    <xdr:col>9</xdr:col>
                    <xdr:colOff>130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2.13"/>
    <col collapsed="false" customWidth="false" hidden="true" outlineLevel="0" max="16384" min="13" style="0" width="9.06"/>
  </cols>
  <sheetData>
    <row r="1" customFormat="false" ht="20.25" hidden="false" customHeight="false" outlineLevel="0" collapsed="false">
      <c r="A1" s="116" t="s">
        <v>12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5" hidden="false" customHeight="false" outlineLevel="0" collapsed="false">
      <c r="A2" s="117" t="s">
        <v>12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8"/>
    </row>
    <row r="3" customFormat="false" ht="15" hidden="false" customHeight="false" outlineLevel="0" collapsed="false">
      <c r="A3" s="119" t="s">
        <v>12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5" hidden="false" customHeight="false" outlineLevel="0" collapsed="false">
      <c r="A4" s="119" t="s">
        <v>125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18"/>
    </row>
    <row r="6" customFormat="false" ht="12.75" hidden="false" customHeight="false" outlineLevel="0" collapsed="false">
      <c r="A6" s="121" t="s">
        <v>126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8.75" hidden="false" customHeight="false" outlineLevel="0" collapsed="false">
      <c r="A7" s="122" t="s">
        <v>127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</row>
    <row r="8" customFormat="false" ht="13.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4"/>
    </row>
    <row r="9" customFormat="false" ht="12.75" hidden="false" customHeight="false" outlineLevel="0" collapsed="false">
      <c r="A9" s="125" t="s">
        <v>128</v>
      </c>
      <c r="B9" s="125"/>
      <c r="C9" s="123"/>
      <c r="D9" s="126" t="s">
        <v>129</v>
      </c>
      <c r="E9" s="123"/>
      <c r="F9" s="123"/>
      <c r="G9" s="123"/>
      <c r="H9" s="123"/>
      <c r="I9" s="123"/>
      <c r="J9" s="123"/>
      <c r="K9" s="123"/>
      <c r="L9" s="124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4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4"/>
    </row>
    <row r="12" customFormat="false" ht="12.75" hidden="false" customHeight="false" outlineLevel="0" collapsed="false">
      <c r="A12" s="125" t="s">
        <v>130</v>
      </c>
      <c r="B12" s="125"/>
      <c r="C12" s="123"/>
      <c r="D12" s="126" t="s">
        <v>131</v>
      </c>
      <c r="E12" s="123"/>
      <c r="F12" s="123"/>
      <c r="G12" s="123"/>
      <c r="H12" s="123"/>
      <c r="I12" s="123"/>
      <c r="J12" s="123"/>
      <c r="K12" s="123"/>
      <c r="L12" s="124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4"/>
    </row>
    <row r="14" customFormat="false" ht="15.75" hidden="false" customHeight="false" outlineLevel="0" collapsed="false">
      <c r="A14" s="123"/>
      <c r="B14" s="127" t="s">
        <v>132</v>
      </c>
      <c r="C14" s="128" t="s">
        <v>133</v>
      </c>
      <c r="D14" s="126" t="s">
        <v>134</v>
      </c>
      <c r="E14" s="126"/>
      <c r="F14" s="123"/>
      <c r="G14" s="123"/>
      <c r="H14" s="123"/>
      <c r="I14" s="123"/>
      <c r="J14" s="123"/>
      <c r="K14" s="123"/>
      <c r="L14" s="124"/>
    </row>
    <row r="15" customFormat="false" ht="15.75" hidden="false" customHeight="false" outlineLevel="0" collapsed="false">
      <c r="A15" s="123"/>
      <c r="B15" s="127" t="s">
        <v>135</v>
      </c>
      <c r="C15" s="128" t="s">
        <v>133</v>
      </c>
      <c r="D15" s="126" t="s">
        <v>136</v>
      </c>
      <c r="E15" s="126"/>
      <c r="F15" s="123"/>
      <c r="G15" s="123"/>
      <c r="H15" s="123"/>
      <c r="I15" s="123"/>
      <c r="J15" s="123"/>
      <c r="K15" s="123"/>
      <c r="L15" s="124"/>
    </row>
    <row r="16" customFormat="false" ht="15.75" hidden="false" customHeight="false" outlineLevel="0" collapsed="false">
      <c r="A16" s="123"/>
      <c r="B16" s="127" t="s">
        <v>137</v>
      </c>
      <c r="C16" s="128" t="s">
        <v>133</v>
      </c>
      <c r="D16" s="126" t="s">
        <v>138</v>
      </c>
      <c r="E16" s="126"/>
      <c r="F16" s="123"/>
      <c r="G16" s="123"/>
      <c r="H16" s="123"/>
      <c r="I16" s="123"/>
      <c r="J16" s="123"/>
      <c r="K16" s="123"/>
      <c r="L16" s="124"/>
    </row>
    <row r="17" customFormat="false" ht="15.75" hidden="false" customHeight="false" outlineLevel="0" collapsed="false">
      <c r="A17" s="123"/>
      <c r="B17" s="127" t="s">
        <v>139</v>
      </c>
      <c r="C17" s="128" t="s">
        <v>133</v>
      </c>
      <c r="D17" s="126" t="s">
        <v>140</v>
      </c>
      <c r="E17" s="126"/>
      <c r="F17" s="123"/>
      <c r="G17" s="123"/>
      <c r="H17" s="123"/>
      <c r="I17" s="123"/>
      <c r="J17" s="123"/>
      <c r="K17" s="123"/>
      <c r="L17" s="124"/>
    </row>
    <row r="18" customFormat="false" ht="15.75" hidden="false" customHeight="false" outlineLevel="0" collapsed="false">
      <c r="A18" s="123"/>
      <c r="B18" s="127" t="s">
        <v>141</v>
      </c>
      <c r="C18" s="128" t="s">
        <v>133</v>
      </c>
      <c r="D18" s="126" t="s">
        <v>142</v>
      </c>
      <c r="E18" s="126"/>
      <c r="F18" s="123"/>
      <c r="G18" s="123"/>
      <c r="H18" s="123"/>
      <c r="I18" s="123"/>
      <c r="J18" s="123"/>
      <c r="K18" s="123"/>
      <c r="L18" s="124"/>
    </row>
    <row r="19" customFormat="false" ht="15.75" hidden="false" customHeight="false" outlineLevel="0" collapsed="false">
      <c r="A19" s="123"/>
      <c r="B19" s="127" t="s">
        <v>143</v>
      </c>
      <c r="C19" s="128" t="s">
        <v>133</v>
      </c>
      <c r="D19" s="126" t="s">
        <v>144</v>
      </c>
      <c r="E19" s="126"/>
      <c r="F19" s="123"/>
      <c r="G19" s="123"/>
      <c r="H19" s="123"/>
      <c r="I19" s="123"/>
      <c r="J19" s="123"/>
      <c r="K19" s="123"/>
      <c r="L19" s="124"/>
    </row>
    <row r="20" customFormat="false" ht="12.75" hidden="false" customHeight="false" outlineLevel="0" collapsed="false">
      <c r="A20" s="123"/>
      <c r="B20" s="123"/>
      <c r="C20" s="128"/>
      <c r="D20" s="123"/>
      <c r="E20" s="123"/>
      <c r="F20" s="123"/>
      <c r="G20" s="123"/>
      <c r="H20" s="123"/>
      <c r="I20" s="123"/>
      <c r="J20" s="123"/>
      <c r="K20" s="123"/>
      <c r="L20" s="124"/>
    </row>
    <row r="21" customFormat="false" ht="12.75" hidden="false" customHeight="false" outlineLevel="0" collapsed="false">
      <c r="A21" s="125" t="s">
        <v>145</v>
      </c>
      <c r="B21" s="125"/>
      <c r="C21" s="123"/>
      <c r="D21" s="123"/>
      <c r="E21" s="123"/>
      <c r="F21" s="123"/>
      <c r="G21" s="123"/>
      <c r="H21" s="123"/>
      <c r="I21" s="123"/>
      <c r="J21" s="123"/>
      <c r="K21" s="123"/>
      <c r="L21" s="124"/>
    </row>
    <row r="22" customFormat="false" ht="12.7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4"/>
    </row>
    <row r="23" customFormat="false" ht="12.75" hidden="false" customHeight="true" outlineLevel="0" collapsed="false">
      <c r="A23" s="129" t="s">
        <v>146</v>
      </c>
      <c r="B23" s="129"/>
      <c r="C23" s="128" t="s">
        <v>133</v>
      </c>
      <c r="D23" s="126" t="s">
        <v>147</v>
      </c>
      <c r="E23" s="123"/>
      <c r="F23" s="123"/>
      <c r="G23" s="123"/>
      <c r="H23" s="123"/>
      <c r="I23" s="123"/>
      <c r="J23" s="123"/>
      <c r="K23" s="123"/>
      <c r="L23" s="124"/>
    </row>
    <row r="24" customFormat="false" ht="15.75" hidden="false" customHeight="false" outlineLevel="0" collapsed="false">
      <c r="A24" s="129" t="s">
        <v>148</v>
      </c>
      <c r="B24" s="129"/>
      <c r="C24" s="128" t="s">
        <v>133</v>
      </c>
      <c r="D24" s="126" t="s">
        <v>149</v>
      </c>
      <c r="E24" s="123"/>
      <c r="F24" s="123"/>
      <c r="G24" s="123"/>
      <c r="H24" s="123"/>
      <c r="I24" s="123"/>
      <c r="J24" s="123"/>
      <c r="K24" s="123"/>
      <c r="L24" s="124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4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4"/>
    </row>
    <row r="27" customFormat="false" ht="12.75" hidden="false" customHeight="false" outlineLevel="0" collapsed="false">
      <c r="A27" s="130" t="s">
        <v>150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</sheetData>
  <sheetProtection sheet="true" password="c2c9" objects="true" scenarios="true"/>
  <mergeCells count="12">
    <mergeCell ref="A1:L1"/>
    <mergeCell ref="A2:K2"/>
    <mergeCell ref="A3:L3"/>
    <mergeCell ref="A4:L4"/>
    <mergeCell ref="A6:L6"/>
    <mergeCell ref="A7:L7"/>
    <mergeCell ref="A9:B9"/>
    <mergeCell ref="A12:B12"/>
    <mergeCell ref="A21:B21"/>
    <mergeCell ref="A23:B23"/>
    <mergeCell ref="A24:B24"/>
    <mergeCell ref="A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10" min="8" style="0" width="11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31"/>
    </row>
    <row r="2" customFormat="false" ht="12.75" hidden="false" customHeight="false" outlineLevel="0" collapsed="false">
      <c r="A2" s="132" t="s">
        <v>151</v>
      </c>
      <c r="E2" s="133"/>
      <c r="F2" s="133"/>
      <c r="G2" s="133"/>
      <c r="H2" s="133"/>
      <c r="I2" s="133"/>
    </row>
    <row r="3" customFormat="false" ht="12.75" hidden="false" customHeight="false" outlineLevel="0" collapsed="false">
      <c r="A3" s="132" t="s">
        <v>152</v>
      </c>
      <c r="E3" s="133"/>
      <c r="F3" s="133"/>
      <c r="G3" s="133"/>
      <c r="H3" s="133"/>
      <c r="I3" s="133"/>
    </row>
    <row r="7" customFormat="false" ht="12.75" hidden="false" customHeight="false" outlineLevel="0" collapsed="false">
      <c r="B7" s="0" t="s">
        <v>150</v>
      </c>
    </row>
    <row r="10" customFormat="false" ht="18" hidden="false" customHeight="false" outlineLevel="0" collapsed="false">
      <c r="B10" s="134" t="s">
        <v>153</v>
      </c>
      <c r="C10" s="134"/>
      <c r="D10" s="134"/>
    </row>
    <row r="11" customFormat="false" ht="18" hidden="false" customHeight="false" outlineLevel="0" collapsed="false">
      <c r="B11" s="134" t="s">
        <v>154</v>
      </c>
      <c r="C11" s="134"/>
      <c r="D11" s="134"/>
    </row>
    <row r="13" customFormat="false" ht="12.75" hidden="false" customHeight="false" outlineLevel="0" collapsed="false">
      <c r="B13" s="0" t="s">
        <v>155</v>
      </c>
      <c r="C13" s="102" t="n">
        <v>2</v>
      </c>
    </row>
    <row r="14" customFormat="false" ht="12.75" hidden="false" customHeight="false" outlineLevel="0" collapsed="false">
      <c r="B14" s="135"/>
      <c r="C14" s="135"/>
      <c r="D14" s="136" t="s">
        <v>156</v>
      </c>
      <c r="E14" s="136"/>
      <c r="F14" s="136"/>
      <c r="G14" s="136"/>
      <c r="H14" s="137" t="s">
        <v>157</v>
      </c>
      <c r="I14" s="137"/>
      <c r="J14" s="137"/>
      <c r="K14" s="137"/>
    </row>
    <row r="15" customFormat="false" ht="12.75" hidden="false" customHeight="false" outlineLevel="0" collapsed="false">
      <c r="B15" s="135" t="s">
        <v>158</v>
      </c>
      <c r="C15" s="135" t="s">
        <v>159</v>
      </c>
      <c r="D15" s="138" t="s">
        <v>102</v>
      </c>
      <c r="E15" s="138" t="s">
        <v>104</v>
      </c>
      <c r="F15" s="138" t="s">
        <v>101</v>
      </c>
      <c r="G15" s="138" t="s">
        <v>160</v>
      </c>
      <c r="H15" s="137" t="s">
        <v>102</v>
      </c>
      <c r="I15" s="136" t="s">
        <v>104</v>
      </c>
      <c r="J15" s="136" t="s">
        <v>160</v>
      </c>
      <c r="K15" s="136" t="s">
        <v>161</v>
      </c>
    </row>
    <row r="16" customFormat="false" ht="12.75" hidden="false" customHeight="false" outlineLevel="0" collapsed="false">
      <c r="B16" s="102" t="n">
        <v>111</v>
      </c>
      <c r="C16" s="0" t="e">
        <f aca="false">nomeconta(B16,CTB1)</f>
        <v>#VALUE!</v>
      </c>
      <c r="D16" s="139" t="e">
        <f aca="false">VMENSALCONTA($B16,$C$13,1,CTB1)</f>
        <v>#VALUE!</v>
      </c>
      <c r="E16" s="139" t="e">
        <f aca="false">VMENSALCONTA($B16,$C$13,2,CTB1)</f>
        <v>#VALUE!</v>
      </c>
      <c r="F16" s="139" t="e">
        <f aca="false">VMENSALCONTA($B16,$C$13,3,CTB1)</f>
        <v>#VALUE!</v>
      </c>
      <c r="G16" s="139" t="e">
        <f aca="false">VMENSALCONTA($B16,$C$13,0,CTB1)</f>
        <v>#VALUE!</v>
      </c>
      <c r="H16" s="140" t="e">
        <f aca="false">VALORCONTA($B16,0,CTB1)</f>
        <v>#VALUE!</v>
      </c>
      <c r="I16" s="141" t="e">
        <f aca="false">VALORCONTA($B16,1,CTB1)</f>
        <v>#VALUE!</v>
      </c>
      <c r="J16" s="141" t="e">
        <f aca="false">VALORCONTA($B16,2,CTB1)</f>
        <v>#VALUE!</v>
      </c>
      <c r="K16" s="141" t="e">
        <f aca="false">VALORCONTA($B16,J180,CTB1)</f>
        <v>#VALUE!</v>
      </c>
    </row>
    <row r="17" customFormat="false" ht="12.75" hidden="false" customHeight="false" outlineLevel="0" collapsed="false">
      <c r="B17" s="102" t="n">
        <v>12</v>
      </c>
      <c r="C17" s="0" t="e">
        <f aca="false">nomeconta(B17,CTB3)</f>
        <v>#VALUE!</v>
      </c>
      <c r="D17" s="139" t="e">
        <f aca="false">VMENSALCONTA($B17,$C$13,1,CTB3)</f>
        <v>#VALUE!</v>
      </c>
      <c r="E17" s="139" t="e">
        <f aca="false">VMENSALCONTA($B17,$C$13,2,CTB1)</f>
        <v>#VALUE!</v>
      </c>
      <c r="F17" s="139" t="e">
        <f aca="false">VMENSALCONTA($B17,$C$13,3,CTB1)</f>
        <v>#VALUE!</v>
      </c>
      <c r="G17" s="139" t="e">
        <f aca="false">VMENSALCONTA($B17,$C$13,0,CTB1)</f>
        <v>#VALUE!</v>
      </c>
      <c r="H17" s="140" t="e">
        <f aca="false">VALORCONTA($B17,0,CTB1)</f>
        <v>#VALUE!</v>
      </c>
      <c r="I17" s="141" t="e">
        <f aca="false">VALORCONTA($B17,1,CTB1)</f>
        <v>#VALUE!</v>
      </c>
      <c r="J17" s="141" t="e">
        <f aca="false">VALORCONTA($B17,2,CTB1)</f>
        <v>#VALUE!</v>
      </c>
      <c r="K17" s="141" t="e">
        <f aca="false">VALORCONTA($B17,3,CTB1)</f>
        <v>#VALUE!</v>
      </c>
    </row>
    <row r="18" customFormat="false" ht="12.75" hidden="false" customHeight="false" outlineLevel="0" collapsed="false">
      <c r="B18" s="102" t="n">
        <v>61</v>
      </c>
      <c r="C18" s="0" t="e">
        <f aca="false">nomeconta(B18,CTB1)</f>
        <v>#VALUE!</v>
      </c>
      <c r="D18" s="139" t="e">
        <f aca="false">VMENSALCONTA($B18,$C$13,1,CTB1)</f>
        <v>#VALUE!</v>
      </c>
      <c r="E18" s="139" t="e">
        <f aca="false">VMENSALCONTA($B18,$C$13,2,CTB1)</f>
        <v>#VALUE!</v>
      </c>
      <c r="F18" s="139" t="e">
        <f aca="false">VMENSALCONTA($B18,$C$13,3,CTB1)</f>
        <v>#VALUE!</v>
      </c>
      <c r="G18" s="139" t="e">
        <f aca="false">VMENSALCONTA($B18,$C$13,0,CTB1)</f>
        <v>#VALUE!</v>
      </c>
      <c r="H18" s="140" t="e">
        <f aca="false">VALORCONTA($B18,0,CTB1)</f>
        <v>#VALUE!</v>
      </c>
      <c r="I18" s="141" t="e">
        <f aca="false">VALORCONTA($B18,1,CTB1)</f>
        <v>#VALUE!</v>
      </c>
      <c r="J18" s="141" t="e">
        <f aca="false">VALORCONTA($B18,2,CTB1)</f>
        <v>#VALUE!</v>
      </c>
      <c r="K18" s="141" t="e">
        <f aca="false">VALORCONTA($B18,3,CTB1)</f>
        <v>#VALUE!</v>
      </c>
    </row>
    <row r="19" customFormat="false" ht="12.75" hidden="false" customHeight="false" outlineLevel="0" collapsed="false">
      <c r="B19" s="102" t="n">
        <v>62</v>
      </c>
      <c r="C19" s="0" t="e">
        <f aca="false">nomeconta(B19,CTB1)</f>
        <v>#VALUE!</v>
      </c>
      <c r="D19" s="139" t="e">
        <f aca="false">VMENSALCONTA($B19,$C$13,1,CTB1)</f>
        <v>#VALUE!</v>
      </c>
      <c r="E19" s="139" t="e">
        <f aca="false">VMENSALCONTA($B19,$C$13,2,CTB1)</f>
        <v>#VALUE!</v>
      </c>
      <c r="F19" s="139" t="e">
        <f aca="false">VMENSALCONTA($B19,$C$13,3,CTB1)</f>
        <v>#VALUE!</v>
      </c>
      <c r="G19" s="139" t="e">
        <f aca="false">VMENSALCONTA($B19,$C$13,0,CTB1)</f>
        <v>#VALUE!</v>
      </c>
      <c r="H19" s="140" t="e">
        <f aca="false">VALORCONTA($B19,0,CTB1)</f>
        <v>#VALUE!</v>
      </c>
      <c r="I19" s="141" t="e">
        <f aca="false">VALORCONTA($B19,1,CTB1)</f>
        <v>#VALUE!</v>
      </c>
      <c r="J19" s="141" t="e">
        <f aca="false">VALORCONTA($B19,2,CTB1)</f>
        <v>#VALUE!</v>
      </c>
      <c r="K19" s="141" t="e">
        <f aca="false">VALORCONTA($B19,3,CTB1)</f>
        <v>#VALUE!</v>
      </c>
    </row>
    <row r="20" customFormat="false" ht="12.75" hidden="false" customHeight="false" outlineLevel="0" collapsed="false">
      <c r="B20" s="102" t="n">
        <v>71</v>
      </c>
      <c r="C20" s="0" t="e">
        <f aca="false">nomeconta(B20,CTB1)</f>
        <v>#VALUE!</v>
      </c>
      <c r="D20" s="139" t="e">
        <f aca="false">VMENSALCONTA($B20,$C$13,1,CTB1)</f>
        <v>#VALUE!</v>
      </c>
      <c r="E20" s="139" t="e">
        <f aca="false">VMENSALCONTA($B20,$C$13,2,CTB1)</f>
        <v>#VALUE!</v>
      </c>
      <c r="F20" s="139" t="e">
        <f aca="false">VMENSALCONTA($B20,$C$13,3,CTB1)</f>
        <v>#VALUE!</v>
      </c>
      <c r="G20" s="139" t="e">
        <f aca="false">VMENSALCONTA($B20,$C$13,0,CTB1)</f>
        <v>#VALUE!</v>
      </c>
      <c r="H20" s="140" t="e">
        <f aca="false">VALORCONTA($B20,0,CTB1)</f>
        <v>#VALUE!</v>
      </c>
      <c r="I20" s="141" t="e">
        <f aca="false">VALORCONTA($B20,1,CTB1)</f>
        <v>#VALUE!</v>
      </c>
      <c r="J20" s="141" t="e">
        <f aca="false">VALORCONTA($B20,2,CTB1)</f>
        <v>#VALUE!</v>
      </c>
      <c r="K20" s="141" t="e">
        <f aca="false">VALORCONTA($B20,3,CTB1)</f>
        <v>#VALUE!</v>
      </c>
    </row>
    <row r="21" customFormat="false" ht="12.75" hidden="false" customHeight="false" outlineLevel="0" collapsed="false">
      <c r="B21" s="102" t="n">
        <v>72</v>
      </c>
      <c r="C21" s="0" t="e">
        <f aca="false">nomeconta(B21,CTB1)</f>
        <v>#VALUE!</v>
      </c>
      <c r="D21" s="139" t="e">
        <f aca="false">VMENSALCONTA($B21,$C$13,1,CTB1)</f>
        <v>#VALUE!</v>
      </c>
      <c r="E21" s="139" t="e">
        <f aca="false">VMENSALCONTA($B21,$C$13,2,CTB1)</f>
        <v>#VALUE!</v>
      </c>
      <c r="F21" s="139" t="e">
        <f aca="false">VMENSALCONTA($B21,$C$13,3,CTB1)</f>
        <v>#VALUE!</v>
      </c>
      <c r="G21" s="139" t="e">
        <f aca="false">VMENSALCONTA($B21,$C$13,0,CTB1)</f>
        <v>#VALUE!</v>
      </c>
      <c r="H21" s="140" t="e">
        <f aca="false">VALORCONTA($B21,0,CTB1)</f>
        <v>#VALUE!</v>
      </c>
      <c r="I21" s="141" t="e">
        <f aca="false">VALORCONTA($B21,1,CTB1)</f>
        <v>#VALUE!</v>
      </c>
      <c r="J21" s="141" t="e">
        <f aca="false">VALORCONTA($B21,2,CTB1)</f>
        <v>#VALUE!</v>
      </c>
      <c r="K21" s="141" t="e">
        <f aca="false">VALORCONTA($B21,3,CTB1)</f>
        <v>#VALUE!</v>
      </c>
    </row>
    <row r="22" customFormat="false" ht="13.5" hidden="false" customHeight="false" outlineLevel="0" collapsed="false">
      <c r="B22" s="142"/>
      <c r="C22" s="143" t="s">
        <v>162</v>
      </c>
      <c r="D22" s="144" t="e">
        <f aca="false">SUM(D16:D21)</f>
        <v>#VALUE!</v>
      </c>
      <c r="E22" s="144" t="e">
        <f aca="false">SUM(E16:E21)</f>
        <v>#VALUE!</v>
      </c>
      <c r="F22" s="144" t="e">
        <f aca="false">SUM(F16:F21)</f>
        <v>#VALUE!</v>
      </c>
      <c r="G22" s="144" t="e">
        <f aca="false">SUM(G16:G21)</f>
        <v>#VALUE!</v>
      </c>
      <c r="H22" s="145" t="e">
        <f aca="false">SUM(H16:H21)</f>
        <v>#VALUE!</v>
      </c>
      <c r="I22" s="146" t="e">
        <f aca="false">SUM(I16:I21)</f>
        <v>#VALUE!</v>
      </c>
      <c r="J22" s="146" t="e">
        <f aca="false">SUM(J16:J21)</f>
        <v>#VALUE!</v>
      </c>
      <c r="K22" s="146" t="e">
        <f aca="false">SUM(K16:K21)</f>
        <v>#VALUE!</v>
      </c>
    </row>
    <row r="23" customFormat="false" ht="13.5" hidden="false" customHeight="false" outlineLevel="0" collapsed="false"/>
  </sheetData>
  <mergeCells count="2">
    <mergeCell ref="D14:G14"/>
    <mergeCell ref="H14:K14"/>
  </mergeCells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7" min="6" style="0" width="9.28"/>
    <col collapsed="false" customWidth="true" hidden="false" outlineLevel="0" max="10" min="8" style="0" width="11.13"/>
  </cols>
  <sheetData>
    <row r="1" customFormat="false" ht="12.75" hidden="false" customHeight="false" outlineLevel="0" collapsed="false">
      <c r="A1" s="131"/>
    </row>
    <row r="2" customFormat="false" ht="12.75" hidden="false" customHeight="false" outlineLevel="0" collapsed="false">
      <c r="B2" s="132" t="s">
        <v>151</v>
      </c>
      <c r="E2" s="133"/>
      <c r="F2" s="133"/>
      <c r="G2" s="133"/>
      <c r="H2" s="133"/>
      <c r="I2" s="133"/>
    </row>
    <row r="3" customFormat="false" ht="12.75" hidden="false" customHeight="false" outlineLevel="0" collapsed="false">
      <c r="B3" s="132" t="s">
        <v>152</v>
      </c>
      <c r="E3" s="133"/>
      <c r="F3" s="133"/>
      <c r="G3" s="133"/>
      <c r="H3" s="133"/>
      <c r="I3" s="133"/>
    </row>
    <row r="10" customFormat="false" ht="12.75" hidden="false" customHeight="false" outlineLevel="0" collapsed="false">
      <c r="B10" s="0" t="s">
        <v>150</v>
      </c>
    </row>
    <row r="13" customFormat="false" ht="18" hidden="false" customHeight="false" outlineLevel="0" collapsed="false">
      <c r="B13" s="134" t="s">
        <v>153</v>
      </c>
      <c r="C13" s="134"/>
      <c r="D13" s="134"/>
    </row>
    <row r="14" customFormat="false" ht="18" hidden="false" customHeight="false" outlineLevel="0" collapsed="false">
      <c r="B14" s="134" t="s">
        <v>154</v>
      </c>
      <c r="C14" s="134"/>
      <c r="D14" s="134"/>
    </row>
    <row r="16" customFormat="false" ht="12.75" hidden="false" customHeight="false" outlineLevel="0" collapsed="false">
      <c r="C16" s="0" t="s">
        <v>163</v>
      </c>
      <c r="D16" s="0" t="e">
        <f aca="false">AcumuladosPeriodo("21",1,7,1,CTB1)</f>
        <v>#VALUE!</v>
      </c>
    </row>
    <row r="18" customFormat="false" ht="12.75" hidden="false" customHeight="false" outlineLevel="0" collapsed="false">
      <c r="C18" s="0" t="s">
        <v>164</v>
      </c>
      <c r="D18" s="0" t="e">
        <f aca="false">saldodevedor("2111",1,7,CTB1)</f>
        <v>#VALUE!</v>
      </c>
    </row>
    <row r="19" customFormat="false" ht="12.75" hidden="false" customHeight="false" outlineLevel="0" collapsed="false">
      <c r="C19" s="0" t="s">
        <v>165</v>
      </c>
      <c r="D19" s="0" t="e">
        <f aca="false">saldoCredor("2111",1,7,CTB1)</f>
        <v>#VALUE!</v>
      </c>
    </row>
  </sheetData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11-06-02T16:22:41Z</cp:lastPrinted>
  <dcterms:modified xsi:type="dcterms:W3CDTF">2011-06-07T10:54:28Z</dcterms:modified>
  <cp:revision>0</cp:revision>
  <dc:subject/>
  <dc:title/>
</cp:coreProperties>
</file>