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1"/>
  </bookViews>
  <sheets>
    <sheet name="LIGAÇÕES" sheetId="1" state="visible" r:id="rId2"/>
    <sheet name="TRABALHO" sheetId="2" state="visible" r:id="rId3"/>
    <sheet name="APOIO" sheetId="3" state="visible" r:id="rId4"/>
    <sheet name="AJ" sheetId="4" state="visible" r:id="rId5"/>
    <sheet name="AJ (1)" sheetId="5" state="visible" r:id="rId6"/>
    <sheet name="AJ (2)" sheetId="6" state="visible" r:id="rId7"/>
  </sheets>
  <definedNames>
    <definedName function="false" hidden="true" localSheetId="2" name="_xlnm._FilterDatabase" vbProcedure="false">APOIO!$B$4:$T$603</definedName>
    <definedName function="false" hidden="false" localSheetId="1" name="_xlnm.Print_Area" vbProcedure="false">TRABALHO!$D$3:$J$75</definedName>
    <definedName function="false" hidden="false" localSheetId="1" name="_xlnm.Print_Titles" vbProcedure="false">TRABALHO!$3:$5</definedName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CONTROLAR" vbProcedure="false">APOIO!$N$5:$N$603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STINO" vbProcedure="false">LIGAÇÕES!$G$20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LISTAANOS" vbProcedure="false">LIGAÇÕES!$H$10:$H$19</definedName>
    <definedName function="false" hidden="false" name="MAPA_BA" vbProcedure="false">TRABALHO!$C$9:$G$75</definedName>
    <definedName function="false" hidden="false" name="QUADRO" vbProcedure="false">APOIO!$K$5:$K$603</definedName>
    <definedName function="false" hidden="false" name="TIPO_COLU" vbProcedure="false">APOIO!$D$617:$D$618</definedName>
    <definedName function="false" hidden="false" name="TIPO_LINHAS" vbProcedure="false">TRABALHO!$C$8:$C$75</definedName>
    <definedName function="false" hidden="false" name="TIPO_RES" vbProcedure="false">APOIO!$D$612:$D$615</definedName>
    <definedName function="false" hidden="false" name="VALORES" vbProcedure="false">APOIO!$S$5:$S$603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FF"/>
            <rFont val="Tahoma"/>
            <family val="2"/>
          </rPr>
          <t xml:space="preserve">Designação de uma Conta
</t>
        </r>
        <r>
          <rPr>
            <b val="true"/>
            <sz val="8"/>
            <color rgb="FF000000"/>
            <rFont val="Tahoma"/>
            <family val="0"/>
          </rPr>
          <t xml:space="preserve">
=NomeConta(Conta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NºLigação</t>
        </r>
        <r>
          <rPr>
            <sz val="8"/>
            <color rgb="FF000000"/>
            <rFont val="Tahoma"/>
            <family val="2"/>
          </rPr>
          <t xml:space="preserve"> - 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11</xdr:rowOff>
              </xdr:from>
              <xdr:to>
                <xdr:col>2</xdr:col>
                <xdr:colOff>200</xdr:colOff>
                <xdr:row>31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Valor Mensal de Uma Conta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MensalConta(Conta; Periodo; TipoValor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Periodo</t>
        </r>
        <r>
          <rPr>
            <sz val="8"/>
            <color rgb="FF000000"/>
            <rFont val="Tahoma"/>
            <family val="2"/>
          </rPr>
          <t xml:space="preserve"> = Célula onde está o número do período ou entao o número do período directamente: C16 ou 0, 1,2, ..., 12, ..,15
(Corresponde ao Nº do Período da Contabilidade)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2</xdr:row>
                <xdr:rowOff>6</xdr:rowOff>
              </xdr:from>
              <xdr:to>
                <xdr:col>9</xdr:col>
                <xdr:colOff>40</xdr:colOff>
                <xdr:row>39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Anual de Uma Conta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alorConta(Conta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8</xdr:rowOff>
              </xdr:from>
              <xdr:to>
                <xdr:col>9</xdr:col>
                <xdr:colOff>7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 Uma Conta Entre Períodos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AcumuladosPeriodo(Conta;DoPeriodo;AoPeriodo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Ac. Débito  2 - Ac. Créditol, 3 - Saldo  Acumula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1</xdr:rowOff>
              </xdr:from>
              <xdr:to>
                <xdr:col>10</xdr:col>
                <xdr:colOff>59</xdr:colOff>
                <xdr:row>14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Devedores
</t>
        </r>
        <r>
          <rPr>
            <b val="true"/>
            <sz val="8"/>
            <color rgb="FF000000"/>
            <rFont val="Tahoma"/>
            <family val="0"/>
          </rPr>
          <t xml:space="preserve">
=SaldoDev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9</xdr:row>
                <xdr:rowOff>9</xdr:rowOff>
              </xdr:from>
              <xdr:to>
                <xdr:col>3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Credores
</t>
        </r>
        <r>
          <rPr>
            <b val="true"/>
            <sz val="8"/>
            <color rgb="FF000000"/>
            <rFont val="Tahoma"/>
            <family val="0"/>
          </rPr>
          <t xml:space="preserve">
=SaldoCr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Cr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Credor 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5</xdr:row>
                <xdr:rowOff>0</xdr:rowOff>
              </xdr:from>
              <xdr:to>
                <xdr:col>9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1" uniqueCount="204">
  <si>
    <t xml:space="preserve">CONTABILIDADE v2011 - SNC</t>
  </si>
  <si>
    <t xml:space="preserve">Balanço Completo</t>
  </si>
  <si>
    <t xml:space="preserve">v2.1</t>
  </si>
  <si>
    <t xml:space="preserve">Copyright © Softseguro 2004-2008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CTB2</t>
  </si>
  <si>
    <t xml:space="preserve">Cod. Empresa</t>
  </si>
  <si>
    <t xml:space="preserve">100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A</t>
  </si>
  <si>
    <t xml:space="preserve">B</t>
  </si>
  <si>
    <t xml:space="preserve">Euros  </t>
  </si>
  <si>
    <t xml:space="preserve">RUBRICAS</t>
  </si>
  <si>
    <t xml:space="preserve">NOTAS</t>
  </si>
  <si>
    <t xml:space="preserve">ACTIVO</t>
  </si>
  <si>
    <t xml:space="preserve">Activo não Corrente</t>
  </si>
  <si>
    <t xml:space="preserve">AN1</t>
  </si>
  <si>
    <t xml:space="preserve">Activos fixos tangíveis</t>
  </si>
  <si>
    <t xml:space="preserve">AN2</t>
  </si>
  <si>
    <t xml:space="preserve">Propriedades de investimento</t>
  </si>
  <si>
    <t xml:space="preserve">AN3</t>
  </si>
  <si>
    <t xml:space="preserve">Goodwill</t>
  </si>
  <si>
    <t xml:space="preserve">AN4</t>
  </si>
  <si>
    <t xml:space="preserve">Activos intangíveis</t>
  </si>
  <si>
    <t xml:space="preserve">AN5</t>
  </si>
  <si>
    <t xml:space="preserve">Activos biológicos</t>
  </si>
  <si>
    <t xml:space="preserve">AN6</t>
  </si>
  <si>
    <t xml:space="preserve">Participações financeiras - método equivalência patrimonial</t>
  </si>
  <si>
    <t xml:space="preserve">AN7</t>
  </si>
  <si>
    <t xml:space="preserve">Participações financeiras - outros métodos</t>
  </si>
  <si>
    <t xml:space="preserve">AN8</t>
  </si>
  <si>
    <t xml:space="preserve">Accionistas/Sócios</t>
  </si>
  <si>
    <t xml:space="preserve">AN9</t>
  </si>
  <si>
    <t xml:space="preserve">Outros activos financeiros</t>
  </si>
  <si>
    <t xml:space="preserve">AN10</t>
  </si>
  <si>
    <t xml:space="preserve">Activos por Impostos diferidos</t>
  </si>
  <si>
    <t xml:space="preserve">Activo Corrente</t>
  </si>
  <si>
    <t xml:space="preserve">AC1</t>
  </si>
  <si>
    <t xml:space="preserve">Inventários</t>
  </si>
  <si>
    <t xml:space="preserve">AC2</t>
  </si>
  <si>
    <t xml:space="preserve">AC3</t>
  </si>
  <si>
    <t xml:space="preserve">Clientes</t>
  </si>
  <si>
    <t xml:space="preserve">AC4</t>
  </si>
  <si>
    <t xml:space="preserve">Adiantamento a fornecedores</t>
  </si>
  <si>
    <t xml:space="preserve">AC5</t>
  </si>
  <si>
    <t xml:space="preserve">Estado e outros entes públicos</t>
  </si>
  <si>
    <t xml:space="preserve">AC6</t>
  </si>
  <si>
    <t xml:space="preserve">AC7</t>
  </si>
  <si>
    <t xml:space="preserve">Outras contas a receber</t>
  </si>
  <si>
    <t xml:space="preserve">AC8</t>
  </si>
  <si>
    <t xml:space="preserve">Diferimentos</t>
  </si>
  <si>
    <t xml:space="preserve">AC9</t>
  </si>
  <si>
    <t xml:space="preserve">Activos financeiros detidos para venda</t>
  </si>
  <si>
    <t xml:space="preserve">AC10</t>
  </si>
  <si>
    <t xml:space="preserve">AC11</t>
  </si>
  <si>
    <t xml:space="preserve">Activos não correntes detidos para venda</t>
  </si>
  <si>
    <t xml:space="preserve">AC12</t>
  </si>
  <si>
    <t xml:space="preserve">Caixa e depósitos bancários</t>
  </si>
  <si>
    <t xml:space="preserve">Total do Activo</t>
  </si>
  <si>
    <t xml:space="preserve">CAPITAL PRÓPRIO E PASSIVO</t>
  </si>
  <si>
    <t xml:space="preserve">Capital próprio</t>
  </si>
  <si>
    <t xml:space="preserve">F1</t>
  </si>
  <si>
    <t xml:space="preserve">Capital realizado</t>
  </si>
  <si>
    <t xml:space="preserve">F2</t>
  </si>
  <si>
    <t xml:space="preserve">Acções (quotas) próprias</t>
  </si>
  <si>
    <t xml:space="preserve">F3</t>
  </si>
  <si>
    <t xml:space="preserve">Outros instrumentos de capital próprio</t>
  </si>
  <si>
    <t xml:space="preserve">F4</t>
  </si>
  <si>
    <t xml:space="preserve">Prémios de emissão</t>
  </si>
  <si>
    <t xml:space="preserve">F5</t>
  </si>
  <si>
    <t xml:space="preserve">Reservas legais</t>
  </si>
  <si>
    <t xml:space="preserve">F6</t>
  </si>
  <si>
    <t xml:space="preserve">Outras reservas</t>
  </si>
  <si>
    <t xml:space="preserve">F7</t>
  </si>
  <si>
    <t xml:space="preserve">Resultados transitados</t>
  </si>
  <si>
    <t xml:space="preserve">F8</t>
  </si>
  <si>
    <t xml:space="preserve">Ajustamentos de activos financeiros</t>
  </si>
  <si>
    <t xml:space="preserve">F9</t>
  </si>
  <si>
    <t xml:space="preserve">Excedentes de revalorização</t>
  </si>
  <si>
    <t xml:space="preserve">F10</t>
  </si>
  <si>
    <t xml:space="preserve">Outras variações no capital próprio</t>
  </si>
  <si>
    <t xml:space="preserve">F11</t>
  </si>
  <si>
    <t xml:space="preserve">Resultado líquido do período</t>
  </si>
  <si>
    <t xml:space="preserve">Total do Capital Próprio</t>
  </si>
  <si>
    <t xml:space="preserve">Passivo</t>
  </si>
  <si>
    <t xml:space="preserve">Passivo não corrente</t>
  </si>
  <si>
    <t xml:space="preserve">PN1</t>
  </si>
  <si>
    <t xml:space="preserve">Provisões</t>
  </si>
  <si>
    <t xml:space="preserve">PN2</t>
  </si>
  <si>
    <t xml:space="preserve">Financiamentos obtidos</t>
  </si>
  <si>
    <t xml:space="preserve">PN3</t>
  </si>
  <si>
    <t xml:space="preserve">Responsabilidades por benifícios pós-emprego</t>
  </si>
  <si>
    <t xml:space="preserve">PN4</t>
  </si>
  <si>
    <t xml:space="preserve">Passivos por impostos indirectos</t>
  </si>
  <si>
    <t xml:space="preserve">PN5</t>
  </si>
  <si>
    <t xml:space="preserve">Outras contas a pagar</t>
  </si>
  <si>
    <t xml:space="preserve">Passivo Corrente</t>
  </si>
  <si>
    <t xml:space="preserve">PC1</t>
  </si>
  <si>
    <t xml:space="preserve">Fornecedores</t>
  </si>
  <si>
    <t xml:space="preserve">PC2</t>
  </si>
  <si>
    <t xml:space="preserve">Adiantamentos de clientes</t>
  </si>
  <si>
    <t xml:space="preserve">PC3</t>
  </si>
  <si>
    <t xml:space="preserve">PC4</t>
  </si>
  <si>
    <t xml:space="preserve">PC5</t>
  </si>
  <si>
    <t xml:space="preserve">PC6</t>
  </si>
  <si>
    <t xml:space="preserve">PC7</t>
  </si>
  <si>
    <t xml:space="preserve">PC8</t>
  </si>
  <si>
    <t xml:space="preserve">PC9</t>
  </si>
  <si>
    <t xml:space="preserve">Passivos financeiros detidos para negociação</t>
  </si>
  <si>
    <t xml:space="preserve">PC10</t>
  </si>
  <si>
    <t xml:space="preserve">Outros passivos financeiros</t>
  </si>
  <si>
    <t xml:space="preserve">Total do passivo</t>
  </si>
  <si>
    <t xml:space="preserve">Total do capital próprio e do passivo</t>
  </si>
  <si>
    <t xml:space="preserve">Linha</t>
  </si>
  <si>
    <t xml:space="preserve">Coluna</t>
  </si>
  <si>
    <t xml:space="preserve">CONTA</t>
  </si>
  <si>
    <t xml:space="preserve">OK</t>
  </si>
  <si>
    <t xml:space="preserve">DESCRIÇÃO</t>
  </si>
  <si>
    <t xml:space="preserve">De </t>
  </si>
  <si>
    <t xml:space="preserve">a</t>
  </si>
  <si>
    <t xml:space="preserve">F</t>
  </si>
  <si>
    <t xml:space="preserve">T</t>
  </si>
  <si>
    <t xml:space="preserve">QUADRO</t>
  </si>
  <si>
    <t xml:space="preserve">CTR</t>
  </si>
  <si>
    <t xml:space="preserve">%</t>
  </si>
  <si>
    <t xml:space="preserve">E</t>
  </si>
  <si>
    <t xml:space="preserve"> Mapa</t>
  </si>
  <si>
    <t xml:space="preserve">AC</t>
  </si>
  <si>
    <t xml:space="preserve">R</t>
  </si>
  <si>
    <t xml:space="preserve">SD</t>
  </si>
  <si>
    <t xml:space="preserve">S</t>
  </si>
  <si>
    <t xml:space="preserve">SC</t>
  </si>
  <si>
    <t xml:space="preserve">D</t>
  </si>
  <si>
    <t xml:space="preserve">C</t>
  </si>
  <si>
    <t xml:space="preserve">SOFTSEGURO - Sistemas de Informação Lda.</t>
  </si>
  <si>
    <t xml:space="preserve">Av. Fernão Magalhães, 584, 2 ºD</t>
  </si>
  <si>
    <t xml:space="preserve">3000-174 COIMBRA</t>
  </si>
  <si>
    <t xml:space="preserve">Tel.: 239 852 475</t>
  </si>
  <si>
    <t xml:space="preserve">Actualização em 17 Março de 2001</t>
  </si>
  <si>
    <r>
      <rPr>
        <b val="true"/>
        <sz val="14"/>
        <rFont val="Arial"/>
        <family val="2"/>
      </rPr>
      <t xml:space="preserve">LIGAÇÃO AO EXCEL - Contabilidade 2000 Pro V6 - </t>
    </r>
    <r>
      <rPr>
        <b val="true"/>
        <sz val="12"/>
        <color rgb="FFFF0000"/>
        <rFont val="Arial"/>
        <family val="2"/>
      </rPr>
      <t xml:space="preserve">Multíplas Ligações</t>
    </r>
  </si>
  <si>
    <t xml:space="preserve">Como Efectuar a Ligação ...</t>
  </si>
  <si>
    <r>
      <rPr>
        <i val="true"/>
        <sz val="10"/>
        <rFont val="Arial"/>
        <family val="2"/>
      </rPr>
      <t xml:space="preserve">Explicação e Ajuda na Folha </t>
    </r>
    <r>
      <rPr>
        <b val="true"/>
        <i val="true"/>
        <sz val="10"/>
        <rFont val="Arial"/>
        <family val="2"/>
      </rPr>
      <t xml:space="preserve">LIGAÇÔES</t>
    </r>
  </si>
  <si>
    <t xml:space="preserve">Funções Implementadas:</t>
  </si>
  <si>
    <r>
      <rPr>
        <i val="true"/>
        <sz val="10"/>
        <rFont val="Arial"/>
        <family val="2"/>
      </rPr>
      <t xml:space="preserve">Explicação e Ajuda nas Folhas </t>
    </r>
    <r>
      <rPr>
        <b val="true"/>
        <i val="true"/>
        <sz val="10"/>
        <rFont val="Arial"/>
        <family val="2"/>
      </rPr>
      <t xml:space="preserve">AJUDA(1)</t>
    </r>
    <r>
      <rPr>
        <i val="true"/>
        <sz val="10"/>
        <rFont val="Arial"/>
        <family val="2"/>
      </rPr>
      <t xml:space="preserve"> e </t>
    </r>
    <r>
      <rPr>
        <b val="true"/>
        <i val="true"/>
        <sz val="10"/>
        <rFont val="Arial"/>
        <family val="2"/>
      </rPr>
      <t xml:space="preserve">AJUDA(2)</t>
    </r>
  </si>
  <si>
    <t xml:space="preserve">NomeConta</t>
  </si>
  <si>
    <t xml:space="preserve">-</t>
  </si>
  <si>
    <t xml:space="preserve">Obter o nome da Conta no Plano de Contas</t>
  </si>
  <si>
    <t xml:space="preserve">ValorConta</t>
  </si>
  <si>
    <t xml:space="preserve">Obter o valor Acumulado a Débito ou a Crédito ou saldo Anual </t>
  </si>
  <si>
    <t xml:space="preserve">VMensalConta</t>
  </si>
  <si>
    <t xml:space="preserve">Obter o acumulado a Débito ou a Crédito  ou o Saldo de um determinado Período</t>
  </si>
  <si>
    <t xml:space="preserve">AcumuladosPeriodo</t>
  </si>
  <si>
    <t xml:space="preserve">Obter o acumulado a Débito ou a Crédito  ou o Saldo entre dois períodos</t>
  </si>
  <si>
    <t xml:space="preserve">SaldoDevedor</t>
  </si>
  <si>
    <t xml:space="preserve">Obter o Acumulado dos Saldos Devedores de Uma Conta de Razão ou Integração</t>
  </si>
  <si>
    <t xml:space="preserve">SaldoCredor</t>
  </si>
  <si>
    <t xml:space="preserve">Obter o Acumulado dos Saldos Credores de Uma Conta de Razão ou Integração</t>
  </si>
  <si>
    <t xml:space="preserve">Macros</t>
  </si>
  <si>
    <t xml:space="preserve">ListagemContas (Shif+Ctrl+P)</t>
  </si>
  <si>
    <t xml:space="preserve">Importar para a Folha de Cálculo uma Listagem de Contas ( opcional: c/ valores tipo Balancete)</t>
  </si>
  <si>
    <t xml:space="preserve">Ligar (Shif+Ctrl+L)</t>
  </si>
  <si>
    <t xml:space="preserve">Activar as Ligações aos Vários de Contabilidade</t>
  </si>
  <si>
    <t xml:space="preserve">Copyright © Softseguro 2000</t>
  </si>
  <si>
    <t xml:space="preserve">Esta folha tem comentários</t>
  </si>
  <si>
    <t xml:space="preserve">Caso não esteja visíveis deve activa-los através do menu Ver/Comentários</t>
  </si>
  <si>
    <t xml:space="preserve">FOLHA DE DEMONSTRAÇÃO DA UTILIZAÇÃO DAS FUNÇÕES VBA</t>
  </si>
  <si>
    <t xml:space="preserve">DE LIGAÇÃO EXCEL - Contabilidade 2000 Pro</t>
  </si>
  <si>
    <t xml:space="preserve">Mês :</t>
  </si>
  <si>
    <t xml:space="preserve">VALORES MENSAIS</t>
  </si>
  <si>
    <t xml:space="preserve">VALORES ANUAIS</t>
  </si>
  <si>
    <t xml:space="preserve">Conta</t>
  </si>
  <si>
    <t xml:space="preserve">Designação da Conta</t>
  </si>
  <si>
    <t xml:space="preserve">DÉBITO</t>
  </si>
  <si>
    <t xml:space="preserve">CRÉDITO</t>
  </si>
  <si>
    <t xml:space="preserve">SALDO</t>
  </si>
  <si>
    <t xml:space="preserve">ABS SALDO</t>
  </si>
  <si>
    <t xml:space="preserve"> SALDO</t>
  </si>
  <si>
    <t xml:space="preserve">Totais :</t>
  </si>
  <si>
    <t xml:space="preserve">Acumulados a Débito da Conta  21 de Jan a Jul =</t>
  </si>
  <si>
    <t xml:space="preserve">Saldos Devedores da 2111 de Jan a Jul = </t>
  </si>
  <si>
    <t xml:space="preserve">Saldos Credores da 2111 de Jan a Jul 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#,##0.00&quot; €&quot;;\(#,##0.00&quot; €)&quot;;&quot;&quot;"/>
    <numFmt numFmtId="170" formatCode="#,##0.00&quot; €&quot;;\(#,##0.00&quot; €)&quot;;#,##0.00&quot; €&quot;"/>
    <numFmt numFmtId="171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9"/>
      <name val="Arial Narrow"/>
      <family val="2"/>
    </font>
    <font>
      <b val="true"/>
      <sz val="6"/>
      <name val="Arial Narrow"/>
      <family val="2"/>
    </font>
    <font>
      <b val="true"/>
      <sz val="10"/>
      <color rgb="FFFFFFFF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b val="true"/>
      <i val="true"/>
      <sz val="16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0000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/>
      <top style="thick">
        <color rgb="FF00CCFF"/>
      </top>
      <bottom/>
      <diagonal/>
    </border>
    <border diagonalUp="false" diagonalDown="false">
      <left/>
      <right/>
      <top style="thick">
        <color rgb="FF00CCFF"/>
      </top>
      <bottom/>
      <diagonal/>
    </border>
    <border diagonalUp="false" diagonalDown="false">
      <left/>
      <right style="thick">
        <color rgb="FF00CCFF"/>
      </right>
      <top style="thick">
        <color rgb="FF00CCFF"/>
      </top>
      <bottom/>
      <diagonal/>
    </border>
    <border diagonalUp="false" diagonalDown="false">
      <left style="thick">
        <color rgb="FF00CCFF"/>
      </left>
      <right/>
      <top/>
      <bottom/>
      <diagonal/>
    </border>
    <border diagonalUp="false" diagonalDown="false">
      <left/>
      <right style="thick">
        <color rgb="FF00CCFF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CCFF"/>
      </left>
      <right/>
      <top/>
      <bottom style="thick">
        <color rgb="FF00CC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 style="thick">
        <color rgb="FF00CCFF"/>
      </right>
      <top/>
      <bottom style="thick">
        <color rgb="FF00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3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">
    <dxf>
      <font>
        <name val="Arial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ar Con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Con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9.06"/>
    <col collapsed="false" customWidth="true" hidden="false" outlineLevel="0" max="3" min="2" style="1" width="0.85"/>
    <col collapsed="false" customWidth="true" hidden="false" outlineLevel="0" max="4" min="4" style="1" width="8.28"/>
    <col collapsed="false" customWidth="true" hidden="false" outlineLevel="0" max="5" min="5" style="1" width="4.14"/>
    <col collapsed="false" customWidth="true" hidden="false" outlineLevel="0" max="6" min="6" style="1" width="1.13"/>
    <col collapsed="false" customWidth="true" hidden="false" outlineLevel="0" max="7" min="7" style="1" width="6.99"/>
    <col collapsed="false" customWidth="true" hidden="false" outlineLevel="0" max="8" min="8" style="2" width="5.28"/>
    <col collapsed="false" customWidth="true" hidden="false" outlineLevel="0" max="9" min="9" style="1" width="14.99"/>
    <col collapsed="false" customWidth="true" hidden="false" outlineLevel="0" max="10" min="10" style="1" width="1.13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true" hidden="false" outlineLevel="0" max="13" min="13" style="1" width="6.7"/>
    <col collapsed="false" customWidth="false" hidden="false" outlineLevel="0" max="14" min="14" style="1" width="9.14"/>
    <col collapsed="false" customWidth="true" hidden="false" outlineLevel="0" max="15" min="15" style="1" width="5.41"/>
    <col collapsed="false" customWidth="true" hidden="false" outlineLevel="0" max="16" min="16" style="1" width="2.7"/>
    <col collapsed="false" customWidth="false" hidden="false" outlineLevel="0" max="17" min="17" style="1" width="9.14"/>
    <col collapsed="false" customWidth="true" hidden="false" outlineLevel="0" max="19" min="18" style="1" width="1.7"/>
    <col collapsed="false" customWidth="true" hidden="false" outlineLevel="0" max="21" min="20" style="1" width="0.7"/>
    <col collapsed="false" customWidth="false" hidden="true" outlineLevel="0" max="257" min="22" style="1" width="9.14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0694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fals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5"/>
      <c r="L6" s="15"/>
      <c r="M6" s="15"/>
      <c r="N6" s="18"/>
      <c r="O6" s="18"/>
      <c r="P6" s="18"/>
      <c r="Q6" s="18"/>
      <c r="R6" s="19"/>
      <c r="S6" s="19"/>
      <c r="T6" s="11"/>
    </row>
    <row r="7" customFormat="false" ht="14.25" hidden="false" customHeight="fals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9"/>
      <c r="L7" s="19"/>
      <c r="M7" s="19"/>
      <c r="N7" s="19"/>
      <c r="O7" s="19"/>
      <c r="P7" s="19"/>
      <c r="Q7" s="19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1"/>
    </row>
    <row r="9" customFormat="false" ht="12.7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>100</v>
      </c>
      <c r="H10" s="28" t="n">
        <f aca="false">ANO_ANALISE</f>
        <v>2010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10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3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>100</v>
      </c>
      <c r="H11" s="28" t="n">
        <f aca="false">H10-1</f>
        <v>2009</v>
      </c>
      <c r="I11" s="29" t="e">
        <f aca="false">IF(F11&lt;&gt;0,"Ligação activa","Falha na Ligação")</f>
        <v>#VALUE!</v>
      </c>
      <c r="J11" s="15"/>
      <c r="K11" s="30" t="s">
        <v>14</v>
      </c>
      <c r="L11" s="30"/>
      <c r="M11" s="33" t="s">
        <v>15</v>
      </c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6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>100</v>
      </c>
      <c r="H12" s="28"/>
      <c r="I12" s="29" t="e">
        <f aca="false">IF(F12&lt;&gt;0,"Ligação activa","Falha na Ligação")</f>
        <v>#VALUE!</v>
      </c>
      <c r="J12" s="15"/>
      <c r="K12" s="30" t="s">
        <v>17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8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>100</v>
      </c>
      <c r="H13" s="28"/>
      <c r="I13" s="29" t="e">
        <f aca="false">IF(F13&lt;&gt;0,"Ligação activa","Falha na Ligação")</f>
        <v>#VALUE!</v>
      </c>
      <c r="J13" s="15"/>
      <c r="K13" s="30" t="s">
        <v>19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20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>100</v>
      </c>
      <c r="H14" s="28"/>
      <c r="I14" s="29" t="e">
        <f aca="false">IF(F14&lt;&gt;0,"Ligação activa","Falha na Ligação")</f>
        <v>#VALUE!</v>
      </c>
      <c r="J14" s="15"/>
      <c r="K14" s="30" t="s">
        <v>21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2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>100</v>
      </c>
      <c r="H15" s="28"/>
      <c r="I15" s="29" t="e">
        <f aca="false">IF(F15&lt;&gt;0,"Ligação activa","Falha na Ligação")</f>
        <v>#VALUE!</v>
      </c>
      <c r="J15" s="15"/>
      <c r="K15" s="30" t="s">
        <v>23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4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>100</v>
      </c>
      <c r="H16" s="28"/>
      <c r="I16" s="29" t="e">
        <f aca="false">IF(F16&lt;&gt;0,"Ligação activa","Falha na Ligação")</f>
        <v>#VALUE!</v>
      </c>
      <c r="J16" s="15"/>
      <c r="K16" s="30" t="s">
        <v>25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6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>100</v>
      </c>
      <c r="H17" s="28"/>
      <c r="I17" s="29" t="e">
        <f aca="false">IF(F17&lt;&gt;0,"Ligação activa","Falha na Ligação")</f>
        <v>#VALUE!</v>
      </c>
      <c r="J17" s="15"/>
      <c r="K17" s="30" t="s">
        <v>27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8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>100</v>
      </c>
      <c r="H18" s="28"/>
      <c r="I18" s="29" t="e">
        <f aca="false">IF(F18&lt;&gt;0,"Ligação activa","Falha na Ligação")</f>
        <v>#VALUE!</v>
      </c>
      <c r="J18" s="15"/>
      <c r="K18" s="30" t="s">
        <v>29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30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>100</v>
      </c>
      <c r="H19" s="28"/>
      <c r="I19" s="29" t="e">
        <f aca="false">IF(F19&lt;&gt;0,"Ligação activa","Falha na Ligação")</f>
        <v>#VALUE!</v>
      </c>
      <c r="J19" s="15"/>
      <c r="K19" s="30" t="s">
        <v>31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7" customFormat="false" ht="12.75" hidden="true" customHeight="false" outlineLevel="0" collapsed="false">
      <c r="E27" s="41" t="n">
        <v>1</v>
      </c>
    </row>
  </sheetData>
  <sheetProtection sheet="true" password="8776" objects="true" scenarios="true"/>
  <mergeCells count="20">
    <mergeCell ref="D4:K4"/>
    <mergeCell ref="L4:M4"/>
    <mergeCell ref="N4:S4"/>
    <mergeCell ref="D6:I6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8</xdr:col>
                    <xdr:colOff>105660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W153"/>
  <sheetViews>
    <sheetView showFormulas="false" showGridLines="false" showRowColHeaders="true" showZeros="false" rightToLeft="false" tabSelected="true" showOutlineSymbols="true" defaultGridColor="true" view="normal" topLeftCell="B1" colorId="64" zoomScale="90" zoomScaleNormal="90" zoomScalePageLayoutView="100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F9" activeCellId="0" sqref="F9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3" width="2.7"/>
    <col collapsed="false" customWidth="true" hidden="false" outlineLevel="0" max="3" min="3" style="43" width="4.7"/>
    <col collapsed="false" customWidth="true" hidden="false" outlineLevel="0" max="4" min="4" style="42" width="2.28"/>
    <col collapsed="false" customWidth="true" hidden="false" outlineLevel="0" max="5" min="5" style="42" width="4.56"/>
    <col collapsed="false" customWidth="true" hidden="false" outlineLevel="0" max="6" min="6" style="44" width="34.85"/>
    <col collapsed="false" customWidth="true" hidden="false" outlineLevel="0" max="7" min="7" style="42" width="16.84"/>
    <col collapsed="false" customWidth="true" hidden="false" outlineLevel="0" max="8" min="8" style="42" width="7.28"/>
    <col collapsed="false" customWidth="true" hidden="false" outlineLevel="0" max="9" min="9" style="45" width="12.42"/>
    <col collapsed="false" customWidth="true" hidden="false" outlineLevel="0" max="10" min="10" style="42" width="12.42"/>
    <col collapsed="false" customWidth="true" hidden="false" outlineLevel="0" max="11" min="11" style="42" width="11.13"/>
    <col collapsed="false" customWidth="true" hidden="false" outlineLevel="0" max="13" min="12" style="44" width="11.13"/>
    <col collapsed="false" customWidth="true" hidden="false" outlineLevel="0" max="16" min="14" style="42" width="11.13"/>
    <col collapsed="false" customWidth="true" hidden="false" outlineLevel="0" max="17" min="17" style="42" width="24.85"/>
    <col collapsed="false" customWidth="true" hidden="false" outlineLevel="0" max="18" min="18" style="42" width="9.85"/>
    <col collapsed="false" customWidth="true" hidden="false" outlineLevel="0" max="19" min="19" style="42" width="9.56"/>
    <col collapsed="false" customWidth="false" hidden="false" outlineLevel="0" max="257" min="20" style="42" width="9.14"/>
  </cols>
  <sheetData>
    <row r="2" customFormat="false" ht="16.5" hidden="false" customHeight="true" outlineLevel="0" collapsed="false">
      <c r="I2" s="46" t="s">
        <v>32</v>
      </c>
      <c r="J2" s="47" t="s">
        <v>33</v>
      </c>
    </row>
    <row r="3" customFormat="false" ht="15.75" hidden="false" customHeight="false" outlineLevel="0" collapsed="false">
      <c r="D3" s="48" t="e">
        <f aca="false">EMP_NOME</f>
        <v>#VALUE!</v>
      </c>
      <c r="E3" s="49"/>
      <c r="F3" s="50"/>
      <c r="G3" s="49"/>
      <c r="H3" s="49"/>
      <c r="I3" s="51"/>
      <c r="J3" s="52"/>
    </row>
    <row r="4" s="53" customFormat="true" ht="13.5" hidden="false" customHeight="false" outlineLevel="0" collapsed="false">
      <c r="B4" s="43"/>
      <c r="C4" s="43"/>
      <c r="D4" s="54" t="e">
        <f aca="false">"NIF : "&amp;EMP_CTR</f>
        <v>#VALUE!</v>
      </c>
      <c r="E4" s="55"/>
      <c r="F4" s="56"/>
      <c r="G4" s="55"/>
      <c r="H4" s="55"/>
      <c r="I4" s="57" t="s">
        <v>34</v>
      </c>
      <c r="J4" s="57"/>
      <c r="L4" s="58"/>
      <c r="M4" s="58"/>
    </row>
    <row r="5" customFormat="false" ht="13.5" hidden="false" customHeight="false" outlineLevel="0" collapsed="false">
      <c r="D5" s="59" t="str">
        <f aca="false">"BALANÇO A 31 DE DEZEMBRO DE "&amp;ANO_ANALISE</f>
        <v>BALANÇO A 31 DE DEZEMBRO DE 2010</v>
      </c>
      <c r="E5" s="60"/>
      <c r="F5" s="60"/>
      <c r="G5" s="60"/>
      <c r="H5" s="60"/>
      <c r="I5" s="60"/>
      <c r="J5" s="6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62"/>
      <c r="C6" s="62"/>
      <c r="D6" s="63" t="s">
        <v>35</v>
      </c>
      <c r="E6" s="63"/>
      <c r="F6" s="63"/>
      <c r="G6" s="63"/>
      <c r="H6" s="64" t="s">
        <v>36</v>
      </c>
      <c r="I6" s="65" t="str">
        <f aca="false">"31 DEZ "&amp;ANO_ANALISE</f>
        <v>31 DEZ 2010</v>
      </c>
      <c r="J6" s="66" t="str">
        <f aca="false">"31 DEZ "&amp;ANO_ANALISE-1</f>
        <v>31 DEZ 2009</v>
      </c>
    </row>
    <row r="7" customFormat="false" ht="16.5" hidden="false" customHeight="false" outlineLevel="0" collapsed="false">
      <c r="C7" s="67"/>
      <c r="D7" s="68" t="s">
        <v>37</v>
      </c>
      <c r="E7" s="68"/>
      <c r="F7" s="68"/>
      <c r="G7" s="68"/>
      <c r="H7" s="69"/>
      <c r="I7" s="70"/>
      <c r="J7" s="71"/>
    </row>
    <row r="8" customFormat="false" ht="13.5" hidden="false" customHeight="false" outlineLevel="0" collapsed="false">
      <c r="C8" s="67"/>
      <c r="D8" s="72" t="s">
        <v>38</v>
      </c>
      <c r="E8" s="73"/>
      <c r="F8" s="74"/>
      <c r="G8" s="73"/>
      <c r="H8" s="75"/>
      <c r="I8" s="76"/>
      <c r="J8" s="77"/>
    </row>
    <row r="9" customFormat="false" ht="13.5" hidden="false" customHeight="false" outlineLevel="0" collapsed="false">
      <c r="C9" s="67" t="s">
        <v>39</v>
      </c>
      <c r="D9" s="78"/>
      <c r="E9" s="73" t="s">
        <v>40</v>
      </c>
      <c r="F9" s="74"/>
      <c r="G9" s="73"/>
      <c r="H9" s="75"/>
      <c r="I9" s="76" t="e">
        <f aca="false">SUMIF(QUADRO,$C9&amp;I$2,VALORES)</f>
        <v>#VALUE!</v>
      </c>
      <c r="J9" s="76" t="e">
        <f aca="false">SUMIF(QUADRO,$C9&amp;J$2,VALORES)</f>
        <v>#VALUE!</v>
      </c>
    </row>
    <row r="10" customFormat="false" ht="13.5" hidden="false" customHeight="false" outlineLevel="0" collapsed="false">
      <c r="C10" s="67" t="s">
        <v>41</v>
      </c>
      <c r="D10" s="78"/>
      <c r="E10" s="73" t="s">
        <v>42</v>
      </c>
      <c r="F10" s="74"/>
      <c r="G10" s="73"/>
      <c r="H10" s="75"/>
      <c r="I10" s="76" t="e">
        <f aca="false">SUMIF(QUADRO,$C10&amp;I$2,VALORES)</f>
        <v>#VALUE!</v>
      </c>
      <c r="J10" s="76" t="e">
        <f aca="false">SUMIF(QUADRO,$C10&amp;J$2,VALORES)</f>
        <v>#VALUE!</v>
      </c>
    </row>
    <row r="11" customFormat="false" ht="13.5" hidden="false" customHeight="false" outlineLevel="0" collapsed="false">
      <c r="C11" s="67" t="s">
        <v>43</v>
      </c>
      <c r="D11" s="78"/>
      <c r="E11" s="73" t="s">
        <v>44</v>
      </c>
      <c r="F11" s="74"/>
      <c r="G11" s="73"/>
      <c r="H11" s="75"/>
      <c r="I11" s="76" t="e">
        <f aca="false">SUMIF(QUADRO,$C11&amp;I$2,VALORES)</f>
        <v>#VALUE!</v>
      </c>
      <c r="J11" s="76" t="e">
        <f aca="false">SUMIF(QUADRO,$C11&amp;J$2,VALORES)</f>
        <v>#VALUE!</v>
      </c>
    </row>
    <row r="12" customFormat="false" ht="13.5" hidden="false" customHeight="false" outlineLevel="0" collapsed="false">
      <c r="C12" s="67" t="s">
        <v>45</v>
      </c>
      <c r="D12" s="78"/>
      <c r="E12" s="73" t="s">
        <v>46</v>
      </c>
      <c r="F12" s="74"/>
      <c r="G12" s="73"/>
      <c r="H12" s="75"/>
      <c r="I12" s="76" t="e">
        <f aca="false">SUMIF(QUADRO,$C12&amp;I$2,VALORES)</f>
        <v>#VALUE!</v>
      </c>
      <c r="J12" s="76" t="e">
        <f aca="false">SUMIF(QUADRO,$C12&amp;J$2,VALORES)</f>
        <v>#VALUE!</v>
      </c>
    </row>
    <row r="13" customFormat="false" ht="13.5" hidden="false" customHeight="false" outlineLevel="0" collapsed="false">
      <c r="C13" s="67" t="s">
        <v>47</v>
      </c>
      <c r="D13" s="78"/>
      <c r="E13" s="73" t="s">
        <v>48</v>
      </c>
      <c r="F13" s="74"/>
      <c r="G13" s="73"/>
      <c r="H13" s="75"/>
      <c r="I13" s="76" t="e">
        <f aca="false">SUMIF(QUADRO,$C13&amp;I$2,VALORES)</f>
        <v>#VALUE!</v>
      </c>
      <c r="J13" s="76" t="e">
        <f aca="false">SUMIF(QUADRO,$C13&amp;J$2,VALORES)</f>
        <v>#VALUE!</v>
      </c>
    </row>
    <row r="14" customFormat="false" ht="13.5" hidden="false" customHeight="false" outlineLevel="0" collapsed="false">
      <c r="C14" s="67" t="s">
        <v>49</v>
      </c>
      <c r="D14" s="78"/>
      <c r="E14" s="73" t="s">
        <v>50</v>
      </c>
      <c r="F14" s="74"/>
      <c r="G14" s="73"/>
      <c r="H14" s="75"/>
      <c r="I14" s="76" t="e">
        <f aca="false">SUMIF(QUADRO,$C14&amp;I$2,VALORES)</f>
        <v>#VALUE!</v>
      </c>
      <c r="J14" s="76" t="e">
        <f aca="false">SUMIF(QUADRO,$C14&amp;J$2,VALORES)</f>
        <v>#VALUE!</v>
      </c>
    </row>
    <row r="15" customFormat="false" ht="13.5" hidden="false" customHeight="false" outlineLevel="0" collapsed="false">
      <c r="C15" s="67" t="s">
        <v>51</v>
      </c>
      <c r="D15" s="78"/>
      <c r="E15" s="73" t="s">
        <v>52</v>
      </c>
      <c r="F15" s="74"/>
      <c r="G15" s="73"/>
      <c r="H15" s="75"/>
      <c r="I15" s="76" t="e">
        <f aca="false">SUMIF(QUADRO,$C15&amp;I$2,VALORES)</f>
        <v>#VALUE!</v>
      </c>
      <c r="J15" s="76" t="e">
        <f aca="false">SUMIF(QUADRO,$C15&amp;J$2,VALORES)</f>
        <v>#VALUE!</v>
      </c>
    </row>
    <row r="16" customFormat="false" ht="13.5" hidden="false" customHeight="false" outlineLevel="0" collapsed="false">
      <c r="C16" s="67" t="s">
        <v>53</v>
      </c>
      <c r="D16" s="78"/>
      <c r="E16" s="73" t="s">
        <v>54</v>
      </c>
      <c r="F16" s="74"/>
      <c r="G16" s="73"/>
      <c r="H16" s="75"/>
      <c r="I16" s="76" t="e">
        <f aca="false">SUMIF(QUADRO,$C16&amp;I$2,VALORES)</f>
        <v>#VALUE!</v>
      </c>
      <c r="J16" s="76" t="e">
        <f aca="false">SUMIF(QUADRO,$C16&amp;J$2,VALORES)</f>
        <v>#VALUE!</v>
      </c>
    </row>
    <row r="17" customFormat="false" ht="13.5" hidden="false" customHeight="false" outlineLevel="0" collapsed="false">
      <c r="C17" s="67" t="s">
        <v>55</v>
      </c>
      <c r="D17" s="78"/>
      <c r="E17" s="73" t="s">
        <v>56</v>
      </c>
      <c r="F17" s="74"/>
      <c r="G17" s="73"/>
      <c r="H17" s="75"/>
      <c r="I17" s="76" t="e">
        <f aca="false">SUMIF(QUADRO,$C17&amp;I$2,VALORES)</f>
        <v>#VALUE!</v>
      </c>
      <c r="J17" s="76" t="e">
        <f aca="false">SUMIF(QUADRO,$C17&amp;J$2,VALORES)</f>
        <v>#VALUE!</v>
      </c>
    </row>
    <row r="18" customFormat="false" ht="13.5" hidden="false" customHeight="false" outlineLevel="0" collapsed="false">
      <c r="C18" s="67" t="s">
        <v>57</v>
      </c>
      <c r="D18" s="78"/>
      <c r="E18" s="73" t="s">
        <v>58</v>
      </c>
      <c r="F18" s="74"/>
      <c r="G18" s="73"/>
      <c r="H18" s="75"/>
      <c r="I18" s="76" t="e">
        <f aca="false">SUMIF(QUADRO,$C18&amp;I$2,VALORES)</f>
        <v>#VALUE!</v>
      </c>
      <c r="J18" s="76" t="e">
        <f aca="false">SUMIF(QUADRO,$C18&amp;J$2,VALORES)</f>
        <v>#VALUE!</v>
      </c>
    </row>
    <row r="19" customFormat="false" ht="13.5" hidden="false" customHeight="false" outlineLevel="0" collapsed="false">
      <c r="C19" s="67"/>
      <c r="D19" s="78"/>
      <c r="E19" s="73"/>
      <c r="F19" s="74"/>
      <c r="G19" s="73"/>
      <c r="H19" s="75"/>
      <c r="I19" s="79" t="e">
        <f aca="false">SUM(I9:I18)</f>
        <v>#VALUE!</v>
      </c>
      <c r="J19" s="80" t="e">
        <f aca="false">SUM(J9:J18)</f>
        <v>#VALUE!</v>
      </c>
    </row>
    <row r="20" customFormat="false" ht="13.5" hidden="false" customHeight="false" outlineLevel="0" collapsed="false">
      <c r="C20" s="67"/>
      <c r="D20" s="72" t="s">
        <v>59</v>
      </c>
      <c r="E20" s="73"/>
      <c r="F20" s="74"/>
      <c r="G20" s="73"/>
      <c r="H20" s="75"/>
      <c r="I20" s="76"/>
      <c r="J20" s="77"/>
    </row>
    <row r="21" customFormat="false" ht="13.5" hidden="false" customHeight="false" outlineLevel="0" collapsed="false">
      <c r="C21" s="67" t="s">
        <v>60</v>
      </c>
      <c r="D21" s="78"/>
      <c r="E21" s="73" t="s">
        <v>61</v>
      </c>
      <c r="F21" s="74"/>
      <c r="G21" s="73"/>
      <c r="H21" s="75"/>
      <c r="I21" s="76" t="e">
        <f aca="false">SUMIF(QUADRO,$C21&amp;I$2,VALORES)</f>
        <v>#VALUE!</v>
      </c>
      <c r="J21" s="76" t="e">
        <f aca="false">SUMIF(QUADRO,$C21&amp;J$2,VALORES)</f>
        <v>#VALUE!</v>
      </c>
    </row>
    <row r="22" customFormat="false" ht="13.5" hidden="false" customHeight="false" outlineLevel="0" collapsed="false">
      <c r="C22" s="67" t="s">
        <v>62</v>
      </c>
      <c r="D22" s="78"/>
      <c r="E22" s="73" t="s">
        <v>48</v>
      </c>
      <c r="F22" s="74"/>
      <c r="G22" s="73"/>
      <c r="H22" s="75"/>
      <c r="I22" s="76" t="e">
        <f aca="false">SUMIF(QUADRO,$C22&amp;I$2,VALORES)</f>
        <v>#VALUE!</v>
      </c>
      <c r="J22" s="76" t="e">
        <f aca="false">SUMIF(QUADRO,$C22&amp;J$2,VALORES)</f>
        <v>#VALUE!</v>
      </c>
    </row>
    <row r="23" customFormat="false" ht="13.5" hidden="false" customHeight="false" outlineLevel="0" collapsed="false">
      <c r="C23" s="67" t="s">
        <v>63</v>
      </c>
      <c r="D23" s="78"/>
      <c r="E23" s="73" t="s">
        <v>64</v>
      </c>
      <c r="F23" s="74"/>
      <c r="G23" s="73"/>
      <c r="H23" s="75"/>
      <c r="I23" s="76" t="e">
        <f aca="false">SUMIF(QUADRO,$C23&amp;I$2,VALORES)</f>
        <v>#VALUE!</v>
      </c>
      <c r="J23" s="76" t="e">
        <f aca="false">SUMIF(QUADRO,$C23&amp;J$2,VALORES)</f>
        <v>#VALUE!</v>
      </c>
    </row>
    <row r="24" customFormat="false" ht="13.5" hidden="false" customHeight="false" outlineLevel="0" collapsed="false">
      <c r="C24" s="67" t="s">
        <v>65</v>
      </c>
      <c r="D24" s="78"/>
      <c r="E24" s="73" t="s">
        <v>66</v>
      </c>
      <c r="F24" s="74"/>
      <c r="G24" s="73"/>
      <c r="H24" s="75"/>
      <c r="I24" s="76" t="e">
        <f aca="false">SUMIF(QUADRO,$C24&amp;I$2,VALORES)</f>
        <v>#VALUE!</v>
      </c>
      <c r="J24" s="76" t="e">
        <f aca="false">SUMIF(QUADRO,$C24&amp;J$2,VALORES)</f>
        <v>#VALUE!</v>
      </c>
    </row>
    <row r="25" customFormat="false" ht="13.5" hidden="false" customHeight="false" outlineLevel="0" collapsed="false">
      <c r="C25" s="67" t="s">
        <v>67</v>
      </c>
      <c r="D25" s="78"/>
      <c r="E25" s="73" t="s">
        <v>68</v>
      </c>
      <c r="F25" s="74"/>
      <c r="G25" s="73"/>
      <c r="H25" s="75"/>
      <c r="I25" s="76" t="e">
        <f aca="false">SUMIF(QUADRO,$C25&amp;I$2,VALORES)</f>
        <v>#VALUE!</v>
      </c>
      <c r="J25" s="76" t="e">
        <f aca="false">SUMIF(QUADRO,$C25&amp;J$2,VALORES)</f>
        <v>#VALUE!</v>
      </c>
    </row>
    <row r="26" customFormat="false" ht="13.5" hidden="false" customHeight="false" outlineLevel="0" collapsed="false">
      <c r="C26" s="67" t="s">
        <v>69</v>
      </c>
      <c r="D26" s="78"/>
      <c r="E26" s="73" t="s">
        <v>54</v>
      </c>
      <c r="F26" s="74"/>
      <c r="G26" s="73"/>
      <c r="H26" s="75"/>
      <c r="I26" s="76" t="e">
        <f aca="false">SUMIF(QUADRO,$C26&amp;I$2,VALORES)</f>
        <v>#VALUE!</v>
      </c>
      <c r="J26" s="76" t="e">
        <f aca="false">SUMIF(QUADRO,$C26&amp;J$2,VALORES)</f>
        <v>#VALUE!</v>
      </c>
    </row>
    <row r="27" customFormat="false" ht="13.5" hidden="false" customHeight="false" outlineLevel="0" collapsed="false">
      <c r="C27" s="67" t="s">
        <v>70</v>
      </c>
      <c r="D27" s="78"/>
      <c r="E27" s="73" t="s">
        <v>71</v>
      </c>
      <c r="F27" s="74"/>
      <c r="G27" s="73"/>
      <c r="H27" s="75"/>
      <c r="I27" s="76" t="e">
        <f aca="false">SUMIF(QUADRO,$C27&amp;I$2,VALORES)</f>
        <v>#VALUE!</v>
      </c>
      <c r="J27" s="76" t="e">
        <f aca="false">SUMIF(QUADRO,$C27&amp;J$2,VALORES)</f>
        <v>#VALUE!</v>
      </c>
    </row>
    <row r="28" customFormat="false" ht="13.5" hidden="false" customHeight="false" outlineLevel="0" collapsed="false">
      <c r="C28" s="67" t="s">
        <v>72</v>
      </c>
      <c r="D28" s="78"/>
      <c r="E28" s="73" t="s">
        <v>73</v>
      </c>
      <c r="F28" s="74"/>
      <c r="G28" s="73"/>
      <c r="H28" s="75"/>
      <c r="I28" s="76" t="e">
        <f aca="false">SUMIF(QUADRO,$C28&amp;I$2,VALORES)</f>
        <v>#VALUE!</v>
      </c>
      <c r="J28" s="76" t="e">
        <f aca="false">SUMIF(QUADRO,$C28&amp;J$2,VALORES)</f>
        <v>#VALUE!</v>
      </c>
    </row>
    <row r="29" customFormat="false" ht="13.5" hidden="false" customHeight="false" outlineLevel="0" collapsed="false">
      <c r="C29" s="67" t="s">
        <v>74</v>
      </c>
      <c r="D29" s="78"/>
      <c r="E29" s="73" t="s">
        <v>75</v>
      </c>
      <c r="F29" s="74"/>
      <c r="G29" s="73"/>
      <c r="H29" s="75"/>
      <c r="I29" s="76" t="e">
        <f aca="false">SUMIF(QUADRO,$C29&amp;I$2,VALORES)</f>
        <v>#VALUE!</v>
      </c>
      <c r="J29" s="76" t="e">
        <f aca="false">SUMIF(QUADRO,$C29&amp;J$2,VALORES)</f>
        <v>#VALUE!</v>
      </c>
    </row>
    <row r="30" customFormat="false" ht="13.5" hidden="false" customHeight="false" outlineLevel="0" collapsed="false">
      <c r="C30" s="67" t="s">
        <v>76</v>
      </c>
      <c r="D30" s="78"/>
      <c r="E30" s="73" t="s">
        <v>56</v>
      </c>
      <c r="F30" s="74"/>
      <c r="G30" s="73"/>
      <c r="H30" s="75"/>
      <c r="I30" s="76" t="e">
        <f aca="false">SUMIF(QUADRO,$C30&amp;I$2,VALORES)</f>
        <v>#VALUE!</v>
      </c>
      <c r="J30" s="76" t="e">
        <f aca="false">SUMIF(QUADRO,$C30&amp;J$2,VALORES)</f>
        <v>#VALUE!</v>
      </c>
    </row>
    <row r="31" customFormat="false" ht="13.5" hidden="false" customHeight="false" outlineLevel="0" collapsed="false">
      <c r="C31" s="67" t="s">
        <v>77</v>
      </c>
      <c r="D31" s="78"/>
      <c r="E31" s="73" t="s">
        <v>78</v>
      </c>
      <c r="F31" s="74"/>
      <c r="G31" s="73"/>
      <c r="H31" s="75"/>
      <c r="I31" s="76" t="e">
        <f aca="false">SUMIF(QUADRO,$C31&amp;I$2,VALORES)</f>
        <v>#VALUE!</v>
      </c>
      <c r="J31" s="76" t="e">
        <f aca="false">SUMIF(QUADRO,$C31&amp;J$2,VALORES)</f>
        <v>#VALUE!</v>
      </c>
    </row>
    <row r="32" customFormat="false" ht="13.5" hidden="false" customHeight="false" outlineLevel="0" collapsed="false">
      <c r="C32" s="67" t="s">
        <v>79</v>
      </c>
      <c r="D32" s="78"/>
      <c r="E32" s="73" t="s">
        <v>80</v>
      </c>
      <c r="F32" s="74"/>
      <c r="G32" s="73"/>
      <c r="H32" s="75"/>
      <c r="I32" s="76" t="e">
        <f aca="false">SUMIF(QUADRO,$C32&amp;I$2,VALORES)</f>
        <v>#VALUE!</v>
      </c>
      <c r="J32" s="76" t="e">
        <f aca="false">SUMIF(QUADRO,$C32&amp;J$2,VALORES)</f>
        <v>#VALUE!</v>
      </c>
    </row>
    <row r="33" customFormat="false" ht="13.5" hidden="false" customHeight="false" outlineLevel="0" collapsed="false">
      <c r="C33" s="67"/>
      <c r="D33" s="78"/>
      <c r="E33" s="73"/>
      <c r="F33" s="74"/>
      <c r="G33" s="73"/>
      <c r="H33" s="75"/>
      <c r="I33" s="79" t="e">
        <f aca="false">SUM(I21:I32)</f>
        <v>#VALUE!</v>
      </c>
      <c r="J33" s="80" t="e">
        <f aca="false">SUM(J21:J32)</f>
        <v>#VALUE!</v>
      </c>
    </row>
    <row r="34" customFormat="false" ht="14.25" hidden="false" customHeight="false" outlineLevel="0" collapsed="false">
      <c r="C34" s="67"/>
      <c r="D34" s="72" t="s">
        <v>81</v>
      </c>
      <c r="E34" s="73"/>
      <c r="F34" s="74"/>
      <c r="G34" s="73"/>
      <c r="H34" s="75"/>
      <c r="I34" s="81" t="e">
        <f aca="false">I33+I19</f>
        <v>#VALUE!</v>
      </c>
      <c r="J34" s="82" t="e">
        <f aca="false">J33+J19</f>
        <v>#VALUE!</v>
      </c>
    </row>
    <row r="35" customFormat="false" ht="16.5" hidden="false" customHeight="false" outlineLevel="0" collapsed="false">
      <c r="C35" s="67"/>
      <c r="D35" s="83" t="s">
        <v>82</v>
      </c>
      <c r="E35" s="83"/>
      <c r="F35" s="83"/>
      <c r="G35" s="83"/>
      <c r="H35" s="75"/>
      <c r="I35" s="76"/>
      <c r="J35" s="77"/>
    </row>
    <row r="36" customFormat="false" ht="13.5" hidden="false" customHeight="false" outlineLevel="0" collapsed="false">
      <c r="C36" s="67"/>
      <c r="D36" s="72" t="s">
        <v>83</v>
      </c>
      <c r="E36" s="73"/>
      <c r="F36" s="74"/>
      <c r="G36" s="73"/>
      <c r="H36" s="75"/>
      <c r="I36" s="76"/>
      <c r="J36" s="77"/>
    </row>
    <row r="37" customFormat="false" ht="13.5" hidden="false" customHeight="false" outlineLevel="0" collapsed="false">
      <c r="C37" s="67"/>
      <c r="D37" s="72"/>
      <c r="E37" s="73"/>
      <c r="F37" s="74"/>
      <c r="G37" s="73"/>
      <c r="H37" s="75"/>
      <c r="I37" s="76"/>
      <c r="J37" s="77"/>
    </row>
    <row r="38" customFormat="false" ht="13.5" hidden="false" customHeight="false" outlineLevel="0" collapsed="false">
      <c r="C38" s="67" t="s">
        <v>84</v>
      </c>
      <c r="D38" s="78"/>
      <c r="E38" s="73" t="s">
        <v>85</v>
      </c>
      <c r="F38" s="74"/>
      <c r="G38" s="73"/>
      <c r="H38" s="75"/>
      <c r="I38" s="76" t="e">
        <f aca="false">SUMIF(QUADRO,$C38&amp;I$2,VALORES)</f>
        <v>#VALUE!</v>
      </c>
      <c r="J38" s="76" t="e">
        <f aca="false">SUMIF(QUADRO,$C38&amp;J$2,VALORES)</f>
        <v>#VALUE!</v>
      </c>
    </row>
    <row r="39" customFormat="false" ht="13.5" hidden="false" customHeight="false" outlineLevel="0" collapsed="false">
      <c r="C39" s="67" t="s">
        <v>86</v>
      </c>
      <c r="D39" s="78"/>
      <c r="E39" s="73" t="s">
        <v>87</v>
      </c>
      <c r="F39" s="74"/>
      <c r="G39" s="73"/>
      <c r="H39" s="75"/>
      <c r="I39" s="76" t="e">
        <f aca="false">SUMIF(QUADRO,$C39&amp;I$2,VALORES)</f>
        <v>#VALUE!</v>
      </c>
      <c r="J39" s="76" t="e">
        <f aca="false">SUMIF(QUADRO,$C39&amp;J$2,VALORES)</f>
        <v>#VALUE!</v>
      </c>
    </row>
    <row r="40" customFormat="false" ht="13.5" hidden="false" customHeight="false" outlineLevel="0" collapsed="false">
      <c r="C40" s="67" t="s">
        <v>88</v>
      </c>
      <c r="D40" s="78"/>
      <c r="E40" s="73" t="s">
        <v>89</v>
      </c>
      <c r="F40" s="74"/>
      <c r="G40" s="73"/>
      <c r="H40" s="75"/>
      <c r="I40" s="76" t="e">
        <f aca="false">SUMIF(QUADRO,$C40&amp;I$2,VALORES)</f>
        <v>#VALUE!</v>
      </c>
      <c r="J40" s="76" t="e">
        <f aca="false">SUMIF(QUADRO,$C40&amp;J$2,VALORES)</f>
        <v>#VALUE!</v>
      </c>
    </row>
    <row r="41" customFormat="false" ht="13.5" hidden="false" customHeight="false" outlineLevel="0" collapsed="false">
      <c r="C41" s="67" t="s">
        <v>90</v>
      </c>
      <c r="D41" s="78"/>
      <c r="E41" s="73" t="s">
        <v>91</v>
      </c>
      <c r="F41" s="74"/>
      <c r="G41" s="73"/>
      <c r="H41" s="75"/>
      <c r="I41" s="76" t="e">
        <f aca="false">SUMIF(QUADRO,$C41&amp;I$2,VALORES)</f>
        <v>#VALUE!</v>
      </c>
      <c r="J41" s="76" t="e">
        <f aca="false">SUMIF(QUADRO,$C41&amp;J$2,VALORES)</f>
        <v>#VALUE!</v>
      </c>
    </row>
    <row r="42" customFormat="false" ht="13.5" hidden="false" customHeight="false" outlineLevel="0" collapsed="false">
      <c r="C42" s="67" t="s">
        <v>92</v>
      </c>
      <c r="D42" s="78"/>
      <c r="E42" s="73" t="s">
        <v>93</v>
      </c>
      <c r="F42" s="74"/>
      <c r="G42" s="73"/>
      <c r="H42" s="75"/>
      <c r="I42" s="76" t="e">
        <f aca="false">SUMIF(QUADRO,$C42&amp;I$2,VALORES)</f>
        <v>#VALUE!</v>
      </c>
      <c r="J42" s="76" t="e">
        <f aca="false">SUMIF(QUADRO,$C42&amp;J$2,VALORES)</f>
        <v>#VALUE!</v>
      </c>
    </row>
    <row r="43" customFormat="false" ht="13.5" hidden="false" customHeight="false" outlineLevel="0" collapsed="false">
      <c r="C43" s="67" t="s">
        <v>94</v>
      </c>
      <c r="D43" s="78"/>
      <c r="E43" s="73" t="s">
        <v>95</v>
      </c>
      <c r="F43" s="74"/>
      <c r="G43" s="73"/>
      <c r="H43" s="75"/>
      <c r="I43" s="76" t="e">
        <f aca="false">SUMIF(QUADRO,$C43&amp;I$2,VALORES)</f>
        <v>#VALUE!</v>
      </c>
      <c r="J43" s="76" t="e">
        <f aca="false">SUMIF(QUADRO,$C43&amp;J$2,VALORES)</f>
        <v>#VALUE!</v>
      </c>
    </row>
    <row r="44" customFormat="false" ht="13.5" hidden="false" customHeight="false" outlineLevel="0" collapsed="false">
      <c r="C44" s="67" t="s">
        <v>96</v>
      </c>
      <c r="D44" s="78"/>
      <c r="E44" s="73" t="s">
        <v>97</v>
      </c>
      <c r="F44" s="74"/>
      <c r="G44" s="73"/>
      <c r="H44" s="75"/>
      <c r="I44" s="76" t="e">
        <f aca="false">SUMIF(QUADRO,$C44&amp;I$2,VALORES)</f>
        <v>#VALUE!</v>
      </c>
      <c r="J44" s="76" t="e">
        <f aca="false">SUMIF(QUADRO,$C44&amp;J$2,VALORES)</f>
        <v>#VALUE!</v>
      </c>
    </row>
    <row r="45" customFormat="false" ht="13.5" hidden="false" customHeight="false" outlineLevel="0" collapsed="false">
      <c r="C45" s="67" t="s">
        <v>98</v>
      </c>
      <c r="D45" s="78"/>
      <c r="E45" s="73" t="s">
        <v>99</v>
      </c>
      <c r="F45" s="74"/>
      <c r="G45" s="73"/>
      <c r="H45" s="75"/>
      <c r="I45" s="76" t="e">
        <f aca="false">SUMIF(QUADRO,$C45&amp;I$2,VALORES)</f>
        <v>#VALUE!</v>
      </c>
      <c r="J45" s="76" t="e">
        <f aca="false">SUMIF(QUADRO,$C45&amp;J$2,VALORES)</f>
        <v>#VALUE!</v>
      </c>
    </row>
    <row r="46" customFormat="false" ht="13.5" hidden="false" customHeight="false" outlineLevel="0" collapsed="false">
      <c r="C46" s="67" t="s">
        <v>100</v>
      </c>
      <c r="D46" s="78"/>
      <c r="E46" s="73" t="s">
        <v>101</v>
      </c>
      <c r="F46" s="74"/>
      <c r="G46" s="73"/>
      <c r="H46" s="75"/>
      <c r="I46" s="76" t="e">
        <f aca="false">SUMIF(QUADRO,$C46&amp;I$2,VALORES)</f>
        <v>#VALUE!</v>
      </c>
      <c r="J46" s="76" t="e">
        <f aca="false">SUMIF(QUADRO,$C46&amp;J$2,VALORES)</f>
        <v>#VALUE!</v>
      </c>
    </row>
    <row r="47" customFormat="false" ht="13.5" hidden="false" customHeight="false" outlineLevel="0" collapsed="false">
      <c r="C47" s="67" t="s">
        <v>102</v>
      </c>
      <c r="D47" s="78"/>
      <c r="E47" s="73" t="s">
        <v>103</v>
      </c>
      <c r="F47" s="74"/>
      <c r="G47" s="73"/>
      <c r="H47" s="75"/>
      <c r="I47" s="76" t="e">
        <f aca="false">SUMIF(QUADRO,$C47&amp;I$2,VALORES)</f>
        <v>#VALUE!</v>
      </c>
      <c r="J47" s="76" t="e">
        <f aca="false">SUMIF(QUADRO,$C47&amp;J$2,VALORES)</f>
        <v>#VALUE!</v>
      </c>
    </row>
    <row r="48" customFormat="false" ht="13.5" hidden="false" customHeight="false" outlineLevel="0" collapsed="false">
      <c r="C48" s="67"/>
      <c r="D48" s="78"/>
      <c r="E48" s="73"/>
      <c r="F48" s="74"/>
      <c r="G48" s="73"/>
      <c r="H48" s="75"/>
      <c r="I48" s="79" t="e">
        <f aca="false">SUM(I38:I47)</f>
        <v>#VALUE!</v>
      </c>
      <c r="J48" s="80" t="e">
        <f aca="false">SUM(J38:J47)</f>
        <v>#VALUE!</v>
      </c>
    </row>
    <row r="49" customFormat="false" ht="13.5" hidden="false" customHeight="false" outlineLevel="0" collapsed="false">
      <c r="C49" s="67" t="s">
        <v>104</v>
      </c>
      <c r="D49" s="78"/>
      <c r="E49" s="73" t="s">
        <v>105</v>
      </c>
      <c r="F49" s="74"/>
      <c r="G49" s="73"/>
      <c r="H49" s="75"/>
      <c r="I49" s="76" t="e">
        <f aca="false">SUMIF(QUADRO,$C49&amp;I$2,VALORES)</f>
        <v>#VALUE!</v>
      </c>
      <c r="J49" s="76" t="e">
        <f aca="false">SUMIF(QUADRO,$C49&amp;J$2,VALORES)</f>
        <v>#VALUE!</v>
      </c>
    </row>
    <row r="50" customFormat="false" ht="13.5" hidden="false" customHeight="false" outlineLevel="0" collapsed="false">
      <c r="C50" s="67"/>
      <c r="D50" s="72" t="s">
        <v>106</v>
      </c>
      <c r="E50" s="73"/>
      <c r="F50" s="74"/>
      <c r="G50" s="73"/>
      <c r="H50" s="75"/>
      <c r="I50" s="79" t="e">
        <f aca="false">I49+I48</f>
        <v>#VALUE!</v>
      </c>
      <c r="J50" s="80" t="e">
        <f aca="false">J49+J48</f>
        <v>#VALUE!</v>
      </c>
    </row>
    <row r="51" customFormat="false" ht="13.5" hidden="false" customHeight="false" outlineLevel="0" collapsed="false">
      <c r="C51" s="67"/>
      <c r="D51" s="78"/>
      <c r="E51" s="73"/>
      <c r="F51" s="74"/>
      <c r="G51" s="73"/>
      <c r="H51" s="75"/>
      <c r="I51" s="76"/>
      <c r="J51" s="77"/>
    </row>
    <row r="52" customFormat="false" ht="13.5" hidden="false" customHeight="false" outlineLevel="0" collapsed="false">
      <c r="C52" s="67"/>
      <c r="D52" s="72" t="s">
        <v>107</v>
      </c>
      <c r="E52" s="73"/>
      <c r="F52" s="74"/>
      <c r="G52" s="73"/>
      <c r="H52" s="75"/>
      <c r="I52" s="76"/>
      <c r="J52" s="77"/>
    </row>
    <row r="53" customFormat="false" ht="13.5" hidden="false" customHeight="false" outlineLevel="0" collapsed="false">
      <c r="C53" s="67"/>
      <c r="D53" s="78"/>
      <c r="E53" s="73"/>
      <c r="F53" s="74"/>
      <c r="G53" s="73"/>
      <c r="H53" s="75"/>
      <c r="I53" s="76"/>
      <c r="J53" s="77"/>
    </row>
    <row r="54" customFormat="false" ht="13.5" hidden="false" customHeight="false" outlineLevel="0" collapsed="false">
      <c r="C54" s="67"/>
      <c r="D54" s="72" t="s">
        <v>108</v>
      </c>
      <c r="E54" s="73"/>
      <c r="F54" s="74"/>
      <c r="G54" s="73"/>
      <c r="H54" s="75"/>
      <c r="I54" s="76"/>
      <c r="J54" s="77"/>
    </row>
    <row r="55" customFormat="false" ht="13.5" hidden="false" customHeight="false" outlineLevel="0" collapsed="false">
      <c r="C55" s="67" t="s">
        <v>109</v>
      </c>
      <c r="D55" s="78"/>
      <c r="E55" s="73" t="s">
        <v>110</v>
      </c>
      <c r="F55" s="74"/>
      <c r="G55" s="73"/>
      <c r="H55" s="75"/>
      <c r="I55" s="76" t="e">
        <f aca="false">SUMIF(QUADRO,$C55&amp;I$2,VALORES)</f>
        <v>#VALUE!</v>
      </c>
      <c r="J55" s="76" t="e">
        <f aca="false">SUMIF(QUADRO,$C55&amp;J$2,VALORES)</f>
        <v>#VALUE!</v>
      </c>
    </row>
    <row r="56" customFormat="false" ht="13.5" hidden="false" customHeight="false" outlineLevel="0" collapsed="false">
      <c r="C56" s="67" t="s">
        <v>111</v>
      </c>
      <c r="D56" s="78"/>
      <c r="E56" s="73" t="s">
        <v>112</v>
      </c>
      <c r="F56" s="74"/>
      <c r="G56" s="73"/>
      <c r="H56" s="75"/>
      <c r="I56" s="76" t="e">
        <f aca="false">SUMIF(QUADRO,$C56&amp;I$2,VALORES)</f>
        <v>#VALUE!</v>
      </c>
      <c r="J56" s="76" t="e">
        <f aca="false">SUMIF(QUADRO,$C56&amp;J$2,VALORES)</f>
        <v>#VALUE!</v>
      </c>
    </row>
    <row r="57" customFormat="false" ht="13.5" hidden="false" customHeight="false" outlineLevel="0" collapsed="false">
      <c r="C57" s="67" t="s">
        <v>113</v>
      </c>
      <c r="D57" s="78"/>
      <c r="E57" s="73" t="s">
        <v>114</v>
      </c>
      <c r="F57" s="74"/>
      <c r="G57" s="73"/>
      <c r="H57" s="75"/>
      <c r="I57" s="76" t="e">
        <f aca="false">SUMIF(QUADRO,$C57&amp;I$2,VALORES)</f>
        <v>#VALUE!</v>
      </c>
      <c r="J57" s="76" t="e">
        <f aca="false">SUMIF(QUADRO,$C57&amp;J$2,VALORES)</f>
        <v>#VALUE!</v>
      </c>
    </row>
    <row r="58" customFormat="false" ht="13.5" hidden="false" customHeight="false" outlineLevel="0" collapsed="false">
      <c r="C58" s="67" t="s">
        <v>115</v>
      </c>
      <c r="D58" s="78"/>
      <c r="E58" s="73" t="s">
        <v>116</v>
      </c>
      <c r="F58" s="74"/>
      <c r="G58" s="73"/>
      <c r="H58" s="75"/>
      <c r="I58" s="76" t="e">
        <f aca="false">SUMIF(QUADRO,$C58&amp;I$2,VALORES)</f>
        <v>#VALUE!</v>
      </c>
      <c r="J58" s="76" t="e">
        <f aca="false">SUMIF(QUADRO,$C58&amp;J$2,VALORES)</f>
        <v>#VALUE!</v>
      </c>
    </row>
    <row r="59" customFormat="false" ht="13.5" hidden="false" customHeight="false" outlineLevel="0" collapsed="false">
      <c r="C59" s="67" t="s">
        <v>117</v>
      </c>
      <c r="D59" s="78"/>
      <c r="E59" s="73" t="s">
        <v>118</v>
      </c>
      <c r="F59" s="74"/>
      <c r="G59" s="73"/>
      <c r="H59" s="75"/>
      <c r="I59" s="76" t="e">
        <f aca="false">SUMIF(QUADRO,$C59&amp;I$2,VALORES)</f>
        <v>#VALUE!</v>
      </c>
      <c r="J59" s="76" t="e">
        <f aca="false">SUMIF(QUADRO,$C59&amp;J$2,VALORES)</f>
        <v>#VALUE!</v>
      </c>
    </row>
    <row r="60" customFormat="false" ht="13.5" hidden="false" customHeight="false" outlineLevel="0" collapsed="false">
      <c r="C60" s="67"/>
      <c r="D60" s="78"/>
      <c r="E60" s="73"/>
      <c r="F60" s="74"/>
      <c r="G60" s="73"/>
      <c r="H60" s="75"/>
      <c r="I60" s="79" t="e">
        <f aca="false">SUM(I55:I59)</f>
        <v>#VALUE!</v>
      </c>
      <c r="J60" s="80" t="e">
        <f aca="false">SUM(J55:J59)</f>
        <v>#VALUE!</v>
      </c>
    </row>
    <row r="61" customFormat="false" ht="13.5" hidden="false" customHeight="false" outlineLevel="0" collapsed="false">
      <c r="C61" s="67"/>
      <c r="D61" s="72" t="s">
        <v>119</v>
      </c>
      <c r="E61" s="73"/>
      <c r="F61" s="74"/>
      <c r="G61" s="73"/>
      <c r="H61" s="75"/>
      <c r="I61" s="76"/>
      <c r="J61" s="77"/>
    </row>
    <row r="62" customFormat="false" ht="13.5" hidden="false" customHeight="false" outlineLevel="0" collapsed="false">
      <c r="C62" s="67" t="s">
        <v>120</v>
      </c>
      <c r="D62" s="78"/>
      <c r="E62" s="73" t="s">
        <v>121</v>
      </c>
      <c r="F62" s="74"/>
      <c r="G62" s="73"/>
      <c r="H62" s="75"/>
      <c r="I62" s="76" t="e">
        <f aca="false">SUMIF(QUADRO,$C62&amp;I$2,VALORES)</f>
        <v>#VALUE!</v>
      </c>
      <c r="J62" s="76" t="e">
        <f aca="false">SUMIF(QUADRO,$C62&amp;J$2,VALORES)</f>
        <v>#VALUE!</v>
      </c>
    </row>
    <row r="63" customFormat="false" ht="13.5" hidden="false" customHeight="false" outlineLevel="0" collapsed="false">
      <c r="C63" s="67" t="s">
        <v>122</v>
      </c>
      <c r="D63" s="78"/>
      <c r="E63" s="73" t="s">
        <v>123</v>
      </c>
      <c r="F63" s="74"/>
      <c r="G63" s="73"/>
      <c r="H63" s="75"/>
      <c r="I63" s="76" t="e">
        <f aca="false">SUMIF(QUADRO,$C63&amp;I$2,VALORES)</f>
        <v>#VALUE!</v>
      </c>
      <c r="J63" s="76" t="e">
        <f aca="false">SUMIF(QUADRO,$C63&amp;J$2,VALORES)</f>
        <v>#VALUE!</v>
      </c>
    </row>
    <row r="64" customFormat="false" ht="13.5" hidden="false" customHeight="false" outlineLevel="0" collapsed="false">
      <c r="C64" s="67" t="s">
        <v>124</v>
      </c>
      <c r="D64" s="78"/>
      <c r="E64" s="73" t="s">
        <v>68</v>
      </c>
      <c r="F64" s="74"/>
      <c r="G64" s="73"/>
      <c r="H64" s="75"/>
      <c r="I64" s="76" t="e">
        <f aca="false">SUMIF(QUADRO,$C64&amp;I$2,VALORES)</f>
        <v>#VALUE!</v>
      </c>
      <c r="J64" s="76" t="e">
        <f aca="false">SUMIF(QUADRO,$C64&amp;J$2,VALORES)</f>
        <v>#VALUE!</v>
      </c>
    </row>
    <row r="65" customFormat="false" ht="13.5" hidden="false" customHeight="false" outlineLevel="0" collapsed="false">
      <c r="C65" s="67" t="s">
        <v>125</v>
      </c>
      <c r="D65" s="78"/>
      <c r="E65" s="73" t="s">
        <v>54</v>
      </c>
      <c r="F65" s="74"/>
      <c r="G65" s="73"/>
      <c r="H65" s="75"/>
      <c r="I65" s="76" t="e">
        <f aca="false">SUMIF(QUADRO,$C65&amp;I$2,VALORES)</f>
        <v>#VALUE!</v>
      </c>
      <c r="J65" s="76" t="e">
        <f aca="false">SUMIF(QUADRO,$C65&amp;J$2,VALORES)</f>
        <v>#VALUE!</v>
      </c>
    </row>
    <row r="66" customFormat="false" ht="13.5" hidden="false" customHeight="false" outlineLevel="0" collapsed="false">
      <c r="C66" s="67" t="s">
        <v>126</v>
      </c>
      <c r="D66" s="78"/>
      <c r="E66" s="73" t="s">
        <v>112</v>
      </c>
      <c r="F66" s="74"/>
      <c r="G66" s="73"/>
      <c r="H66" s="75"/>
      <c r="I66" s="76" t="e">
        <f aca="false">SUMIF(QUADRO,$C66&amp;I$2,VALORES)</f>
        <v>#VALUE!</v>
      </c>
      <c r="J66" s="76" t="e">
        <f aca="false">SUMIF(QUADRO,$C66&amp;J$2,VALORES)</f>
        <v>#VALUE!</v>
      </c>
    </row>
    <row r="67" customFormat="false" ht="13.5" hidden="false" customHeight="false" outlineLevel="0" collapsed="false">
      <c r="C67" s="67" t="s">
        <v>127</v>
      </c>
      <c r="D67" s="78"/>
      <c r="E67" s="73" t="s">
        <v>73</v>
      </c>
      <c r="F67" s="74"/>
      <c r="G67" s="73"/>
      <c r="H67" s="75"/>
      <c r="I67" s="76" t="e">
        <f aca="false">SUMIF(QUADRO,$C67&amp;I$2,VALORES)</f>
        <v>#VALUE!</v>
      </c>
      <c r="J67" s="76" t="e">
        <f aca="false">SUMIF(QUADRO,$C67&amp;J$2,VALORES)</f>
        <v>#VALUE!</v>
      </c>
    </row>
    <row r="68" customFormat="false" ht="13.5" hidden="false" customHeight="false" outlineLevel="0" collapsed="false">
      <c r="C68" s="67" t="s">
        <v>128</v>
      </c>
      <c r="D68" s="78"/>
      <c r="E68" s="73" t="s">
        <v>118</v>
      </c>
      <c r="F68" s="74"/>
      <c r="G68" s="73"/>
      <c r="H68" s="75"/>
      <c r="I68" s="76" t="e">
        <f aca="false">SUMIF(QUADRO,$C68&amp;I$2,VALORES)</f>
        <v>#VALUE!</v>
      </c>
      <c r="J68" s="76" t="e">
        <f aca="false">SUMIF(QUADRO,$C68&amp;J$2,VALORES)</f>
        <v>#VALUE!</v>
      </c>
    </row>
    <row r="69" customFormat="false" ht="13.5" hidden="false" customHeight="false" outlineLevel="0" collapsed="false">
      <c r="C69" s="67" t="s">
        <v>129</v>
      </c>
      <c r="D69" s="78"/>
      <c r="E69" s="73" t="s">
        <v>73</v>
      </c>
      <c r="F69" s="74"/>
      <c r="G69" s="73"/>
      <c r="H69" s="75"/>
      <c r="I69" s="76" t="e">
        <f aca="false">SUMIF(QUADRO,$C69&amp;I$2,VALORES)</f>
        <v>#VALUE!</v>
      </c>
      <c r="J69" s="76" t="e">
        <f aca="false">SUMIF(QUADRO,$C69&amp;J$2,VALORES)</f>
        <v>#VALUE!</v>
      </c>
    </row>
    <row r="70" customFormat="false" ht="13.5" hidden="false" customHeight="false" outlineLevel="0" collapsed="false">
      <c r="C70" s="67" t="s">
        <v>130</v>
      </c>
      <c r="D70" s="78"/>
      <c r="E70" s="73" t="s">
        <v>131</v>
      </c>
      <c r="F70" s="74"/>
      <c r="G70" s="73"/>
      <c r="H70" s="75"/>
      <c r="I70" s="76" t="e">
        <f aca="false">SUMIF(QUADRO,$C70&amp;I$2,VALORES)</f>
        <v>#VALUE!</v>
      </c>
      <c r="J70" s="76" t="e">
        <f aca="false">SUMIF(QUADRO,$C70&amp;J$2,VALORES)</f>
        <v>#VALUE!</v>
      </c>
    </row>
    <row r="71" customFormat="false" ht="13.5" hidden="false" customHeight="false" outlineLevel="0" collapsed="false">
      <c r="C71" s="67" t="s">
        <v>132</v>
      </c>
      <c r="D71" s="78"/>
      <c r="E71" s="73" t="s">
        <v>133</v>
      </c>
      <c r="F71" s="74"/>
      <c r="G71" s="73"/>
      <c r="H71" s="75"/>
      <c r="I71" s="76" t="n">
        <f aca="false">SUMIF(QUADRO,$C71&amp;I$2,VALORES)</f>
        <v>0</v>
      </c>
      <c r="J71" s="76" t="n">
        <f aca="false">SUMIF(QUADRO,$C71&amp;J$2,VALORES)</f>
        <v>0</v>
      </c>
    </row>
    <row r="72" customFormat="false" ht="13.5" hidden="false" customHeight="false" outlineLevel="0" collapsed="false">
      <c r="C72" s="67"/>
      <c r="D72" s="78"/>
      <c r="E72" s="73"/>
      <c r="F72" s="74"/>
      <c r="G72" s="73"/>
      <c r="H72" s="75"/>
      <c r="I72" s="79" t="e">
        <f aca="false">SUM(I62:I71)</f>
        <v>#VALUE!</v>
      </c>
      <c r="J72" s="80" t="e">
        <f aca="false">SUM(J62:J71)</f>
        <v>#VALUE!</v>
      </c>
    </row>
    <row r="73" customFormat="false" ht="13.5" hidden="false" customHeight="false" outlineLevel="0" collapsed="false">
      <c r="C73" s="67"/>
      <c r="D73" s="72" t="s">
        <v>134</v>
      </c>
      <c r="E73" s="73"/>
      <c r="F73" s="74"/>
      <c r="G73" s="73"/>
      <c r="H73" s="75"/>
      <c r="I73" s="79" t="e">
        <f aca="false">I72+I60</f>
        <v>#VALUE!</v>
      </c>
      <c r="J73" s="80" t="e">
        <f aca="false">J72+J60</f>
        <v>#VALUE!</v>
      </c>
    </row>
    <row r="74" customFormat="false" ht="14.25" hidden="false" customHeight="false" outlineLevel="0" collapsed="false">
      <c r="C74" s="67"/>
      <c r="D74" s="72" t="s">
        <v>135</v>
      </c>
      <c r="E74" s="73"/>
      <c r="F74" s="74"/>
      <c r="G74" s="73"/>
      <c r="H74" s="75"/>
      <c r="I74" s="81" t="e">
        <f aca="false">I73+I50</f>
        <v>#VALUE!</v>
      </c>
      <c r="J74" s="82" t="e">
        <f aca="false">J73+J50</f>
        <v>#VALUE!</v>
      </c>
    </row>
    <row r="75" customFormat="false" ht="15" hidden="false" customHeight="false" outlineLevel="0" collapsed="false">
      <c r="C75" s="67"/>
      <c r="D75" s="84"/>
      <c r="E75" s="85"/>
      <c r="F75" s="86"/>
      <c r="G75" s="85"/>
      <c r="H75" s="87"/>
      <c r="I75" s="88"/>
      <c r="J75" s="89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3" customFormat="false" ht="13.5" hidden="false" customHeight="false" outlineLevel="0" collapsed="false">
      <c r="G153" s="44"/>
    </row>
  </sheetData>
  <sheetProtection sheet="true" password="cc0e" objects="true" scenarios="true"/>
  <mergeCells count="4">
    <mergeCell ref="I4:J4"/>
    <mergeCell ref="D6:G6"/>
    <mergeCell ref="D7:G7"/>
    <mergeCell ref="D35:G35"/>
  </mergeCells>
  <printOptions headings="false" gridLines="false" gridLinesSet="true" horizontalCentered="false" verticalCentered="false"/>
  <pageMargins left="1" right="0.140277777777778" top="0.4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0</xdr:col>
                    <xdr:colOff>361800</xdr:colOff>
                    <xdr:row>0</xdr:row>
                    <xdr:rowOff>38160</xdr:rowOff>
                  </from>
                  <to>
                    <xdr:col>2</xdr:col>
                    <xdr:colOff>29160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ListaMacros.OnHelp">
                <anchor moveWithCells="true" sizeWithCells="false">
                  <from>
                    <xdr:col>1</xdr:col>
                    <xdr:colOff>19800</xdr:colOff>
                    <xdr:row>1</xdr:row>
                    <xdr:rowOff>199800</xdr:rowOff>
                  </from>
                  <to>
                    <xdr:col>2</xdr:col>
                    <xdr:colOff>271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40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2.56"/>
    <col collapsed="false" customWidth="true" hidden="false" outlineLevel="0" max="2" min="2" style="91" width="8.14"/>
    <col collapsed="false" customWidth="true" hidden="false" outlineLevel="0" max="3" min="3" style="91" width="6.13"/>
    <col collapsed="false" customWidth="true" hidden="false" outlineLevel="0" max="4" min="4" style="92" width="10.13"/>
    <col collapsed="false" customWidth="true" hidden="true" outlineLevel="0" max="5" min="5" style="93" width="3.7"/>
    <col collapsed="false" customWidth="true" hidden="false" outlineLevel="0" max="6" min="6" style="90" width="38.14"/>
    <col collapsed="false" customWidth="true" hidden="false" outlineLevel="0" max="8" min="7" style="94" width="6.99"/>
    <col collapsed="false" customWidth="true" hidden="false" outlineLevel="0" max="9" min="9" style="91" width="4.99"/>
    <col collapsed="false" customWidth="true" hidden="false" outlineLevel="0" max="10" min="10" style="91" width="5.28"/>
    <col collapsed="false" customWidth="true" hidden="true" outlineLevel="0" max="11" min="11" style="95" width="8.99"/>
    <col collapsed="false" customWidth="true" hidden="true" outlineLevel="0" max="13" min="12" style="0" width="9.06"/>
    <col collapsed="false" customWidth="true" hidden="false" outlineLevel="0" max="14" min="14" style="94" width="7.7"/>
    <col collapsed="false" customWidth="true" hidden="false" outlineLevel="0" max="15" min="15" style="94" width="5.28"/>
    <col collapsed="false" customWidth="true" hidden="true" outlineLevel="0" max="16" min="16" style="94" width="1.85"/>
    <col collapsed="false" customWidth="true" hidden="true" outlineLevel="0" max="18" min="17" style="94" width="3.28"/>
    <col collapsed="false" customWidth="false" hidden="false" outlineLevel="0" max="19" min="19" style="96" width="9.14"/>
    <col collapsed="false" customWidth="true" hidden="false" outlineLevel="0" max="20" min="20" style="90" width="32.56"/>
    <col collapsed="false" customWidth="false" hidden="false" outlineLevel="0" max="257" min="21" style="90" width="9.14"/>
  </cols>
  <sheetData>
    <row r="4" s="97" customFormat="true" ht="21" hidden="false" customHeight="true" outlineLevel="0" collapsed="false">
      <c r="B4" s="98" t="s">
        <v>136</v>
      </c>
      <c r="C4" s="98" t="s">
        <v>137</v>
      </c>
      <c r="D4" s="99" t="s">
        <v>138</v>
      </c>
      <c r="E4" s="100" t="s">
        <v>139</v>
      </c>
      <c r="F4" s="101" t="s">
        <v>140</v>
      </c>
      <c r="G4" s="102" t="s">
        <v>141</v>
      </c>
      <c r="H4" s="102" t="s">
        <v>142</v>
      </c>
      <c r="I4" s="102" t="s">
        <v>143</v>
      </c>
      <c r="J4" s="102" t="s">
        <v>144</v>
      </c>
      <c r="K4" s="102" t="s">
        <v>145</v>
      </c>
      <c r="N4" s="102" t="s">
        <v>146</v>
      </c>
      <c r="O4" s="102" t="s">
        <v>147</v>
      </c>
      <c r="P4" s="102" t="s">
        <v>148</v>
      </c>
      <c r="Q4" s="102"/>
      <c r="R4" s="102"/>
      <c r="S4" s="102" t="n">
        <f aca="false">ANO_L1</f>
        <v>2010</v>
      </c>
      <c r="T4" s="103" t="s">
        <v>149</v>
      </c>
    </row>
    <row r="5" customFormat="false" ht="15.75" hidden="false" customHeight="false" outlineLevel="0" collapsed="false">
      <c r="B5" s="104" t="s">
        <v>39</v>
      </c>
      <c r="C5" s="104" t="s">
        <v>32</v>
      </c>
      <c r="D5" s="105" t="n">
        <v>43</v>
      </c>
      <c r="E5" s="106" t="e">
        <f aca="false">CONTAOK(D5,CTB1)</f>
        <v>#VALUE!</v>
      </c>
      <c r="F5" s="107" t="e">
        <f aca="false">IF(E5=1,nomeconta(D5,CTB1),"")</f>
        <v>#VALUE!</v>
      </c>
      <c r="G5" s="108" t="n">
        <v>0</v>
      </c>
      <c r="H5" s="108" t="n">
        <v>15</v>
      </c>
      <c r="I5" s="104" t="s">
        <v>150</v>
      </c>
      <c r="J5" s="104" t="s">
        <v>151</v>
      </c>
      <c r="K5" s="109" t="str">
        <f aca="false">B5&amp;C5</f>
        <v>AN1A</v>
      </c>
      <c r="N5" s="108"/>
      <c r="O5" s="110"/>
      <c r="P5" s="111" t="n">
        <f aca="false">IF(AND(J5&lt;&gt;"D",J5&lt;&gt;"C",J5&lt;&gt;"S",J5&lt;&gt;"R"),0,1)</f>
        <v>1</v>
      </c>
      <c r="Q5" s="108" t="n">
        <f aca="false">IF(J5="S",0,IF(J5="D",1,IF(J5="C",2,3)))</f>
        <v>3</v>
      </c>
      <c r="R5" s="108" t="n">
        <f aca="false">IF(I5="AC",1,IF(I5="SD",2,IF(I5="SC",3,-1)))</f>
        <v>1</v>
      </c>
      <c r="S5" s="112" t="e">
        <f aca="false">ROUND(IF(AND(P5=1,E5=1,F5&lt;&gt;"#N/A#",R5&gt;0,E5=1),CHOOSE(R5,AcumuladosPeriodo(D5,G5,H5,Q5,CTB1),saldodevedor(D5,G5,H5,CTB1),saldoCredor(D5,G5,H5,CTB1)),0)*IF(O5=0,1,O5),2)</f>
        <v>#VALUE!</v>
      </c>
      <c r="T5" s="113" t="str">
        <f aca="false">IF(LEN(B5)=0,"",VLOOKUP(B5,MAPA_BA,3,FALSE()))</f>
        <v>Activos fixos tangíveis</v>
      </c>
    </row>
    <row r="6" customFormat="false" ht="15.75" hidden="false" customHeight="false" outlineLevel="0" collapsed="false">
      <c r="B6" s="104" t="s">
        <v>39</v>
      </c>
      <c r="C6" s="104" t="s">
        <v>33</v>
      </c>
      <c r="D6" s="105" t="n">
        <v>43</v>
      </c>
      <c r="E6" s="106" t="e">
        <f aca="false">CONTAOK(D6,CTB1)</f>
        <v>#VALUE!</v>
      </c>
      <c r="F6" s="107" t="e">
        <f aca="false">IF(E6=1,nomeconta(D6,CTB1),"")</f>
        <v>#VALUE!</v>
      </c>
      <c r="G6" s="108" t="n">
        <v>0</v>
      </c>
      <c r="H6" s="108" t="n">
        <v>0</v>
      </c>
      <c r="I6" s="104" t="s">
        <v>150</v>
      </c>
      <c r="J6" s="104" t="s">
        <v>151</v>
      </c>
      <c r="K6" s="109" t="str">
        <f aca="false">B6&amp;C6</f>
        <v>AN1B</v>
      </c>
      <c r="N6" s="108"/>
      <c r="O6" s="110"/>
      <c r="P6" s="111" t="n">
        <f aca="false">IF(AND(J6&lt;&gt;"D",J6&lt;&gt;"C",J6&lt;&gt;"S",J6&lt;&gt;"R"),0,1)</f>
        <v>1</v>
      </c>
      <c r="Q6" s="108" t="n">
        <f aca="false">IF(J6="S",0,IF(J6="D",1,IF(J6="C",2,3)))</f>
        <v>3</v>
      </c>
      <c r="R6" s="108" t="n">
        <f aca="false">IF(I6="AC",1,IF(I6="SD",2,IF(I6="SC",3,-1)))</f>
        <v>1</v>
      </c>
      <c r="S6" s="112" t="e">
        <f aca="false">ROUND(IF(AND(P6=1,E6=1,F6&lt;&gt;"#N/A#",R6&gt;0,E6=1),CHOOSE(R6,AcumuladosPeriodo(D6,G6,H6,Q6,CTB1),saldodevedor(D6,G6,H6,CTB1),saldoCredor(D6,G6,H6,CTB1)),0)*IF(O6=0,1,O6),2)</f>
        <v>#VALUE!</v>
      </c>
      <c r="T6" s="113" t="str">
        <f aca="false">IF(LEN(B6)=0,"",VLOOKUP(B6,MAPA_BA,3,FALSE()))</f>
        <v>Activos fixos tangíveis</v>
      </c>
    </row>
    <row r="7" customFormat="false" ht="15.75" hidden="false" customHeight="false" outlineLevel="0" collapsed="false">
      <c r="B7" s="104" t="s">
        <v>39</v>
      </c>
      <c r="C7" s="104" t="s">
        <v>32</v>
      </c>
      <c r="D7" s="105" t="n">
        <v>453</v>
      </c>
      <c r="E7" s="106" t="e">
        <f aca="false">CONTAOK(D7,CTB1)</f>
        <v>#VALUE!</v>
      </c>
      <c r="F7" s="107" t="e">
        <f aca="false">IF(E7=1,nomeconta(D7,CTB1),"")</f>
        <v>#VALUE!</v>
      </c>
      <c r="G7" s="108" t="n">
        <v>0</v>
      </c>
      <c r="H7" s="108" t="n">
        <v>15</v>
      </c>
      <c r="I7" s="104" t="s">
        <v>150</v>
      </c>
      <c r="J7" s="104" t="s">
        <v>151</v>
      </c>
      <c r="K7" s="109" t="str">
        <f aca="false">B7&amp;C7</f>
        <v>AN1A</v>
      </c>
      <c r="N7" s="108"/>
      <c r="O7" s="110"/>
      <c r="P7" s="111" t="n">
        <f aca="false">IF(AND(J7&lt;&gt;"D",J7&lt;&gt;"C",J7&lt;&gt;"S",J7&lt;&gt;"R"),0,1)</f>
        <v>1</v>
      </c>
      <c r="Q7" s="108" t="n">
        <f aca="false">IF(J7="S",0,IF(J7="D",1,IF(J7="C",2,3)))</f>
        <v>3</v>
      </c>
      <c r="R7" s="108" t="n">
        <f aca="false">IF(I7="AC",1,IF(I7="SD",2,IF(I7="SC",3,-1)))</f>
        <v>1</v>
      </c>
      <c r="S7" s="112" t="e">
        <f aca="false">ROUND(IF(AND(P7=1,E7=1,F7&lt;&gt;"#N/A#",R7&gt;0,E7=1),CHOOSE(R7,AcumuladosPeriodo(D7,G7,H7,Q7,CTB1),saldodevedor(D7,G7,H7,CTB1),saldoCredor(D7,G7,H7,CTB1)),0)*IF(O7=0,1,O7),2)</f>
        <v>#VALUE!</v>
      </c>
      <c r="T7" s="113" t="str">
        <f aca="false">IF(LEN(B7)=0,"",VLOOKUP(B7,MAPA_BA,3,FALSE()))</f>
        <v>Activos fixos tangíveis</v>
      </c>
    </row>
    <row r="8" customFormat="false" ht="15.75" hidden="false" customHeight="false" outlineLevel="0" collapsed="false">
      <c r="B8" s="104" t="s">
        <v>39</v>
      </c>
      <c r="C8" s="104" t="s">
        <v>33</v>
      </c>
      <c r="D8" s="105" t="n">
        <v>453</v>
      </c>
      <c r="E8" s="106" t="e">
        <f aca="false">CONTAOK(D8,CTB1)</f>
        <v>#VALUE!</v>
      </c>
      <c r="F8" s="107" t="e">
        <f aca="false">IF(E8=1,nomeconta(D8,CTB1),"")</f>
        <v>#VALUE!</v>
      </c>
      <c r="G8" s="108" t="n">
        <v>0</v>
      </c>
      <c r="H8" s="108" t="n">
        <v>0</v>
      </c>
      <c r="I8" s="104" t="s">
        <v>150</v>
      </c>
      <c r="J8" s="104" t="s">
        <v>151</v>
      </c>
      <c r="K8" s="109" t="str">
        <f aca="false">B8&amp;C8</f>
        <v>AN1B</v>
      </c>
      <c r="N8" s="108"/>
      <c r="O8" s="110"/>
      <c r="P8" s="111" t="n">
        <f aca="false">IF(AND(J8&lt;&gt;"D",J8&lt;&gt;"C",J8&lt;&gt;"S",J8&lt;&gt;"R"),0,1)</f>
        <v>1</v>
      </c>
      <c r="Q8" s="108" t="n">
        <f aca="false">IF(J8="S",0,IF(J8="D",1,IF(J8="C",2,3)))</f>
        <v>3</v>
      </c>
      <c r="R8" s="108" t="n">
        <f aca="false">IF(I8="AC",1,IF(I8="SD",2,IF(I8="SC",3,-1)))</f>
        <v>1</v>
      </c>
      <c r="S8" s="112" t="e">
        <f aca="false">ROUND(IF(AND(P8=1,E8=1,F8&lt;&gt;"#N/A#",R8&gt;0,E8=1),CHOOSE(R8,AcumuladosPeriodo(D8,G8,H8,Q8,CTB1),saldodevedor(D8,G8,H8,CTB1),saldoCredor(D8,G8,H8,CTB1)),0)*IF(O8=0,1,O8),2)</f>
        <v>#VALUE!</v>
      </c>
      <c r="T8" s="113" t="str">
        <f aca="false">IF(LEN(B8)=0,"",VLOOKUP(B8,MAPA_BA,3,FALSE()))</f>
        <v>Activos fixos tangíveis</v>
      </c>
    </row>
    <row r="9" customFormat="false" ht="15.75" hidden="false" customHeight="false" outlineLevel="0" collapsed="false">
      <c r="B9" s="104" t="s">
        <v>39</v>
      </c>
      <c r="C9" s="104" t="s">
        <v>32</v>
      </c>
      <c r="D9" s="105" t="n">
        <v>459</v>
      </c>
      <c r="E9" s="106" t="e">
        <f aca="false">CONTAOK(D9,CTB1)</f>
        <v>#VALUE!</v>
      </c>
      <c r="F9" s="107" t="e">
        <f aca="false">IF(E9=1,nomeconta(D9,CTB1),"")</f>
        <v>#VALUE!</v>
      </c>
      <c r="G9" s="108" t="n">
        <v>0</v>
      </c>
      <c r="H9" s="108" t="n">
        <v>15</v>
      </c>
      <c r="I9" s="104" t="s">
        <v>150</v>
      </c>
      <c r="J9" s="104" t="s">
        <v>151</v>
      </c>
      <c r="K9" s="109" t="str">
        <f aca="false">B9&amp;C9</f>
        <v>AN1A</v>
      </c>
      <c r="N9" s="108"/>
      <c r="O9" s="110" t="n">
        <v>-1</v>
      </c>
      <c r="P9" s="111" t="n">
        <f aca="false">IF(AND(J9&lt;&gt;"D",J9&lt;&gt;"C",J9&lt;&gt;"S",J9&lt;&gt;"R"),0,1)</f>
        <v>1</v>
      </c>
      <c r="Q9" s="108" t="n">
        <f aca="false">IF(J9="S",0,IF(J9="D",1,IF(J9="C",2,3)))</f>
        <v>3</v>
      </c>
      <c r="R9" s="108" t="n">
        <f aca="false">IF(I9="AC",1,IF(I9="SD",2,IF(I9="SC",3,-1)))</f>
        <v>1</v>
      </c>
      <c r="S9" s="112" t="e">
        <f aca="false">ROUND(IF(AND(P9=1,E9=1,F9&lt;&gt;"#N/A#",R9&gt;0,E9=1),CHOOSE(R9,AcumuladosPeriodo(D9,G9,H9,Q9,CTB1),saldodevedor(D9,G9,H9,CTB1),saldoCredor(D9,G9,H9,CTB1)),0)*IF(O9=0,1,O9),2)</f>
        <v>#VALUE!</v>
      </c>
      <c r="T9" s="113" t="str">
        <f aca="false">IF(LEN(B9)=0,"",VLOOKUP(B9,MAPA_BA,3,FALSE()))</f>
        <v>Activos fixos tangíveis</v>
      </c>
    </row>
    <row r="10" customFormat="false" ht="15.75" hidden="false" customHeight="false" outlineLevel="0" collapsed="false">
      <c r="B10" s="104" t="s">
        <v>39</v>
      </c>
      <c r="C10" s="104" t="s">
        <v>33</v>
      </c>
      <c r="D10" s="105" t="n">
        <v>459</v>
      </c>
      <c r="E10" s="106" t="e">
        <f aca="false">CONTAOK(D10,CTB1)</f>
        <v>#VALUE!</v>
      </c>
      <c r="F10" s="107" t="e">
        <f aca="false">IF(E10=1,nomeconta(D10,CTB1),"")</f>
        <v>#VALUE!</v>
      </c>
      <c r="G10" s="108" t="n">
        <v>0</v>
      </c>
      <c r="H10" s="108" t="n">
        <v>0</v>
      </c>
      <c r="I10" s="104" t="s">
        <v>150</v>
      </c>
      <c r="J10" s="104" t="s">
        <v>151</v>
      </c>
      <c r="K10" s="109" t="str">
        <f aca="false">B10&amp;C10</f>
        <v>AN1B</v>
      </c>
      <c r="N10" s="108"/>
      <c r="O10" s="110" t="n">
        <v>-1</v>
      </c>
      <c r="P10" s="111" t="n">
        <f aca="false">IF(AND(J10&lt;&gt;"D",J10&lt;&gt;"C",J10&lt;&gt;"S",J10&lt;&gt;"R"),0,1)</f>
        <v>1</v>
      </c>
      <c r="Q10" s="108" t="n">
        <f aca="false">IF(J10="S",0,IF(J10="D",1,IF(J10="C",2,3)))</f>
        <v>3</v>
      </c>
      <c r="R10" s="108" t="n">
        <f aca="false">IF(I10="AC",1,IF(I10="SD",2,IF(I10="SC",3,-1)))</f>
        <v>1</v>
      </c>
      <c r="S10" s="112" t="e">
        <f aca="false">ROUND(IF(AND(P10=1,E10=1,F10&lt;&gt;"#N/A#",R10&gt;0,E10=1),CHOOSE(R10,AcumuladosPeriodo(D10,G10,H10,Q10,CTB1),saldodevedor(D10,G10,H10,CTB1),saldoCredor(D10,G10,H10,CTB1)),0)*IF(O10=0,1,O10),2)</f>
        <v>#VALUE!</v>
      </c>
      <c r="T10" s="113" t="str">
        <f aca="false">IF(LEN(B10)=0,"",VLOOKUP(B10,MAPA_BA,3,FALSE()))</f>
        <v>Activos fixos tangíveis</v>
      </c>
    </row>
    <row r="11" customFormat="false" ht="15.75" hidden="false" customHeight="false" outlineLevel="0" collapsed="false">
      <c r="B11" s="104" t="s">
        <v>41</v>
      </c>
      <c r="C11" s="104" t="s">
        <v>32</v>
      </c>
      <c r="D11" s="105" t="n">
        <v>42</v>
      </c>
      <c r="E11" s="106" t="e">
        <f aca="false">CONTAOK(D11,CTB1)</f>
        <v>#VALUE!</v>
      </c>
      <c r="F11" s="107" t="e">
        <f aca="false">IF(E11=1,nomeconta(D11,CTB1),"")</f>
        <v>#VALUE!</v>
      </c>
      <c r="G11" s="108" t="n">
        <v>0</v>
      </c>
      <c r="H11" s="108" t="n">
        <v>15</v>
      </c>
      <c r="I11" s="104" t="s">
        <v>150</v>
      </c>
      <c r="J11" s="104" t="s">
        <v>151</v>
      </c>
      <c r="K11" s="109" t="str">
        <f aca="false">B11&amp;C11</f>
        <v>AN2A</v>
      </c>
      <c r="N11" s="108"/>
      <c r="O11" s="110"/>
      <c r="P11" s="111" t="n">
        <f aca="false">IF(AND(J11&lt;&gt;"D",J11&lt;&gt;"C",J11&lt;&gt;"S",J11&lt;&gt;"R"),0,1)</f>
        <v>1</v>
      </c>
      <c r="Q11" s="108" t="n">
        <f aca="false">IF(J11="S",0,IF(J11="D",1,IF(J11="C",2,3)))</f>
        <v>3</v>
      </c>
      <c r="R11" s="108" t="n">
        <f aca="false">IF(I11="AC",1,IF(I11="SD",2,IF(I11="SC",3,-1)))</f>
        <v>1</v>
      </c>
      <c r="S11" s="112" t="e">
        <f aca="false">ROUND(IF(AND(P11=1,E11=1,F11&lt;&gt;"#N/A#",R11&gt;0,E11=1),CHOOSE(R11,AcumuladosPeriodo(D11,G11,H11,Q11,CTB1),saldodevedor(D11,G11,H11,CTB1),saldoCredor(D11,G11,H11,CTB1)),0)*IF(O11=0,1,O11),2)</f>
        <v>#VALUE!</v>
      </c>
      <c r="T11" s="113" t="str">
        <f aca="false">IF(LEN(B11)=0,"",VLOOKUP(B11,MAPA_BA,3,FALSE()))</f>
        <v>Propriedades de investimento</v>
      </c>
    </row>
    <row r="12" customFormat="false" ht="15.75" hidden="false" customHeight="false" outlineLevel="0" collapsed="false">
      <c r="B12" s="104" t="s">
        <v>41</v>
      </c>
      <c r="C12" s="104" t="s">
        <v>33</v>
      </c>
      <c r="D12" s="105" t="n">
        <v>42</v>
      </c>
      <c r="E12" s="106" t="e">
        <f aca="false">CONTAOK(D12,CTB1)</f>
        <v>#VALUE!</v>
      </c>
      <c r="F12" s="107" t="e">
        <f aca="false">IF(E12=1,nomeconta(D12,CTB1),"")</f>
        <v>#VALUE!</v>
      </c>
      <c r="G12" s="108" t="n">
        <v>0</v>
      </c>
      <c r="H12" s="108" t="n">
        <v>0</v>
      </c>
      <c r="I12" s="104" t="s">
        <v>150</v>
      </c>
      <c r="J12" s="104" t="s">
        <v>151</v>
      </c>
      <c r="K12" s="109" t="str">
        <f aca="false">B12&amp;C12</f>
        <v>AN2B</v>
      </c>
      <c r="N12" s="108"/>
      <c r="O12" s="110"/>
      <c r="P12" s="111" t="n">
        <f aca="false">IF(AND(J12&lt;&gt;"D",J12&lt;&gt;"C",J12&lt;&gt;"S",J12&lt;&gt;"R"),0,1)</f>
        <v>1</v>
      </c>
      <c r="Q12" s="108" t="n">
        <f aca="false">IF(J12="S",0,IF(J12="D",1,IF(J12="C",2,3)))</f>
        <v>3</v>
      </c>
      <c r="R12" s="108" t="n">
        <f aca="false">IF(I12="AC",1,IF(I12="SD",2,IF(I12="SC",3,-1)))</f>
        <v>1</v>
      </c>
      <c r="S12" s="112" t="e">
        <f aca="false">ROUND(IF(AND(P12=1,E12=1,F12&lt;&gt;"#N/A#",R12&gt;0,E12=1),CHOOSE(R12,AcumuladosPeriodo(D12,G12,H12,Q12,CTB1),saldodevedor(D12,G12,H12,CTB1),saldoCredor(D12,G12,H12,CTB1)),0)*IF(O12=0,1,O12),2)</f>
        <v>#VALUE!</v>
      </c>
      <c r="T12" s="113" t="str">
        <f aca="false">IF(LEN(B12)=0,"",VLOOKUP(B12,MAPA_BA,3,FALSE()))</f>
        <v>Propriedades de investimento</v>
      </c>
    </row>
    <row r="13" customFormat="false" ht="15.75" hidden="false" customHeight="false" outlineLevel="0" collapsed="false">
      <c r="B13" s="104" t="s">
        <v>41</v>
      </c>
      <c r="C13" s="104" t="s">
        <v>32</v>
      </c>
      <c r="D13" s="105" t="n">
        <v>452</v>
      </c>
      <c r="E13" s="106" t="e">
        <f aca="false">CONTAOK(D13,CTB1)</f>
        <v>#VALUE!</v>
      </c>
      <c r="F13" s="107" t="e">
        <f aca="false">IF(E13=1,nomeconta(D13,CTB1),"")</f>
        <v>#VALUE!</v>
      </c>
      <c r="G13" s="108" t="n">
        <v>0</v>
      </c>
      <c r="H13" s="108" t="n">
        <v>15</v>
      </c>
      <c r="I13" s="104" t="s">
        <v>150</v>
      </c>
      <c r="J13" s="104" t="s">
        <v>151</v>
      </c>
      <c r="K13" s="109" t="str">
        <f aca="false">B13&amp;C13</f>
        <v>AN2A</v>
      </c>
      <c r="N13" s="108"/>
      <c r="O13" s="110"/>
      <c r="P13" s="111" t="n">
        <f aca="false">IF(AND(J13&lt;&gt;"D",J13&lt;&gt;"C",J13&lt;&gt;"S",J13&lt;&gt;"R"),0,1)</f>
        <v>1</v>
      </c>
      <c r="Q13" s="108" t="n">
        <f aca="false">IF(J13="S",0,IF(J13="D",1,IF(J13="C",2,3)))</f>
        <v>3</v>
      </c>
      <c r="R13" s="108" t="n">
        <f aca="false">IF(I13="AC",1,IF(I13="SD",2,IF(I13="SC",3,-1)))</f>
        <v>1</v>
      </c>
      <c r="S13" s="112" t="e">
        <f aca="false">ROUND(IF(AND(P13=1,E13=1,F13&lt;&gt;"#N/A#",R13&gt;0,E13=1),CHOOSE(R13,AcumuladosPeriodo(D13,G13,H13,Q13,CTB1),saldodevedor(D13,G13,H13,CTB1),saldoCredor(D13,G13,H13,CTB1)),0)*IF(O13=0,1,O13),2)</f>
        <v>#VALUE!</v>
      </c>
      <c r="T13" s="113" t="str">
        <f aca="false">IF(LEN(B13)=0,"",VLOOKUP(B13,MAPA_BA,3,FALSE()))</f>
        <v>Propriedades de investimento</v>
      </c>
    </row>
    <row r="14" customFormat="false" ht="15.75" hidden="false" customHeight="false" outlineLevel="0" collapsed="false">
      <c r="B14" s="104" t="s">
        <v>41</v>
      </c>
      <c r="C14" s="104" t="s">
        <v>33</v>
      </c>
      <c r="D14" s="105" t="n">
        <v>452</v>
      </c>
      <c r="E14" s="106" t="e">
        <f aca="false">CONTAOK(D14,CTB1)</f>
        <v>#VALUE!</v>
      </c>
      <c r="F14" s="107" t="e">
        <f aca="false">IF(E14=1,nomeconta(D14,CTB1),"")</f>
        <v>#VALUE!</v>
      </c>
      <c r="G14" s="108" t="n">
        <v>0</v>
      </c>
      <c r="H14" s="108" t="n">
        <v>0</v>
      </c>
      <c r="I14" s="104" t="s">
        <v>150</v>
      </c>
      <c r="J14" s="104" t="s">
        <v>151</v>
      </c>
      <c r="K14" s="109" t="str">
        <f aca="false">B14&amp;C14</f>
        <v>AN2B</v>
      </c>
      <c r="N14" s="108"/>
      <c r="O14" s="110"/>
      <c r="P14" s="111" t="n">
        <f aca="false">IF(AND(J14&lt;&gt;"D",J14&lt;&gt;"C",J14&lt;&gt;"S",J14&lt;&gt;"R"),0,1)</f>
        <v>1</v>
      </c>
      <c r="Q14" s="108" t="n">
        <f aca="false">IF(J14="S",0,IF(J14="D",1,IF(J14="C",2,3)))</f>
        <v>3</v>
      </c>
      <c r="R14" s="108" t="n">
        <f aca="false">IF(I14="AC",1,IF(I14="SD",2,IF(I14="SC",3,-1)))</f>
        <v>1</v>
      </c>
      <c r="S14" s="112" t="e">
        <f aca="false">ROUND(IF(AND(P14=1,E14=1,F14&lt;&gt;"#N/A#",R14&gt;0,E14=1),CHOOSE(R14,AcumuladosPeriodo(D14,G14,H14,Q14,CTB1),saldodevedor(D14,G14,H14,CTB1),saldoCredor(D14,G14,H14,CTB1)),0)*IF(O14=0,1,O14),2)</f>
        <v>#VALUE!</v>
      </c>
      <c r="T14" s="113" t="str">
        <f aca="false">IF(LEN(B14)=0,"",VLOOKUP(B14,MAPA_BA,3,FALSE()))</f>
        <v>Propriedades de investimento</v>
      </c>
    </row>
    <row r="15" customFormat="false" ht="15.75" hidden="false" customHeight="false" outlineLevel="0" collapsed="false">
      <c r="B15" s="104" t="s">
        <v>43</v>
      </c>
      <c r="C15" s="104" t="s">
        <v>32</v>
      </c>
      <c r="D15" s="105" t="n">
        <v>441</v>
      </c>
      <c r="E15" s="106" t="e">
        <f aca="false">CONTAOK(D15,CTB1)</f>
        <v>#VALUE!</v>
      </c>
      <c r="F15" s="107" t="e">
        <f aca="false">IF(E15=1,nomeconta(D15,CTB1),"")</f>
        <v>#VALUE!</v>
      </c>
      <c r="G15" s="108" t="n">
        <v>0</v>
      </c>
      <c r="H15" s="108" t="n">
        <v>15</v>
      </c>
      <c r="I15" s="104" t="s">
        <v>150</v>
      </c>
      <c r="J15" s="104" t="s">
        <v>151</v>
      </c>
      <c r="K15" s="109" t="str">
        <f aca="false">B15&amp;C15</f>
        <v>AN3A</v>
      </c>
      <c r="N15" s="108"/>
      <c r="O15" s="110"/>
      <c r="P15" s="111" t="n">
        <f aca="false">IF(AND(J15&lt;&gt;"D",J15&lt;&gt;"C",J15&lt;&gt;"S",J15&lt;&gt;"R"),0,1)</f>
        <v>1</v>
      </c>
      <c r="Q15" s="108" t="n">
        <f aca="false">IF(J15="S",0,IF(J15="D",1,IF(J15="C",2,3)))</f>
        <v>3</v>
      </c>
      <c r="R15" s="108" t="n">
        <f aca="false">IF(I15="AC",1,IF(I15="SD",2,IF(I15="SC",3,-1)))</f>
        <v>1</v>
      </c>
      <c r="S15" s="112" t="e">
        <f aca="false">ROUND(IF(AND(P15=1,E15=1,F15&lt;&gt;"#N/A#",R15&gt;0,E15=1),CHOOSE(R15,AcumuladosPeriodo(D15,G15,H15,Q15,CTB1),saldodevedor(D15,G15,H15,CTB1),saldoCredor(D15,G15,H15,CTB1)),0)*IF(O15=0,1,O15),2)</f>
        <v>#VALUE!</v>
      </c>
      <c r="T15" s="113" t="str">
        <f aca="false">IF(LEN(B15)=0,"",VLOOKUP(B15,MAPA_BA,3,FALSE()))</f>
        <v>Goodwill</v>
      </c>
    </row>
    <row r="16" customFormat="false" ht="15.75" hidden="false" customHeight="false" outlineLevel="0" collapsed="false">
      <c r="B16" s="104" t="s">
        <v>43</v>
      </c>
      <c r="C16" s="104" t="s">
        <v>33</v>
      </c>
      <c r="D16" s="105" t="n">
        <v>441</v>
      </c>
      <c r="E16" s="106" t="e">
        <f aca="false">CONTAOK(D16,CTB1)</f>
        <v>#VALUE!</v>
      </c>
      <c r="F16" s="107" t="e">
        <f aca="false">IF(E16=1,nomeconta(D16,CTB1),"")</f>
        <v>#VALUE!</v>
      </c>
      <c r="G16" s="108" t="n">
        <v>0</v>
      </c>
      <c r="H16" s="108" t="n">
        <v>0</v>
      </c>
      <c r="I16" s="104" t="s">
        <v>150</v>
      </c>
      <c r="J16" s="104" t="s">
        <v>151</v>
      </c>
      <c r="K16" s="109" t="str">
        <f aca="false">B16&amp;C16</f>
        <v>AN3B</v>
      </c>
      <c r="N16" s="108"/>
      <c r="O16" s="110"/>
      <c r="P16" s="111" t="n">
        <f aca="false">IF(AND(J16&lt;&gt;"D",J16&lt;&gt;"C",J16&lt;&gt;"S",J16&lt;&gt;"R"),0,1)</f>
        <v>1</v>
      </c>
      <c r="Q16" s="108" t="n">
        <f aca="false">IF(J16="S",0,IF(J16="D",1,IF(J16="C",2,3)))</f>
        <v>3</v>
      </c>
      <c r="R16" s="108" t="n">
        <f aca="false">IF(I16="AC",1,IF(I16="SD",2,IF(I16="SC",3,-1)))</f>
        <v>1</v>
      </c>
      <c r="S16" s="112" t="e">
        <f aca="false">ROUND(IF(AND(P16=1,E16=1,F16&lt;&gt;"#N/A#",R16&gt;0,E16=1),CHOOSE(R16,AcumuladosPeriodo(D16,G16,H16,Q16,CTB1),saldodevedor(D16,G16,H16,CTB1),saldoCredor(D16,G16,H16,CTB1)),0)*IF(O16=0,1,O16),2)</f>
        <v>#VALUE!</v>
      </c>
      <c r="T16" s="113" t="str">
        <f aca="false">IF(LEN(B16)=0,"",VLOOKUP(B16,MAPA_BA,3,FALSE()))</f>
        <v>Goodwill</v>
      </c>
    </row>
    <row r="17" customFormat="false" ht="15.75" hidden="false" customHeight="false" outlineLevel="0" collapsed="false">
      <c r="B17" s="104" t="s">
        <v>45</v>
      </c>
      <c r="C17" s="104" t="s">
        <v>32</v>
      </c>
      <c r="D17" s="105" t="n">
        <v>44</v>
      </c>
      <c r="E17" s="106" t="e">
        <f aca="false">CONTAOK(D17,CTB1)</f>
        <v>#VALUE!</v>
      </c>
      <c r="F17" s="107" t="e">
        <f aca="false">IF(E17=1,nomeconta(D17,CTB1),"")</f>
        <v>#VALUE!</v>
      </c>
      <c r="G17" s="108" t="n">
        <v>0</v>
      </c>
      <c r="H17" s="108" t="n">
        <v>15</v>
      </c>
      <c r="I17" s="104" t="s">
        <v>150</v>
      </c>
      <c r="J17" s="104" t="s">
        <v>151</v>
      </c>
      <c r="K17" s="109" t="str">
        <f aca="false">B17&amp;C17</f>
        <v>AN4A</v>
      </c>
      <c r="N17" s="108"/>
      <c r="O17" s="110"/>
      <c r="P17" s="111" t="n">
        <f aca="false">IF(AND(J17&lt;&gt;"D",J17&lt;&gt;"C",J17&lt;&gt;"S",J17&lt;&gt;"R"),0,1)</f>
        <v>1</v>
      </c>
      <c r="Q17" s="108" t="n">
        <f aca="false">IF(J17="S",0,IF(J17="D",1,IF(J17="C",2,3)))</f>
        <v>3</v>
      </c>
      <c r="R17" s="108" t="n">
        <f aca="false">IF(I17="AC",1,IF(I17="SD",2,IF(I17="SC",3,-1)))</f>
        <v>1</v>
      </c>
      <c r="S17" s="112" t="e">
        <f aca="false">ROUND(IF(AND(P17=1,E17=1,F17&lt;&gt;"#N/A#",R17&gt;0,E17=1),CHOOSE(R17,AcumuladosPeriodo(D17,G17,H17,Q17,CTB1),saldodevedor(D17,G17,H17,CTB1),saldoCredor(D17,G17,H17,CTB1)),0)*IF(O17=0,1,O17),2)</f>
        <v>#VALUE!</v>
      </c>
      <c r="T17" s="113" t="str">
        <f aca="false">IF(LEN(B17)=0,"",VLOOKUP(B17,MAPA_BA,3,FALSE()))</f>
        <v>Activos intangíveis</v>
      </c>
    </row>
    <row r="18" customFormat="false" ht="15.75" hidden="false" customHeight="false" outlineLevel="0" collapsed="false">
      <c r="B18" s="104" t="s">
        <v>45</v>
      </c>
      <c r="C18" s="104" t="s">
        <v>33</v>
      </c>
      <c r="D18" s="105" t="n">
        <v>44</v>
      </c>
      <c r="E18" s="106" t="e">
        <f aca="false">CONTAOK(D18,CTB1)</f>
        <v>#VALUE!</v>
      </c>
      <c r="F18" s="107" t="e">
        <f aca="false">IF(E18=1,nomeconta(D18,CTB1),"")</f>
        <v>#VALUE!</v>
      </c>
      <c r="G18" s="108" t="n">
        <v>0</v>
      </c>
      <c r="H18" s="108" t="n">
        <v>0</v>
      </c>
      <c r="I18" s="104" t="s">
        <v>150</v>
      </c>
      <c r="J18" s="104" t="s">
        <v>151</v>
      </c>
      <c r="K18" s="109" t="str">
        <f aca="false">B18&amp;C18</f>
        <v>AN4B</v>
      </c>
      <c r="N18" s="108"/>
      <c r="O18" s="110"/>
      <c r="P18" s="111" t="n">
        <f aca="false">IF(AND(J18&lt;&gt;"D",J18&lt;&gt;"C",J18&lt;&gt;"S",J18&lt;&gt;"R"),0,1)</f>
        <v>1</v>
      </c>
      <c r="Q18" s="108" t="n">
        <f aca="false">IF(J18="S",0,IF(J18="D",1,IF(J18="C",2,3)))</f>
        <v>3</v>
      </c>
      <c r="R18" s="108" t="n">
        <f aca="false">IF(I18="AC",1,IF(I18="SD",2,IF(I18="SC",3,-1)))</f>
        <v>1</v>
      </c>
      <c r="S18" s="112" t="e">
        <f aca="false">ROUND(IF(AND(P18=1,E18=1,F18&lt;&gt;"#N/A#",R18&gt;0,E18=1),CHOOSE(R18,AcumuladosPeriodo(D18,G18,H18,Q18,CTB1),saldodevedor(D18,G18,H18,CTB1),saldoCredor(D18,G18,H18,CTB1)),0)*IF(O18=0,1,O18),2)</f>
        <v>#VALUE!</v>
      </c>
      <c r="T18" s="113" t="str">
        <f aca="false">IF(LEN(B18)=0,"",VLOOKUP(B18,MAPA_BA,3,FALSE()))</f>
        <v>Activos intangíveis</v>
      </c>
    </row>
    <row r="19" customFormat="false" ht="15.75" hidden="false" customHeight="false" outlineLevel="0" collapsed="false">
      <c r="B19" s="104" t="s">
        <v>45</v>
      </c>
      <c r="C19" s="104" t="s">
        <v>32</v>
      </c>
      <c r="D19" s="105" t="n">
        <v>441</v>
      </c>
      <c r="E19" s="106" t="e">
        <f aca="false">CONTAOK(D19,CTB1)</f>
        <v>#VALUE!</v>
      </c>
      <c r="F19" s="107" t="e">
        <f aca="false">IF(E19=1,nomeconta(D19,CTB1),"")</f>
        <v>#VALUE!</v>
      </c>
      <c r="G19" s="108" t="n">
        <v>0</v>
      </c>
      <c r="H19" s="108" t="n">
        <v>15</v>
      </c>
      <c r="I19" s="104" t="s">
        <v>150</v>
      </c>
      <c r="J19" s="104" t="s">
        <v>151</v>
      </c>
      <c r="K19" s="109" t="str">
        <f aca="false">B19&amp;C19</f>
        <v>AN4A</v>
      </c>
      <c r="N19" s="108"/>
      <c r="O19" s="110" t="n">
        <v>-1</v>
      </c>
      <c r="P19" s="111" t="n">
        <f aca="false">IF(AND(J19&lt;&gt;"D",J19&lt;&gt;"C",J19&lt;&gt;"S",J19&lt;&gt;"R"),0,1)</f>
        <v>1</v>
      </c>
      <c r="Q19" s="108" t="n">
        <f aca="false">IF(J19="S",0,IF(J19="D",1,IF(J19="C",2,3)))</f>
        <v>3</v>
      </c>
      <c r="R19" s="108" t="n">
        <f aca="false">IF(I19="AC",1,IF(I19="SD",2,IF(I19="SC",3,-1)))</f>
        <v>1</v>
      </c>
      <c r="S19" s="112" t="e">
        <f aca="false">ROUND(IF(AND(P19=1,E19=1,F19&lt;&gt;"#N/A#",R19&gt;0,E19=1),CHOOSE(R19,AcumuladosPeriodo(D19,G19,H19,Q19,CTB1),saldodevedor(D19,G19,H19,CTB1),saldoCredor(D19,G19,H19,CTB1)),0)*IF(O19=0,1,O19),2)</f>
        <v>#VALUE!</v>
      </c>
      <c r="T19" s="113" t="str">
        <f aca="false">IF(LEN(B19)=0,"",VLOOKUP(B19,MAPA_BA,3,FALSE()))</f>
        <v>Activos intangíveis</v>
      </c>
    </row>
    <row r="20" customFormat="false" ht="15.75" hidden="false" customHeight="false" outlineLevel="0" collapsed="false">
      <c r="B20" s="104" t="s">
        <v>45</v>
      </c>
      <c r="C20" s="104" t="s">
        <v>33</v>
      </c>
      <c r="D20" s="105" t="n">
        <v>441</v>
      </c>
      <c r="E20" s="106" t="e">
        <f aca="false">CONTAOK(D20,CTB1)</f>
        <v>#VALUE!</v>
      </c>
      <c r="F20" s="107" t="e">
        <f aca="false">IF(E20=1,nomeconta(D20,CTB1),"")</f>
        <v>#VALUE!</v>
      </c>
      <c r="G20" s="108" t="n">
        <v>0</v>
      </c>
      <c r="H20" s="108" t="n">
        <v>0</v>
      </c>
      <c r="I20" s="104" t="s">
        <v>150</v>
      </c>
      <c r="J20" s="104" t="s">
        <v>151</v>
      </c>
      <c r="K20" s="109" t="str">
        <f aca="false">B20&amp;C20</f>
        <v>AN4B</v>
      </c>
      <c r="N20" s="108"/>
      <c r="O20" s="110" t="n">
        <v>-1</v>
      </c>
      <c r="P20" s="111" t="n">
        <f aca="false">IF(AND(J20&lt;&gt;"D",J20&lt;&gt;"C",J20&lt;&gt;"S",J20&lt;&gt;"R"),0,1)</f>
        <v>1</v>
      </c>
      <c r="Q20" s="108" t="n">
        <f aca="false">IF(J20="S",0,IF(J20="D",1,IF(J20="C",2,3)))</f>
        <v>3</v>
      </c>
      <c r="R20" s="108" t="n">
        <f aca="false">IF(I20="AC",1,IF(I20="SD",2,IF(I20="SC",3,-1)))</f>
        <v>1</v>
      </c>
      <c r="S20" s="112" t="e">
        <f aca="false">ROUND(IF(AND(P20=1,E20=1,F20&lt;&gt;"#N/A#",R20&gt;0,E20=1),CHOOSE(R20,AcumuladosPeriodo(D20,G20,H20,Q20,CTB1),saldodevedor(D20,G20,H20,CTB1),saldoCredor(D20,G20,H20,CTB1)),0)*IF(O20=0,1,O20),2)</f>
        <v>#VALUE!</v>
      </c>
      <c r="T20" s="113" t="str">
        <f aca="false">IF(LEN(B20)=0,"",VLOOKUP(B20,MAPA_BA,3,FALSE()))</f>
        <v>Activos intangíveis</v>
      </c>
    </row>
    <row r="21" customFormat="false" ht="15.75" hidden="false" customHeight="false" outlineLevel="0" collapsed="false">
      <c r="B21" s="104" t="s">
        <v>45</v>
      </c>
      <c r="C21" s="104" t="s">
        <v>32</v>
      </c>
      <c r="D21" s="105" t="n">
        <v>454</v>
      </c>
      <c r="E21" s="106" t="e">
        <f aca="false">CONTAOK(D21,CTB1)</f>
        <v>#VALUE!</v>
      </c>
      <c r="F21" s="107" t="e">
        <f aca="false">IF(E21=1,nomeconta(D21,CTB1),"")</f>
        <v>#VALUE!</v>
      </c>
      <c r="G21" s="108" t="n">
        <v>0</v>
      </c>
      <c r="H21" s="108" t="n">
        <v>15</v>
      </c>
      <c r="I21" s="104" t="s">
        <v>150</v>
      </c>
      <c r="J21" s="104" t="s">
        <v>151</v>
      </c>
      <c r="K21" s="109" t="str">
        <f aca="false">B21&amp;C21</f>
        <v>AN4A</v>
      </c>
      <c r="N21" s="108"/>
      <c r="O21" s="110"/>
      <c r="P21" s="111" t="n">
        <f aca="false">IF(AND(J21&lt;&gt;"D",J21&lt;&gt;"C",J21&lt;&gt;"S",J21&lt;&gt;"R"),0,1)</f>
        <v>1</v>
      </c>
      <c r="Q21" s="108" t="n">
        <f aca="false">IF(J21="S",0,IF(J21="D",1,IF(J21="C",2,3)))</f>
        <v>3</v>
      </c>
      <c r="R21" s="108" t="n">
        <f aca="false">IF(I21="AC",1,IF(I21="SD",2,IF(I21="SC",3,-1)))</f>
        <v>1</v>
      </c>
      <c r="S21" s="112" t="e">
        <f aca="false">ROUND(IF(AND(P21=1,E21=1,F21&lt;&gt;"#N/A#",R21&gt;0,E21=1),CHOOSE(R21,AcumuladosPeriodo(D21,G21,H21,Q21,CTB1),saldodevedor(D21,G21,H21,CTB1),saldoCredor(D21,G21,H21,CTB1)),0)*IF(O21=0,1,O21),2)</f>
        <v>#VALUE!</v>
      </c>
      <c r="T21" s="113" t="str">
        <f aca="false">IF(LEN(B21)=0,"",VLOOKUP(B21,MAPA_BA,3,FALSE()))</f>
        <v>Activos intangíveis</v>
      </c>
    </row>
    <row r="22" customFormat="false" ht="15.75" hidden="false" customHeight="false" outlineLevel="0" collapsed="false">
      <c r="B22" s="104" t="s">
        <v>45</v>
      </c>
      <c r="C22" s="104" t="s">
        <v>33</v>
      </c>
      <c r="D22" s="105" t="n">
        <v>454</v>
      </c>
      <c r="E22" s="106" t="e">
        <f aca="false">CONTAOK(D22,CTB1)</f>
        <v>#VALUE!</v>
      </c>
      <c r="F22" s="107" t="e">
        <f aca="false">IF(E22=1,nomeconta(D22,CTB1),"")</f>
        <v>#VALUE!</v>
      </c>
      <c r="G22" s="108" t="n">
        <v>0</v>
      </c>
      <c r="H22" s="108" t="n">
        <v>0</v>
      </c>
      <c r="I22" s="104" t="s">
        <v>150</v>
      </c>
      <c r="J22" s="104" t="s">
        <v>151</v>
      </c>
      <c r="K22" s="109" t="str">
        <f aca="false">B22&amp;C22</f>
        <v>AN4B</v>
      </c>
      <c r="N22" s="108"/>
      <c r="O22" s="110"/>
      <c r="P22" s="111" t="n">
        <f aca="false">IF(AND(J22&lt;&gt;"D",J22&lt;&gt;"C",J22&lt;&gt;"S",J22&lt;&gt;"R"),0,1)</f>
        <v>1</v>
      </c>
      <c r="Q22" s="108" t="n">
        <f aca="false">IF(J22="S",0,IF(J22="D",1,IF(J22="C",2,3)))</f>
        <v>3</v>
      </c>
      <c r="R22" s="108" t="n">
        <f aca="false">IF(I22="AC",1,IF(I22="SD",2,IF(I22="SC",3,-1)))</f>
        <v>1</v>
      </c>
      <c r="S22" s="112" t="e">
        <f aca="false">ROUND(IF(AND(P22=1,E22=1,F22&lt;&gt;"#N/A#",R22&gt;0,E22=1),CHOOSE(R22,AcumuladosPeriodo(D22,G22,H22,Q22,CTB1),saldodevedor(D22,G22,H22,CTB1),saldoCredor(D22,G22,H22,CTB1)),0)*IF(O22=0,1,O22),2)</f>
        <v>#VALUE!</v>
      </c>
      <c r="T22" s="113" t="str">
        <f aca="false">IF(LEN(B22)=0,"",VLOOKUP(B22,MAPA_BA,3,FALSE()))</f>
        <v>Activos intangíveis</v>
      </c>
    </row>
    <row r="23" customFormat="false" ht="15.75" hidden="false" customHeight="false" outlineLevel="0" collapsed="false">
      <c r="B23" s="104" t="s">
        <v>45</v>
      </c>
      <c r="C23" s="104" t="s">
        <v>32</v>
      </c>
      <c r="D23" s="105" t="n">
        <v>459</v>
      </c>
      <c r="E23" s="106" t="e">
        <f aca="false">CONTAOK(D23,CTB1)</f>
        <v>#VALUE!</v>
      </c>
      <c r="F23" s="107" t="e">
        <f aca="false">IF(E23=1,nomeconta(D23,CTB1),"")</f>
        <v>#VALUE!</v>
      </c>
      <c r="G23" s="108" t="n">
        <v>0</v>
      </c>
      <c r="H23" s="108" t="n">
        <v>15</v>
      </c>
      <c r="I23" s="104" t="s">
        <v>150</v>
      </c>
      <c r="J23" s="104" t="s">
        <v>151</v>
      </c>
      <c r="K23" s="109" t="str">
        <f aca="false">B23&amp;C23</f>
        <v>AN4A</v>
      </c>
      <c r="N23" s="108"/>
      <c r="O23" s="110" t="n">
        <v>-1</v>
      </c>
      <c r="P23" s="111" t="n">
        <f aca="false">IF(AND(J23&lt;&gt;"D",J23&lt;&gt;"C",J23&lt;&gt;"S",J23&lt;&gt;"R"),0,1)</f>
        <v>1</v>
      </c>
      <c r="Q23" s="108" t="n">
        <f aca="false">IF(J23="S",0,IF(J23="D",1,IF(J23="C",2,3)))</f>
        <v>3</v>
      </c>
      <c r="R23" s="108" t="n">
        <f aca="false">IF(I23="AC",1,IF(I23="SD",2,IF(I23="SC",3,-1)))</f>
        <v>1</v>
      </c>
      <c r="S23" s="112" t="e">
        <f aca="false">ROUND(IF(AND(P23=1,E23=1,F23&lt;&gt;"#N/A#",R23&gt;0,E23=1),CHOOSE(R23,AcumuladosPeriodo(D23,G23,H23,Q23,CTB1),saldodevedor(D23,G23,H23,CTB1),saldoCredor(D23,G23,H23,CTB1)),0)*IF(O23=0,1,O23),2)</f>
        <v>#VALUE!</v>
      </c>
      <c r="T23" s="113" t="str">
        <f aca="false">IF(LEN(B23)=0,"",VLOOKUP(B23,MAPA_BA,3,FALSE()))</f>
        <v>Activos intangíveis</v>
      </c>
    </row>
    <row r="24" customFormat="false" ht="15.75" hidden="false" customHeight="false" outlineLevel="0" collapsed="false">
      <c r="B24" s="104" t="s">
        <v>45</v>
      </c>
      <c r="C24" s="104" t="s">
        <v>33</v>
      </c>
      <c r="D24" s="105" t="n">
        <v>459</v>
      </c>
      <c r="E24" s="106" t="e">
        <f aca="false">CONTAOK(D24,CTB1)</f>
        <v>#VALUE!</v>
      </c>
      <c r="F24" s="107" t="e">
        <f aca="false">IF(E24=1,nomeconta(D24,CTB1),"")</f>
        <v>#VALUE!</v>
      </c>
      <c r="G24" s="108" t="n">
        <v>0</v>
      </c>
      <c r="H24" s="108" t="n">
        <v>0</v>
      </c>
      <c r="I24" s="104" t="s">
        <v>150</v>
      </c>
      <c r="J24" s="104" t="s">
        <v>151</v>
      </c>
      <c r="K24" s="109" t="str">
        <f aca="false">B24&amp;C24</f>
        <v>AN4B</v>
      </c>
      <c r="N24" s="108"/>
      <c r="O24" s="110" t="n">
        <v>-1</v>
      </c>
      <c r="P24" s="111" t="n">
        <f aca="false">IF(AND(J24&lt;&gt;"D",J24&lt;&gt;"C",J24&lt;&gt;"S",J24&lt;&gt;"R"),0,1)</f>
        <v>1</v>
      </c>
      <c r="Q24" s="108" t="n">
        <f aca="false">IF(J24="S",0,IF(J24="D",1,IF(J24="C",2,3)))</f>
        <v>3</v>
      </c>
      <c r="R24" s="108" t="n">
        <f aca="false">IF(I24="AC",1,IF(I24="SD",2,IF(I24="SC",3,-1)))</f>
        <v>1</v>
      </c>
      <c r="S24" s="112" t="e">
        <f aca="false">ROUND(IF(AND(P24=1,E24=1,F24&lt;&gt;"#N/A#",R24&gt;0,E24=1),CHOOSE(R24,AcumuladosPeriodo(D24,G24,H24,Q24,CTB1),saldodevedor(D24,G24,H24,CTB1),saldoCredor(D24,G24,H24,CTB1)),0)*IF(O24=0,1,O24),2)</f>
        <v>#VALUE!</v>
      </c>
      <c r="T24" s="113" t="str">
        <f aca="false">IF(LEN(B24)=0,"",VLOOKUP(B24,MAPA_BA,3,FALSE()))</f>
        <v>Activos intangíveis</v>
      </c>
    </row>
    <row r="25" customFormat="false" ht="15.75" hidden="false" customHeight="false" outlineLevel="0" collapsed="false">
      <c r="B25" s="104" t="s">
        <v>47</v>
      </c>
      <c r="C25" s="104" t="s">
        <v>32</v>
      </c>
      <c r="D25" s="105" t="n">
        <v>372</v>
      </c>
      <c r="E25" s="106" t="e">
        <f aca="false">CONTAOK(D25,CTB1)</f>
        <v>#VALUE!</v>
      </c>
      <c r="F25" s="107" t="e">
        <f aca="false">IF(E25=1,nomeconta(D25,CTB1),"")</f>
        <v>#VALUE!</v>
      </c>
      <c r="G25" s="108" t="n">
        <v>0</v>
      </c>
      <c r="H25" s="108" t="n">
        <v>15</v>
      </c>
      <c r="I25" s="104" t="s">
        <v>150</v>
      </c>
      <c r="J25" s="104" t="s">
        <v>151</v>
      </c>
      <c r="K25" s="109" t="str">
        <f aca="false">B25&amp;C25</f>
        <v>AN5A</v>
      </c>
      <c r="N25" s="108"/>
      <c r="O25" s="110"/>
      <c r="P25" s="111" t="n">
        <f aca="false">IF(AND(J25&lt;&gt;"D",J25&lt;&gt;"C",J25&lt;&gt;"S",J25&lt;&gt;"R"),0,1)</f>
        <v>1</v>
      </c>
      <c r="Q25" s="108" t="n">
        <f aca="false">IF(J25="S",0,IF(J25="D",1,IF(J25="C",2,3)))</f>
        <v>3</v>
      </c>
      <c r="R25" s="108" t="n">
        <f aca="false">IF(I25="AC",1,IF(I25="SD",2,IF(I25="SC",3,-1)))</f>
        <v>1</v>
      </c>
      <c r="S25" s="112" t="e">
        <f aca="false">ROUND(IF(AND(P25=1,E25=1,F25&lt;&gt;"#N/A#",R25&gt;0,E25=1),CHOOSE(R25,AcumuladosPeriodo(D25,G25,H25,Q25,CTB1),saldodevedor(D25,G25,H25,CTB1),saldoCredor(D25,G25,H25,CTB1)),0)*IF(O25=0,1,O25),2)</f>
        <v>#VALUE!</v>
      </c>
      <c r="T25" s="113" t="str">
        <f aca="false">IF(LEN(B25)=0,"",VLOOKUP(B25,MAPA_BA,3,FALSE()))</f>
        <v>Activos biológicos</v>
      </c>
    </row>
    <row r="26" customFormat="false" ht="15.75" hidden="false" customHeight="false" outlineLevel="0" collapsed="false">
      <c r="B26" s="104" t="s">
        <v>47</v>
      </c>
      <c r="C26" s="104" t="s">
        <v>33</v>
      </c>
      <c r="D26" s="105" t="n">
        <v>372</v>
      </c>
      <c r="E26" s="106" t="e">
        <f aca="false">CONTAOK(D26,CTB1)</f>
        <v>#VALUE!</v>
      </c>
      <c r="F26" s="107" t="e">
        <f aca="false">IF(E26=1,nomeconta(D26,CTB1),"")</f>
        <v>#VALUE!</v>
      </c>
      <c r="G26" s="108" t="n">
        <v>0</v>
      </c>
      <c r="H26" s="108" t="n">
        <v>0</v>
      </c>
      <c r="I26" s="104" t="s">
        <v>150</v>
      </c>
      <c r="J26" s="104" t="s">
        <v>151</v>
      </c>
      <c r="K26" s="109" t="str">
        <f aca="false">B26&amp;C26</f>
        <v>AN5B</v>
      </c>
      <c r="N26" s="108"/>
      <c r="O26" s="110"/>
      <c r="P26" s="111" t="n">
        <f aca="false">IF(AND(J26&lt;&gt;"D",J26&lt;&gt;"C",J26&lt;&gt;"S",J26&lt;&gt;"R"),0,1)</f>
        <v>1</v>
      </c>
      <c r="Q26" s="108" t="n">
        <f aca="false">IF(J26="S",0,IF(J26="D",1,IF(J26="C",2,3)))</f>
        <v>3</v>
      </c>
      <c r="R26" s="108" t="n">
        <f aca="false">IF(I26="AC",1,IF(I26="SD",2,IF(I26="SC",3,-1)))</f>
        <v>1</v>
      </c>
      <c r="S26" s="112" t="e">
        <f aca="false">ROUND(IF(AND(P26=1,E26=1,F26&lt;&gt;"#N/A#",R26&gt;0,E26=1),CHOOSE(R26,AcumuladosPeriodo(D26,G26,H26,Q26,CTB1),saldodevedor(D26,G26,H26,CTB1),saldoCredor(D26,G26,H26,CTB1)),0)*IF(O26=0,1,O26),2)</f>
        <v>#VALUE!</v>
      </c>
      <c r="T26" s="113" t="str">
        <f aca="false">IF(LEN(B26)=0,"",VLOOKUP(B26,MAPA_BA,3,FALSE()))</f>
        <v>Activos biológicos</v>
      </c>
    </row>
    <row r="27" customFormat="false" ht="15.75" hidden="false" customHeight="false" outlineLevel="0" collapsed="false">
      <c r="B27" s="104" t="s">
        <v>49</v>
      </c>
      <c r="C27" s="104" t="s">
        <v>32</v>
      </c>
      <c r="D27" s="105" t="n">
        <v>4111</v>
      </c>
      <c r="E27" s="106" t="e">
        <f aca="false">CONTAOK(D27,CTB1)</f>
        <v>#VALUE!</v>
      </c>
      <c r="F27" s="107" t="e">
        <f aca="false">IF(E27=1,nomeconta(D27,CTB1),"")</f>
        <v>#VALUE!</v>
      </c>
      <c r="G27" s="108" t="n">
        <v>0</v>
      </c>
      <c r="H27" s="108" t="n">
        <v>15</v>
      </c>
      <c r="I27" s="104" t="s">
        <v>150</v>
      </c>
      <c r="J27" s="104" t="s">
        <v>151</v>
      </c>
      <c r="K27" s="109" t="str">
        <f aca="false">B27&amp;C27</f>
        <v>AN6A</v>
      </c>
      <c r="N27" s="108"/>
      <c r="O27" s="110"/>
      <c r="P27" s="111" t="n">
        <f aca="false">IF(AND(J27&lt;&gt;"D",J27&lt;&gt;"C",J27&lt;&gt;"S",J27&lt;&gt;"R"),0,1)</f>
        <v>1</v>
      </c>
      <c r="Q27" s="108" t="n">
        <f aca="false">IF(J27="S",0,IF(J27="D",1,IF(J27="C",2,3)))</f>
        <v>3</v>
      </c>
      <c r="R27" s="108" t="n">
        <f aca="false">IF(I27="AC",1,IF(I27="SD",2,IF(I27="SC",3,-1)))</f>
        <v>1</v>
      </c>
      <c r="S27" s="112" t="e">
        <f aca="false">ROUND(IF(AND(P27=1,E27=1,F27&lt;&gt;"#N/A#",R27&gt;0,E27=1),CHOOSE(R27,AcumuladosPeriodo(D27,G27,H27,Q27,CTB1),saldodevedor(D27,G27,H27,CTB1),saldoCredor(D27,G27,H27,CTB1)),0)*IF(O27=0,1,O27),2)</f>
        <v>#VALUE!</v>
      </c>
      <c r="T27" s="113" t="str">
        <f aca="false">IF(LEN(B27)=0,"",VLOOKUP(B27,MAPA_BA,3,FALSE()))</f>
        <v>Participações financeiras - método equivalência patrimonial</v>
      </c>
    </row>
    <row r="28" customFormat="false" ht="15.75" hidden="false" customHeight="false" outlineLevel="0" collapsed="false">
      <c r="B28" s="104" t="s">
        <v>49</v>
      </c>
      <c r="C28" s="104" t="s">
        <v>33</v>
      </c>
      <c r="D28" s="105" t="n">
        <v>4111</v>
      </c>
      <c r="E28" s="106" t="e">
        <f aca="false">CONTAOK(D28,CTB1)</f>
        <v>#VALUE!</v>
      </c>
      <c r="F28" s="107" t="e">
        <f aca="false">IF(E28=1,nomeconta(D28,CTB1),"")</f>
        <v>#VALUE!</v>
      </c>
      <c r="G28" s="108" t="n">
        <v>0</v>
      </c>
      <c r="H28" s="108" t="n">
        <v>0</v>
      </c>
      <c r="I28" s="104" t="s">
        <v>150</v>
      </c>
      <c r="J28" s="104" t="s">
        <v>151</v>
      </c>
      <c r="K28" s="109" t="str">
        <f aca="false">B28&amp;C28</f>
        <v>AN6B</v>
      </c>
      <c r="N28" s="108"/>
      <c r="O28" s="110"/>
      <c r="P28" s="111" t="n">
        <f aca="false">IF(AND(J28&lt;&gt;"D",J28&lt;&gt;"C",J28&lt;&gt;"S",J28&lt;&gt;"R"),0,1)</f>
        <v>1</v>
      </c>
      <c r="Q28" s="108" t="n">
        <f aca="false">IF(J28="S",0,IF(J28="D",1,IF(J28="C",2,3)))</f>
        <v>3</v>
      </c>
      <c r="R28" s="108" t="n">
        <f aca="false">IF(I28="AC",1,IF(I28="SD",2,IF(I28="SC",3,-1)))</f>
        <v>1</v>
      </c>
      <c r="S28" s="112" t="e">
        <f aca="false">ROUND(IF(AND(P28=1,E28=1,F28&lt;&gt;"#N/A#",R28&gt;0,E28=1),CHOOSE(R28,AcumuladosPeriodo(D28,G28,H28,Q28,CTB1),saldodevedor(D28,G28,H28,CTB1),saldoCredor(D28,G28,H28,CTB1)),0)*IF(O28=0,1,O28),2)</f>
        <v>#VALUE!</v>
      </c>
      <c r="T28" s="113" t="str">
        <f aca="false">IF(LEN(B28)=0,"",VLOOKUP(B28,MAPA_BA,3,FALSE()))</f>
        <v>Participações financeiras - método equivalência patrimonial</v>
      </c>
    </row>
    <row r="29" customFormat="false" ht="15.75" hidden="false" customHeight="false" outlineLevel="0" collapsed="false">
      <c r="B29" s="104" t="s">
        <v>51</v>
      </c>
      <c r="C29" s="104" t="s">
        <v>32</v>
      </c>
      <c r="D29" s="105" t="n">
        <v>4121</v>
      </c>
      <c r="E29" s="106" t="e">
        <f aca="false">CONTAOK(D29,CTB1)</f>
        <v>#VALUE!</v>
      </c>
      <c r="F29" s="107" t="e">
        <f aca="false">IF(E29=1,nomeconta(D29,CTB1),"")</f>
        <v>#VALUE!</v>
      </c>
      <c r="G29" s="108" t="n">
        <v>0</v>
      </c>
      <c r="H29" s="108" t="n">
        <v>15</v>
      </c>
      <c r="I29" s="104" t="s">
        <v>150</v>
      </c>
      <c r="J29" s="104" t="s">
        <v>151</v>
      </c>
      <c r="K29" s="109" t="str">
        <f aca="false">B29&amp;C29</f>
        <v>AN7A</v>
      </c>
      <c r="N29" s="108"/>
      <c r="O29" s="110"/>
      <c r="P29" s="111" t="n">
        <f aca="false">IF(AND(J29&lt;&gt;"D",J29&lt;&gt;"C",J29&lt;&gt;"S",J29&lt;&gt;"R"),0,1)</f>
        <v>1</v>
      </c>
      <c r="Q29" s="108" t="n">
        <f aca="false">IF(J29="S",0,IF(J29="D",1,IF(J29="C",2,3)))</f>
        <v>3</v>
      </c>
      <c r="R29" s="108" t="n">
        <f aca="false">IF(I29="AC",1,IF(I29="SD",2,IF(I29="SC",3,-1)))</f>
        <v>1</v>
      </c>
      <c r="S29" s="112" t="e">
        <f aca="false">ROUND(IF(AND(P29=1,E29=1,F29&lt;&gt;"#N/A#",R29&gt;0,E29=1),CHOOSE(R29,AcumuladosPeriodo(D29,G29,H29,Q29,CTB1),saldodevedor(D29,G29,H29,CTB1),saldoCredor(D29,G29,H29,CTB1)),0)*IF(O29=0,1,O29),2)</f>
        <v>#VALUE!</v>
      </c>
      <c r="T29" s="113" t="str">
        <f aca="false">IF(LEN(B29)=0,"",VLOOKUP(B29,MAPA_BA,3,FALSE()))</f>
        <v>Participações financeiras - outros métodos</v>
      </c>
    </row>
    <row r="30" customFormat="false" ht="15.75" hidden="false" customHeight="false" outlineLevel="0" collapsed="false">
      <c r="B30" s="104" t="s">
        <v>51</v>
      </c>
      <c r="C30" s="104" t="s">
        <v>33</v>
      </c>
      <c r="D30" s="105" t="n">
        <v>4121</v>
      </c>
      <c r="E30" s="106" t="e">
        <f aca="false">CONTAOK(D30,CTB1)</f>
        <v>#VALUE!</v>
      </c>
      <c r="F30" s="107" t="e">
        <f aca="false">IF(E30=1,nomeconta(D30,CTB1),"")</f>
        <v>#VALUE!</v>
      </c>
      <c r="G30" s="108" t="n">
        <v>0</v>
      </c>
      <c r="H30" s="108" t="n">
        <v>0</v>
      </c>
      <c r="I30" s="104" t="s">
        <v>150</v>
      </c>
      <c r="J30" s="104" t="s">
        <v>151</v>
      </c>
      <c r="K30" s="109" t="str">
        <f aca="false">B30&amp;C30</f>
        <v>AN7B</v>
      </c>
      <c r="N30" s="108"/>
      <c r="O30" s="110"/>
      <c r="P30" s="111" t="n">
        <f aca="false">IF(AND(J30&lt;&gt;"D",J30&lt;&gt;"C",J30&lt;&gt;"S",J30&lt;&gt;"R"),0,1)</f>
        <v>1</v>
      </c>
      <c r="Q30" s="108" t="n">
        <f aca="false">IF(J30="S",0,IF(J30="D",1,IF(J30="C",2,3)))</f>
        <v>3</v>
      </c>
      <c r="R30" s="108" t="n">
        <f aca="false">IF(I30="AC",1,IF(I30="SD",2,IF(I30="SC",3,-1)))</f>
        <v>1</v>
      </c>
      <c r="S30" s="112" t="e">
        <f aca="false">ROUND(IF(AND(P30=1,E30=1,F30&lt;&gt;"#N/A#",R30&gt;0,E30=1),CHOOSE(R30,AcumuladosPeriodo(D30,G30,H30,Q30,CTB1),saldodevedor(D30,G30,H30,CTB1),saldoCredor(D30,G30,H30,CTB1)),0)*IF(O30=0,1,O30),2)</f>
        <v>#VALUE!</v>
      </c>
      <c r="T30" s="113" t="str">
        <f aca="false">IF(LEN(B30)=0,"",VLOOKUP(B30,MAPA_BA,3,FALSE()))</f>
        <v>Participações financeiras - outros métodos</v>
      </c>
    </row>
    <row r="31" customFormat="false" ht="15.75" hidden="false" customHeight="false" outlineLevel="0" collapsed="false">
      <c r="B31" s="104" t="s">
        <v>51</v>
      </c>
      <c r="C31" s="104" t="s">
        <v>32</v>
      </c>
      <c r="D31" s="105" t="n">
        <v>4131</v>
      </c>
      <c r="E31" s="106" t="e">
        <f aca="false">CONTAOK(D31,CTB1)</f>
        <v>#VALUE!</v>
      </c>
      <c r="F31" s="107" t="e">
        <f aca="false">IF(E31=1,nomeconta(D31,CTB1),"")</f>
        <v>#VALUE!</v>
      </c>
      <c r="G31" s="108" t="n">
        <v>0</v>
      </c>
      <c r="H31" s="108" t="n">
        <v>15</v>
      </c>
      <c r="I31" s="104" t="s">
        <v>150</v>
      </c>
      <c r="J31" s="104" t="s">
        <v>151</v>
      </c>
      <c r="K31" s="109" t="str">
        <f aca="false">B31&amp;C31</f>
        <v>AN7A</v>
      </c>
      <c r="N31" s="108"/>
      <c r="O31" s="110"/>
      <c r="P31" s="111" t="n">
        <f aca="false">IF(AND(J31&lt;&gt;"D",J31&lt;&gt;"C",J31&lt;&gt;"S",J31&lt;&gt;"R"),0,1)</f>
        <v>1</v>
      </c>
      <c r="Q31" s="108" t="n">
        <f aca="false">IF(J31="S",0,IF(J31="D",1,IF(J31="C",2,3)))</f>
        <v>3</v>
      </c>
      <c r="R31" s="108" t="n">
        <f aca="false">IF(I31="AC",1,IF(I31="SD",2,IF(I31="SC",3,-1)))</f>
        <v>1</v>
      </c>
      <c r="S31" s="112" t="e">
        <f aca="false">ROUND(IF(AND(P31=1,E31=1,F31&lt;&gt;"#N/A#",R31&gt;0,E31=1),CHOOSE(R31,AcumuladosPeriodo(D31,G31,H31,Q31,CTB1),saldodevedor(D31,G31,H31,CTB1),saldoCredor(D31,G31,H31,CTB1)),0)*IF(O31=0,1,O31),2)</f>
        <v>#VALUE!</v>
      </c>
      <c r="T31" s="113" t="str">
        <f aca="false">IF(LEN(B31)=0,"",VLOOKUP(B31,MAPA_BA,3,FALSE()))</f>
        <v>Participações financeiras - outros métodos</v>
      </c>
    </row>
    <row r="32" customFormat="false" ht="15.75" hidden="false" customHeight="false" outlineLevel="0" collapsed="false">
      <c r="B32" s="104" t="s">
        <v>51</v>
      </c>
      <c r="C32" s="104" t="s">
        <v>33</v>
      </c>
      <c r="D32" s="105" t="n">
        <v>4131</v>
      </c>
      <c r="E32" s="106" t="e">
        <f aca="false">CONTAOK(D32,CTB1)</f>
        <v>#VALUE!</v>
      </c>
      <c r="F32" s="107" t="e">
        <f aca="false">IF(E32=1,nomeconta(D32,CTB1),"")</f>
        <v>#VALUE!</v>
      </c>
      <c r="G32" s="108" t="n">
        <v>0</v>
      </c>
      <c r="H32" s="108" t="n">
        <v>0</v>
      </c>
      <c r="I32" s="104" t="s">
        <v>150</v>
      </c>
      <c r="J32" s="104" t="s">
        <v>151</v>
      </c>
      <c r="K32" s="109" t="str">
        <f aca="false">B32&amp;C32</f>
        <v>AN7B</v>
      </c>
      <c r="N32" s="108"/>
      <c r="O32" s="110"/>
      <c r="P32" s="111" t="n">
        <f aca="false">IF(AND(J32&lt;&gt;"D",J32&lt;&gt;"C",J32&lt;&gt;"S",J32&lt;&gt;"R"),0,1)</f>
        <v>1</v>
      </c>
      <c r="Q32" s="108" t="n">
        <f aca="false">IF(J32="S",0,IF(J32="D",1,IF(J32="C",2,3)))</f>
        <v>3</v>
      </c>
      <c r="R32" s="108" t="n">
        <f aca="false">IF(I32="AC",1,IF(I32="SD",2,IF(I32="SC",3,-1)))</f>
        <v>1</v>
      </c>
      <c r="S32" s="112" t="e">
        <f aca="false">ROUND(IF(AND(P32=1,E32=1,F32&lt;&gt;"#N/A#",R32&gt;0,E32=1),CHOOSE(R32,AcumuladosPeriodo(D32,G32,H32,Q32,CTB1),saldodevedor(D32,G32,H32,CTB1),saldoCredor(D32,G32,H32,CTB1)),0)*IF(O32=0,1,O32),2)</f>
        <v>#VALUE!</v>
      </c>
      <c r="T32" s="113" t="str">
        <f aca="false">IF(LEN(B32)=0,"",VLOOKUP(B32,MAPA_BA,3,FALSE()))</f>
        <v>Participações financeiras - outros métodos</v>
      </c>
    </row>
    <row r="33" customFormat="false" ht="15.75" hidden="false" customHeight="false" outlineLevel="0" collapsed="false">
      <c r="B33" s="104" t="s">
        <v>51</v>
      </c>
      <c r="C33" s="104" t="s">
        <v>32</v>
      </c>
      <c r="D33" s="105" t="n">
        <v>419</v>
      </c>
      <c r="E33" s="106" t="e">
        <f aca="false">CONTAOK(D33,CTB1)</f>
        <v>#VALUE!</v>
      </c>
      <c r="F33" s="107" t="e">
        <f aca="false">IF(E33=1,nomeconta(D33,CTB1),"")</f>
        <v>#VALUE!</v>
      </c>
      <c r="G33" s="108" t="n">
        <v>0</v>
      </c>
      <c r="H33" s="108" t="n">
        <v>15</v>
      </c>
      <c r="I33" s="104" t="s">
        <v>150</v>
      </c>
      <c r="J33" s="104" t="s">
        <v>151</v>
      </c>
      <c r="K33" s="109" t="str">
        <f aca="false">B33&amp;C33</f>
        <v>AN7A</v>
      </c>
      <c r="N33" s="108"/>
      <c r="O33" s="110" t="n">
        <v>-1</v>
      </c>
      <c r="P33" s="111" t="n">
        <f aca="false">IF(AND(J33&lt;&gt;"D",J33&lt;&gt;"C",J33&lt;&gt;"S",J33&lt;&gt;"R"),0,1)</f>
        <v>1</v>
      </c>
      <c r="Q33" s="108" t="n">
        <f aca="false">IF(J33="S",0,IF(J33="D",1,IF(J33="C",2,3)))</f>
        <v>3</v>
      </c>
      <c r="R33" s="108" t="n">
        <f aca="false">IF(I33="AC",1,IF(I33="SD",2,IF(I33="SC",3,-1)))</f>
        <v>1</v>
      </c>
      <c r="S33" s="112" t="e">
        <f aca="false">ROUND(IF(AND(P33=1,E33=1,F33&lt;&gt;"#N/A#",R33&gt;0,E33=1),CHOOSE(R33,AcumuladosPeriodo(D33,G33,H33,Q33,CTB1),saldodevedor(D33,G33,H33,CTB1),saldoCredor(D33,G33,H33,CTB1)),0)*IF(O33=0,1,O33),2)</f>
        <v>#VALUE!</v>
      </c>
      <c r="T33" s="113" t="str">
        <f aca="false">IF(LEN(B33)=0,"",VLOOKUP(B33,MAPA_BA,3,FALSE()))</f>
        <v>Participações financeiras - outros métodos</v>
      </c>
    </row>
    <row r="34" customFormat="false" ht="15.75" hidden="false" customHeight="false" outlineLevel="0" collapsed="false">
      <c r="B34" s="104" t="s">
        <v>51</v>
      </c>
      <c r="C34" s="104" t="s">
        <v>33</v>
      </c>
      <c r="D34" s="105" t="n">
        <v>419</v>
      </c>
      <c r="E34" s="106" t="e">
        <f aca="false">CONTAOK(D34,CTB1)</f>
        <v>#VALUE!</v>
      </c>
      <c r="F34" s="107" t="e">
        <f aca="false">IF(E34=1,nomeconta(D34,CTB1),"")</f>
        <v>#VALUE!</v>
      </c>
      <c r="G34" s="108" t="n">
        <v>0</v>
      </c>
      <c r="H34" s="108" t="n">
        <v>0</v>
      </c>
      <c r="I34" s="104" t="s">
        <v>150</v>
      </c>
      <c r="J34" s="104" t="s">
        <v>151</v>
      </c>
      <c r="K34" s="109" t="str">
        <f aca="false">B34&amp;C34</f>
        <v>AN7B</v>
      </c>
      <c r="N34" s="108"/>
      <c r="O34" s="110" t="n">
        <v>-1</v>
      </c>
      <c r="P34" s="111" t="n">
        <f aca="false">IF(AND(J34&lt;&gt;"D",J34&lt;&gt;"C",J34&lt;&gt;"S",J34&lt;&gt;"R"),0,1)</f>
        <v>1</v>
      </c>
      <c r="Q34" s="108" t="n">
        <f aca="false">IF(J34="S",0,IF(J34="D",1,IF(J34="C",2,3)))</f>
        <v>3</v>
      </c>
      <c r="R34" s="108" t="n">
        <f aca="false">IF(I34="AC",1,IF(I34="SD",2,IF(I34="SC",3,-1)))</f>
        <v>1</v>
      </c>
      <c r="S34" s="112" t="e">
        <f aca="false">ROUND(IF(AND(P34=1,E34=1,F34&lt;&gt;"#N/A#",R34&gt;0,E34=1),CHOOSE(R34,AcumuladosPeriodo(D34,G34,H34,Q34,CTB1),saldodevedor(D34,G34,H34,CTB1),saldoCredor(D34,G34,H34,CTB1)),0)*IF(O34=0,1,O34),2)</f>
        <v>#VALUE!</v>
      </c>
      <c r="T34" s="113" t="str">
        <f aca="false">IF(LEN(B34)=0,"",VLOOKUP(B34,MAPA_BA,3,FALSE()))</f>
        <v>Participações financeiras - outros métodos</v>
      </c>
    </row>
    <row r="35" customFormat="false" ht="15.75" hidden="false" customHeight="false" outlineLevel="0" collapsed="false">
      <c r="B35" s="104" t="s">
        <v>53</v>
      </c>
      <c r="C35" s="104" t="s">
        <v>32</v>
      </c>
      <c r="D35" s="105" t="n">
        <v>266</v>
      </c>
      <c r="E35" s="106" t="e">
        <f aca="false">CONTAOK(D35,CTB1)</f>
        <v>#VALUE!</v>
      </c>
      <c r="F35" s="107" t="e">
        <f aca="false">IF(E35=1,nomeconta(D35,CTB1),"")</f>
        <v>#VALUE!</v>
      </c>
      <c r="G35" s="108" t="n">
        <v>0</v>
      </c>
      <c r="H35" s="108" t="n">
        <v>15</v>
      </c>
      <c r="I35" s="104" t="s">
        <v>150</v>
      </c>
      <c r="J35" s="104" t="s">
        <v>151</v>
      </c>
      <c r="K35" s="109" t="str">
        <f aca="false">B35&amp;C35</f>
        <v>AN8A</v>
      </c>
      <c r="N35" s="108"/>
      <c r="O35" s="110"/>
      <c r="P35" s="111" t="n">
        <f aca="false">IF(AND(J35&lt;&gt;"D",J35&lt;&gt;"C",J35&lt;&gt;"S",J35&lt;&gt;"R"),0,1)</f>
        <v>1</v>
      </c>
      <c r="Q35" s="108" t="n">
        <f aca="false">IF(J35="S",0,IF(J35="D",1,IF(J35="C",2,3)))</f>
        <v>3</v>
      </c>
      <c r="R35" s="108" t="n">
        <f aca="false">IF(I35="AC",1,IF(I35="SD",2,IF(I35="SC",3,-1)))</f>
        <v>1</v>
      </c>
      <c r="S35" s="112" t="e">
        <f aca="false">ROUND(IF(AND(P35=1,E35=1,F35&lt;&gt;"#N/A#",R35&gt;0,E35=1),CHOOSE(R35,AcumuladosPeriodo(D35,G35,H35,Q35,CTB1),saldodevedor(D35,G35,H35,CTB1),saldoCredor(D35,G35,H35,CTB1)),0)*IF(O35=0,1,O35),2)</f>
        <v>#VALUE!</v>
      </c>
      <c r="T35" s="113" t="str">
        <f aca="false">IF(LEN(B35)=0,"",VLOOKUP(B35,MAPA_BA,3,FALSE()))</f>
        <v>Accionistas/Sócios</v>
      </c>
    </row>
    <row r="36" customFormat="false" ht="15.75" hidden="false" customHeight="false" outlineLevel="0" collapsed="false">
      <c r="B36" s="104" t="s">
        <v>53</v>
      </c>
      <c r="C36" s="104" t="s">
        <v>33</v>
      </c>
      <c r="D36" s="105" t="n">
        <v>266</v>
      </c>
      <c r="E36" s="106" t="e">
        <f aca="false">CONTAOK(D36,CTB1)</f>
        <v>#VALUE!</v>
      </c>
      <c r="F36" s="107" t="e">
        <f aca="false">IF(E36=1,nomeconta(D36,CTB1),"")</f>
        <v>#VALUE!</v>
      </c>
      <c r="G36" s="108" t="n">
        <v>0</v>
      </c>
      <c r="H36" s="108" t="n">
        <v>0</v>
      </c>
      <c r="I36" s="104" t="s">
        <v>150</v>
      </c>
      <c r="J36" s="104" t="s">
        <v>151</v>
      </c>
      <c r="K36" s="109" t="str">
        <f aca="false">B36&amp;C36</f>
        <v>AN8B</v>
      </c>
      <c r="N36" s="108"/>
      <c r="O36" s="110"/>
      <c r="P36" s="111" t="n">
        <f aca="false">IF(AND(J36&lt;&gt;"D",J36&lt;&gt;"C",J36&lt;&gt;"S",J36&lt;&gt;"R"),0,1)</f>
        <v>1</v>
      </c>
      <c r="Q36" s="108" t="n">
        <f aca="false">IF(J36="S",0,IF(J36="D",1,IF(J36="C",2,3)))</f>
        <v>3</v>
      </c>
      <c r="R36" s="108" t="n">
        <f aca="false">IF(I36="AC",1,IF(I36="SD",2,IF(I36="SC",3,-1)))</f>
        <v>1</v>
      </c>
      <c r="S36" s="112" t="e">
        <f aca="false">ROUND(IF(AND(P36=1,E36=1,F36&lt;&gt;"#N/A#",R36&gt;0,E36=1),CHOOSE(R36,AcumuladosPeriodo(D36,G36,H36,Q36,CTB1),saldodevedor(D36,G36,H36,CTB1),saldoCredor(D36,G36,H36,CTB1)),0)*IF(O36=0,1,O36),2)</f>
        <v>#VALUE!</v>
      </c>
      <c r="T36" s="113" t="str">
        <f aca="false">IF(LEN(B36)=0,"",VLOOKUP(B36,MAPA_BA,3,FALSE()))</f>
        <v>Accionistas/Sócios</v>
      </c>
    </row>
    <row r="37" customFormat="false" ht="15.75" hidden="false" customHeight="false" outlineLevel="0" collapsed="false">
      <c r="B37" s="104" t="s">
        <v>53</v>
      </c>
      <c r="C37" s="104" t="s">
        <v>32</v>
      </c>
      <c r="D37" s="105" t="n">
        <v>268</v>
      </c>
      <c r="E37" s="106" t="e">
        <f aca="false">CONTAOK(D37,CTB1)</f>
        <v>#VALUE!</v>
      </c>
      <c r="F37" s="107" t="e">
        <f aca="false">IF(E37=1,nomeconta(D37,CTB1),"")</f>
        <v>#VALUE!</v>
      </c>
      <c r="G37" s="108" t="n">
        <v>0</v>
      </c>
      <c r="H37" s="108" t="n">
        <v>15</v>
      </c>
      <c r="I37" s="104" t="s">
        <v>150</v>
      </c>
      <c r="J37" s="104" t="s">
        <v>151</v>
      </c>
      <c r="K37" s="109" t="str">
        <f aca="false">B37&amp;C37</f>
        <v>AN8A</v>
      </c>
      <c r="N37" s="108"/>
      <c r="O37" s="110"/>
      <c r="P37" s="111" t="n">
        <f aca="false">IF(AND(J37&lt;&gt;"D",J37&lt;&gt;"C",J37&lt;&gt;"S",J37&lt;&gt;"R"),0,1)</f>
        <v>1</v>
      </c>
      <c r="Q37" s="108" t="n">
        <f aca="false">IF(J37="S",0,IF(J37="D",1,IF(J37="C",2,3)))</f>
        <v>3</v>
      </c>
      <c r="R37" s="108" t="n">
        <f aca="false">IF(I37="AC",1,IF(I37="SD",2,IF(I37="SC",3,-1)))</f>
        <v>1</v>
      </c>
      <c r="S37" s="112" t="e">
        <f aca="false">ROUND(IF(AND(P37=1,E37=1,F37&lt;&gt;"#N/A#",R37&gt;0,E37=1),CHOOSE(R37,AcumuladosPeriodo(D37,G37,H37,Q37,CTB1),saldodevedor(D37,G37,H37,CTB1),saldoCredor(D37,G37,H37,CTB1)),0)*IF(O37=0,1,O37),2)</f>
        <v>#VALUE!</v>
      </c>
      <c r="T37" s="113" t="str">
        <f aca="false">IF(LEN(B37)=0,"",VLOOKUP(B37,MAPA_BA,3,FALSE()))</f>
        <v>Accionistas/Sócios</v>
      </c>
    </row>
    <row r="38" customFormat="false" ht="15.75" hidden="false" customHeight="false" outlineLevel="0" collapsed="false">
      <c r="B38" s="104" t="s">
        <v>53</v>
      </c>
      <c r="C38" s="104" t="s">
        <v>33</v>
      </c>
      <c r="D38" s="105" t="n">
        <v>268</v>
      </c>
      <c r="E38" s="106" t="e">
        <f aca="false">CONTAOK(D38,CTB1)</f>
        <v>#VALUE!</v>
      </c>
      <c r="F38" s="107" t="e">
        <f aca="false">IF(E38=1,nomeconta(D38,CTB1),"")</f>
        <v>#VALUE!</v>
      </c>
      <c r="G38" s="108" t="n">
        <v>0</v>
      </c>
      <c r="H38" s="108" t="n">
        <v>0</v>
      </c>
      <c r="I38" s="104" t="s">
        <v>150</v>
      </c>
      <c r="J38" s="104" t="s">
        <v>151</v>
      </c>
      <c r="K38" s="109" t="str">
        <f aca="false">B38&amp;C38</f>
        <v>AN8B</v>
      </c>
      <c r="N38" s="108"/>
      <c r="O38" s="110"/>
      <c r="P38" s="111" t="n">
        <f aca="false">IF(AND(J38&lt;&gt;"D",J38&lt;&gt;"C",J38&lt;&gt;"S",J38&lt;&gt;"R"),0,1)</f>
        <v>1</v>
      </c>
      <c r="Q38" s="108" t="n">
        <f aca="false">IF(J38="S",0,IF(J38="D",1,IF(J38="C",2,3)))</f>
        <v>3</v>
      </c>
      <c r="R38" s="108" t="n">
        <f aca="false">IF(I38="AC",1,IF(I38="SD",2,IF(I38="SC",3,-1)))</f>
        <v>1</v>
      </c>
      <c r="S38" s="112" t="e">
        <f aca="false">ROUND(IF(AND(P38=1,E38=1,F38&lt;&gt;"#N/A#",R38&gt;0,E38=1),CHOOSE(R38,AcumuladosPeriodo(D38,G38,H38,Q38,CTB1),saldodevedor(D38,G38,H38,CTB1),saldoCredor(D38,G38,H38,CTB1)),0)*IF(O38=0,1,O38),2)</f>
        <v>#VALUE!</v>
      </c>
      <c r="T38" s="113" t="str">
        <f aca="false">IF(LEN(B38)=0,"",VLOOKUP(B38,MAPA_BA,3,FALSE()))</f>
        <v>Accionistas/Sócios</v>
      </c>
    </row>
    <row r="39" customFormat="false" ht="15.75" hidden="false" customHeight="false" outlineLevel="0" collapsed="false">
      <c r="B39" s="104" t="s">
        <v>53</v>
      </c>
      <c r="C39" s="104" t="s">
        <v>32</v>
      </c>
      <c r="D39" s="105" t="n">
        <v>269</v>
      </c>
      <c r="E39" s="106" t="e">
        <f aca="false">CONTAOK(D39,CTB1)</f>
        <v>#VALUE!</v>
      </c>
      <c r="F39" s="107" t="e">
        <f aca="false">IF(E39=1,nomeconta(D39,CTB1),"")</f>
        <v>#VALUE!</v>
      </c>
      <c r="G39" s="108" t="n">
        <v>0</v>
      </c>
      <c r="H39" s="108" t="n">
        <v>15</v>
      </c>
      <c r="I39" s="104" t="s">
        <v>150</v>
      </c>
      <c r="J39" s="104" t="s">
        <v>151</v>
      </c>
      <c r="K39" s="109" t="str">
        <f aca="false">B39&amp;C39</f>
        <v>AN8A</v>
      </c>
      <c r="N39" s="108"/>
      <c r="O39" s="110" t="n">
        <v>-1</v>
      </c>
      <c r="P39" s="111" t="n">
        <f aca="false">IF(AND(J39&lt;&gt;"D",J39&lt;&gt;"C",J39&lt;&gt;"S",J39&lt;&gt;"R"),0,1)</f>
        <v>1</v>
      </c>
      <c r="Q39" s="108" t="n">
        <f aca="false">IF(J39="S",0,IF(J39="D",1,IF(J39="C",2,3)))</f>
        <v>3</v>
      </c>
      <c r="R39" s="108" t="n">
        <f aca="false">IF(I39="AC",1,IF(I39="SD",2,IF(I39="SC",3,-1)))</f>
        <v>1</v>
      </c>
      <c r="S39" s="112" t="e">
        <f aca="false">ROUND(IF(AND(P39=1,E39=1,F39&lt;&gt;"#N/A#",R39&gt;0,E39=1),CHOOSE(R39,AcumuladosPeriodo(D39,G39,H39,Q39,CTB1),saldodevedor(D39,G39,H39,CTB1),saldoCredor(D39,G39,H39,CTB1)),0)*IF(O39=0,1,O39),2)</f>
        <v>#VALUE!</v>
      </c>
      <c r="T39" s="113" t="str">
        <f aca="false">IF(LEN(B39)=0,"",VLOOKUP(B39,MAPA_BA,3,FALSE()))</f>
        <v>Accionistas/Sócios</v>
      </c>
    </row>
    <row r="40" customFormat="false" ht="15.75" hidden="false" customHeight="false" outlineLevel="0" collapsed="false">
      <c r="B40" s="104" t="s">
        <v>53</v>
      </c>
      <c r="C40" s="104" t="s">
        <v>33</v>
      </c>
      <c r="D40" s="105" t="n">
        <v>269</v>
      </c>
      <c r="E40" s="106" t="e">
        <f aca="false">CONTAOK(D40,CTB1)</f>
        <v>#VALUE!</v>
      </c>
      <c r="F40" s="107" t="e">
        <f aca="false">IF(E40=1,nomeconta(D40,CTB1),"")</f>
        <v>#VALUE!</v>
      </c>
      <c r="G40" s="108" t="n">
        <v>0</v>
      </c>
      <c r="H40" s="108" t="n">
        <v>0</v>
      </c>
      <c r="I40" s="104" t="s">
        <v>150</v>
      </c>
      <c r="J40" s="104" t="s">
        <v>151</v>
      </c>
      <c r="K40" s="109" t="str">
        <f aca="false">B40&amp;C40</f>
        <v>AN8B</v>
      </c>
      <c r="N40" s="108"/>
      <c r="O40" s="110" t="n">
        <v>-1</v>
      </c>
      <c r="P40" s="111" t="n">
        <f aca="false">IF(AND(J40&lt;&gt;"D",J40&lt;&gt;"C",J40&lt;&gt;"S",J40&lt;&gt;"R"),0,1)</f>
        <v>1</v>
      </c>
      <c r="Q40" s="108" t="n">
        <f aca="false">IF(J40="S",0,IF(J40="D",1,IF(J40="C",2,3)))</f>
        <v>3</v>
      </c>
      <c r="R40" s="108" t="n">
        <f aca="false">IF(I40="AC",1,IF(I40="SD",2,IF(I40="SC",3,-1)))</f>
        <v>1</v>
      </c>
      <c r="S40" s="112" t="e">
        <f aca="false">ROUND(IF(AND(P40=1,E40=1,F40&lt;&gt;"#N/A#",R40&gt;0,E40=1),CHOOSE(R40,AcumuladosPeriodo(D40,G40,H40,Q40,CTB1),saldodevedor(D40,G40,H40,CTB1),saldoCredor(D40,G40,H40,CTB1)),0)*IF(O40=0,1,O40),2)</f>
        <v>#VALUE!</v>
      </c>
      <c r="T40" s="113" t="str">
        <f aca="false">IF(LEN(B40)=0,"",VLOOKUP(B40,MAPA_BA,3,FALSE()))</f>
        <v>Accionistas/Sócios</v>
      </c>
    </row>
    <row r="41" customFormat="false" ht="15.75" hidden="false" customHeight="false" outlineLevel="0" collapsed="false">
      <c r="B41" s="104" t="s">
        <v>55</v>
      </c>
      <c r="C41" s="104" t="s">
        <v>32</v>
      </c>
      <c r="D41" s="105" t="n">
        <v>4113</v>
      </c>
      <c r="E41" s="106" t="e">
        <f aca="false">CONTAOK(D41,CTB1)</f>
        <v>#VALUE!</v>
      </c>
      <c r="F41" s="107" t="e">
        <f aca="false">IF(E41=1,nomeconta(D41,CTB1),"")</f>
        <v>#VALUE!</v>
      </c>
      <c r="G41" s="108" t="n">
        <v>0</v>
      </c>
      <c r="H41" s="108" t="n">
        <v>15</v>
      </c>
      <c r="I41" s="104" t="s">
        <v>150</v>
      </c>
      <c r="J41" s="104" t="s">
        <v>151</v>
      </c>
      <c r="K41" s="109" t="str">
        <f aca="false">B41&amp;C41</f>
        <v>AN9A</v>
      </c>
      <c r="N41" s="108"/>
      <c r="O41" s="110"/>
      <c r="P41" s="111" t="n">
        <f aca="false">IF(AND(J41&lt;&gt;"D",J41&lt;&gt;"C",J41&lt;&gt;"S",J41&lt;&gt;"R"),0,1)</f>
        <v>1</v>
      </c>
      <c r="Q41" s="108" t="n">
        <f aca="false">IF(J41="S",0,IF(J41="D",1,IF(J41="C",2,3)))</f>
        <v>3</v>
      </c>
      <c r="R41" s="108" t="n">
        <f aca="false">IF(I41="AC",1,IF(I41="SD",2,IF(I41="SC",3,-1)))</f>
        <v>1</v>
      </c>
      <c r="S41" s="112" t="e">
        <f aca="false">ROUND(IF(AND(P41=1,E41=1,F41&lt;&gt;"#N/A#",R41&gt;0,E41=1),CHOOSE(R41,AcumuladosPeriodo(D41,G41,H41,Q41,CTB1),saldodevedor(D41,G41,H41,CTB1),saldoCredor(D41,G41,H41,CTB1)),0)*IF(O41=0,1,O41),2)</f>
        <v>#VALUE!</v>
      </c>
      <c r="T41" s="113" t="str">
        <f aca="false">IF(LEN(B41)=0,"",VLOOKUP(B41,MAPA_BA,3,FALSE()))</f>
        <v>Outros activos financeiros</v>
      </c>
    </row>
    <row r="42" customFormat="false" ht="15.75" hidden="false" customHeight="false" outlineLevel="0" collapsed="false">
      <c r="B42" s="104" t="s">
        <v>55</v>
      </c>
      <c r="C42" s="104" t="s">
        <v>33</v>
      </c>
      <c r="D42" s="105" t="n">
        <v>4113</v>
      </c>
      <c r="E42" s="106" t="e">
        <f aca="false">CONTAOK(D42,CTB1)</f>
        <v>#VALUE!</v>
      </c>
      <c r="F42" s="107" t="e">
        <f aca="false">IF(E42=1,nomeconta(D42,CTB1),"")</f>
        <v>#VALUE!</v>
      </c>
      <c r="G42" s="108" t="n">
        <v>0</v>
      </c>
      <c r="H42" s="108" t="n">
        <v>0</v>
      </c>
      <c r="I42" s="104" t="s">
        <v>150</v>
      </c>
      <c r="J42" s="104" t="s">
        <v>151</v>
      </c>
      <c r="K42" s="109" t="str">
        <f aca="false">B42&amp;C42</f>
        <v>AN9B</v>
      </c>
      <c r="N42" s="108"/>
      <c r="O42" s="110"/>
      <c r="P42" s="111" t="n">
        <f aca="false">IF(AND(J42&lt;&gt;"D",J42&lt;&gt;"C",J42&lt;&gt;"S",J42&lt;&gt;"R"),0,1)</f>
        <v>1</v>
      </c>
      <c r="Q42" s="108" t="n">
        <f aca="false">IF(J42="S",0,IF(J42="D",1,IF(J42="C",2,3)))</f>
        <v>3</v>
      </c>
      <c r="R42" s="108" t="n">
        <f aca="false">IF(I42="AC",1,IF(I42="SD",2,IF(I42="SC",3,-1)))</f>
        <v>1</v>
      </c>
      <c r="S42" s="112" t="e">
        <f aca="false">ROUND(IF(AND(P42=1,E42=1,F42&lt;&gt;"#N/A#",R42&gt;0,E42=1),CHOOSE(R42,AcumuladosPeriodo(D42,G42,H42,Q42,CTB1),saldodevedor(D42,G42,H42,CTB1),saldoCredor(D42,G42,H42,CTB1)),0)*IF(O42=0,1,O42),2)</f>
        <v>#VALUE!</v>
      </c>
      <c r="T42" s="113" t="str">
        <f aca="false">IF(LEN(B42)=0,"",VLOOKUP(B42,MAPA_BA,3,FALSE()))</f>
        <v>Outros activos financeiros</v>
      </c>
    </row>
    <row r="43" customFormat="false" ht="15.75" hidden="false" customHeight="false" outlineLevel="0" collapsed="false">
      <c r="B43" s="104" t="s">
        <v>55</v>
      </c>
      <c r="C43" s="104" t="s">
        <v>32</v>
      </c>
      <c r="D43" s="105" t="n">
        <v>4123</v>
      </c>
      <c r="E43" s="106" t="e">
        <f aca="false">CONTAOK(D43,CTB1)</f>
        <v>#VALUE!</v>
      </c>
      <c r="F43" s="107" t="e">
        <f aca="false">IF(E43=1,nomeconta(D43,CTB1),"")</f>
        <v>#VALUE!</v>
      </c>
      <c r="G43" s="108" t="n">
        <v>0</v>
      </c>
      <c r="H43" s="108" t="n">
        <v>15</v>
      </c>
      <c r="I43" s="104" t="s">
        <v>150</v>
      </c>
      <c r="J43" s="104" t="s">
        <v>151</v>
      </c>
      <c r="K43" s="109" t="str">
        <f aca="false">B43&amp;C43</f>
        <v>AN9A</v>
      </c>
      <c r="N43" s="108"/>
      <c r="O43" s="110"/>
      <c r="P43" s="111" t="n">
        <f aca="false">IF(AND(J43&lt;&gt;"D",J43&lt;&gt;"C",J43&lt;&gt;"S",J43&lt;&gt;"R"),0,1)</f>
        <v>1</v>
      </c>
      <c r="Q43" s="108" t="n">
        <f aca="false">IF(J43="S",0,IF(J43="D",1,IF(J43="C",2,3)))</f>
        <v>3</v>
      </c>
      <c r="R43" s="108" t="n">
        <f aca="false">IF(I43="AC",1,IF(I43="SD",2,IF(I43="SC",3,-1)))</f>
        <v>1</v>
      </c>
      <c r="S43" s="112" t="e">
        <f aca="false">ROUND(IF(AND(P43=1,E43=1,F43&lt;&gt;"#N/A#",R43&gt;0,E43=1),CHOOSE(R43,AcumuladosPeriodo(D43,G43,H43,Q43,CTB1),saldodevedor(D43,G43,H43,CTB1),saldoCredor(D43,G43,H43,CTB1)),0)*IF(O43=0,1,O43),2)</f>
        <v>#VALUE!</v>
      </c>
      <c r="T43" s="113" t="str">
        <f aca="false">IF(LEN(B43)=0,"",VLOOKUP(B43,MAPA_BA,3,FALSE()))</f>
        <v>Outros activos financeiros</v>
      </c>
    </row>
    <row r="44" customFormat="false" ht="15.75" hidden="false" customHeight="false" outlineLevel="0" collapsed="false">
      <c r="B44" s="104" t="s">
        <v>55</v>
      </c>
      <c r="C44" s="104" t="s">
        <v>33</v>
      </c>
      <c r="D44" s="105" t="n">
        <v>4123</v>
      </c>
      <c r="E44" s="106" t="e">
        <f aca="false">CONTAOK(D44,CTB1)</f>
        <v>#VALUE!</v>
      </c>
      <c r="F44" s="107" t="e">
        <f aca="false">IF(E44=1,nomeconta(D44,CTB1),"")</f>
        <v>#VALUE!</v>
      </c>
      <c r="G44" s="108" t="n">
        <v>0</v>
      </c>
      <c r="H44" s="108" t="n">
        <v>0</v>
      </c>
      <c r="I44" s="104" t="s">
        <v>150</v>
      </c>
      <c r="J44" s="104" t="s">
        <v>151</v>
      </c>
      <c r="K44" s="109" t="str">
        <f aca="false">B44&amp;C44</f>
        <v>AN9B</v>
      </c>
      <c r="N44" s="108"/>
      <c r="O44" s="110"/>
      <c r="P44" s="111" t="n">
        <f aca="false">IF(AND(J44&lt;&gt;"D",J44&lt;&gt;"C",J44&lt;&gt;"S",J44&lt;&gt;"R"),0,1)</f>
        <v>1</v>
      </c>
      <c r="Q44" s="108" t="n">
        <f aca="false">IF(J44="S",0,IF(J44="D",1,IF(J44="C",2,3)))</f>
        <v>3</v>
      </c>
      <c r="R44" s="108" t="n">
        <f aca="false">IF(I44="AC",1,IF(I44="SD",2,IF(I44="SC",3,-1)))</f>
        <v>1</v>
      </c>
      <c r="S44" s="112" t="e">
        <f aca="false">ROUND(IF(AND(P44=1,E44=1,F44&lt;&gt;"#N/A#",R44&gt;0,E44=1),CHOOSE(R44,AcumuladosPeriodo(D44,G44,H44,Q44,CTB1),saldodevedor(D44,G44,H44,CTB1),saldoCredor(D44,G44,H44,CTB1)),0)*IF(O44=0,1,O44),2)</f>
        <v>#VALUE!</v>
      </c>
      <c r="T44" s="113" t="str">
        <f aca="false">IF(LEN(B44)=0,"",VLOOKUP(B44,MAPA_BA,3,FALSE()))</f>
        <v>Outros activos financeiros</v>
      </c>
    </row>
    <row r="45" customFormat="false" ht="15.75" hidden="false" customHeight="false" outlineLevel="0" collapsed="false">
      <c r="B45" s="104" t="s">
        <v>55</v>
      </c>
      <c r="C45" s="104" t="s">
        <v>32</v>
      </c>
      <c r="D45" s="105" t="n">
        <v>4133</v>
      </c>
      <c r="E45" s="106" t="e">
        <f aca="false">CONTAOK(D45,CTB1)</f>
        <v>#VALUE!</v>
      </c>
      <c r="F45" s="107" t="e">
        <f aca="false">IF(E45=1,nomeconta(D45,CTB1),"")</f>
        <v>#VALUE!</v>
      </c>
      <c r="G45" s="108" t="n">
        <v>0</v>
      </c>
      <c r="H45" s="108" t="n">
        <v>15</v>
      </c>
      <c r="I45" s="104" t="s">
        <v>150</v>
      </c>
      <c r="J45" s="104" t="s">
        <v>151</v>
      </c>
      <c r="K45" s="109" t="str">
        <f aca="false">B45&amp;C45</f>
        <v>AN9A</v>
      </c>
      <c r="N45" s="108"/>
      <c r="O45" s="110"/>
      <c r="P45" s="111" t="n">
        <f aca="false">IF(AND(J45&lt;&gt;"D",J45&lt;&gt;"C",J45&lt;&gt;"S",J45&lt;&gt;"R"),0,1)</f>
        <v>1</v>
      </c>
      <c r="Q45" s="108" t="n">
        <f aca="false">IF(J45="S",0,IF(J45="D",1,IF(J45="C",2,3)))</f>
        <v>3</v>
      </c>
      <c r="R45" s="108" t="n">
        <f aca="false">IF(I45="AC",1,IF(I45="SD",2,IF(I45="SC",3,-1)))</f>
        <v>1</v>
      </c>
      <c r="S45" s="112" t="e">
        <f aca="false">ROUND(IF(AND(P45=1,E45=1,F45&lt;&gt;"#N/A#",R45&gt;0,E45=1),CHOOSE(R45,AcumuladosPeriodo(D45,G45,H45,Q45,CTB1),saldodevedor(D45,G45,H45,CTB1),saldoCredor(D45,G45,H45,CTB1)),0)*IF(O45=0,1,O45),2)</f>
        <v>#VALUE!</v>
      </c>
      <c r="T45" s="113" t="str">
        <f aca="false">IF(LEN(B45)=0,"",VLOOKUP(B45,MAPA_BA,3,FALSE()))</f>
        <v>Outros activos financeiros</v>
      </c>
    </row>
    <row r="46" customFormat="false" ht="15.75" hidden="false" customHeight="false" outlineLevel="0" collapsed="false">
      <c r="B46" s="104" t="s">
        <v>55</v>
      </c>
      <c r="C46" s="104" t="s">
        <v>33</v>
      </c>
      <c r="D46" s="105" t="n">
        <v>4133</v>
      </c>
      <c r="E46" s="106" t="e">
        <f aca="false">CONTAOK(D46,CTB1)</f>
        <v>#VALUE!</v>
      </c>
      <c r="F46" s="107" t="e">
        <f aca="false">IF(E46=1,nomeconta(D46,CTB1),"")</f>
        <v>#VALUE!</v>
      </c>
      <c r="G46" s="108" t="n">
        <v>0</v>
      </c>
      <c r="H46" s="108" t="n">
        <v>0</v>
      </c>
      <c r="I46" s="104" t="s">
        <v>150</v>
      </c>
      <c r="J46" s="104" t="s">
        <v>151</v>
      </c>
      <c r="K46" s="109" t="str">
        <f aca="false">B46&amp;C46</f>
        <v>AN9B</v>
      </c>
      <c r="N46" s="108"/>
      <c r="O46" s="110"/>
      <c r="P46" s="111" t="n">
        <f aca="false">IF(AND(J46&lt;&gt;"D",J46&lt;&gt;"C",J46&lt;&gt;"S",J46&lt;&gt;"R"),0,1)</f>
        <v>1</v>
      </c>
      <c r="Q46" s="108" t="n">
        <f aca="false">IF(J46="S",0,IF(J46="D",1,IF(J46="C",2,3)))</f>
        <v>3</v>
      </c>
      <c r="R46" s="108" t="n">
        <f aca="false">IF(I46="AC",1,IF(I46="SD",2,IF(I46="SC",3,-1)))</f>
        <v>1</v>
      </c>
      <c r="S46" s="112" t="e">
        <f aca="false">ROUND(IF(AND(P46=1,E46=1,F46&lt;&gt;"#N/A#",R46&gt;0,E46=1),CHOOSE(R46,AcumuladosPeriodo(D46,G46,H46,Q46,CTB1),saldodevedor(D46,G46,H46,CTB1),saldoCredor(D46,G46,H46,CTB1)),0)*IF(O46=0,1,O46),2)</f>
        <v>#VALUE!</v>
      </c>
      <c r="T46" s="113" t="str">
        <f aca="false">IF(LEN(B46)=0,"",VLOOKUP(B46,MAPA_BA,3,FALSE()))</f>
        <v>Outros activos financeiros</v>
      </c>
    </row>
    <row r="47" customFormat="false" ht="15.75" hidden="false" customHeight="false" outlineLevel="0" collapsed="false">
      <c r="B47" s="104" t="s">
        <v>55</v>
      </c>
      <c r="C47" s="104" t="s">
        <v>32</v>
      </c>
      <c r="D47" s="105" t="n">
        <v>4142</v>
      </c>
      <c r="E47" s="106" t="e">
        <f aca="false">CONTAOK(D47,CTB1)</f>
        <v>#VALUE!</v>
      </c>
      <c r="F47" s="107" t="e">
        <f aca="false">IF(E47=1,nomeconta(D47,CTB1),"")</f>
        <v>#VALUE!</v>
      </c>
      <c r="G47" s="108" t="n">
        <v>0</v>
      </c>
      <c r="H47" s="108" t="n">
        <v>15</v>
      </c>
      <c r="I47" s="104" t="s">
        <v>150</v>
      </c>
      <c r="J47" s="104" t="s">
        <v>151</v>
      </c>
      <c r="K47" s="109" t="str">
        <f aca="false">B47&amp;C47</f>
        <v>AN9A</v>
      </c>
      <c r="N47" s="108"/>
      <c r="O47" s="110"/>
      <c r="P47" s="111" t="n">
        <f aca="false">IF(AND(J47&lt;&gt;"D",J47&lt;&gt;"C",J47&lt;&gt;"S",J47&lt;&gt;"R"),0,1)</f>
        <v>1</v>
      </c>
      <c r="Q47" s="108" t="n">
        <f aca="false">IF(J47="S",0,IF(J47="D",1,IF(J47="C",2,3)))</f>
        <v>3</v>
      </c>
      <c r="R47" s="108" t="n">
        <f aca="false">IF(I47="AC",1,IF(I47="SD",2,IF(I47="SC",3,-1)))</f>
        <v>1</v>
      </c>
      <c r="S47" s="112" t="e">
        <f aca="false">ROUND(IF(AND(P47=1,E47=1,F47&lt;&gt;"#N/A#",R47&gt;0,E47=1),CHOOSE(R47,AcumuladosPeriodo(D47,G47,H47,Q47,CTB1),saldodevedor(D47,G47,H47,CTB1),saldoCredor(D47,G47,H47,CTB1)),0)*IF(O47=0,1,O47),2)</f>
        <v>#VALUE!</v>
      </c>
      <c r="T47" s="113" t="str">
        <f aca="false">IF(LEN(B47)=0,"",VLOOKUP(B47,MAPA_BA,3,FALSE()))</f>
        <v>Outros activos financeiros</v>
      </c>
    </row>
    <row r="48" customFormat="false" ht="15.75" hidden="false" customHeight="false" outlineLevel="0" collapsed="false">
      <c r="B48" s="104" t="s">
        <v>55</v>
      </c>
      <c r="C48" s="104" t="s">
        <v>33</v>
      </c>
      <c r="D48" s="105" t="n">
        <v>4142</v>
      </c>
      <c r="E48" s="106" t="e">
        <f aca="false">CONTAOK(D48,CTB1)</f>
        <v>#VALUE!</v>
      </c>
      <c r="F48" s="107" t="e">
        <f aca="false">IF(E48=1,nomeconta(D48,CTB1),"")</f>
        <v>#VALUE!</v>
      </c>
      <c r="G48" s="108" t="n">
        <v>0</v>
      </c>
      <c r="H48" s="108" t="n">
        <v>0</v>
      </c>
      <c r="I48" s="104" t="s">
        <v>150</v>
      </c>
      <c r="J48" s="104" t="s">
        <v>151</v>
      </c>
      <c r="K48" s="109" t="str">
        <f aca="false">B48&amp;C48</f>
        <v>AN9B</v>
      </c>
      <c r="N48" s="108"/>
      <c r="O48" s="110"/>
      <c r="P48" s="111" t="n">
        <f aca="false">IF(AND(J48&lt;&gt;"D",J48&lt;&gt;"C",J48&lt;&gt;"S",J48&lt;&gt;"R"),0,1)</f>
        <v>1</v>
      </c>
      <c r="Q48" s="108" t="n">
        <f aca="false">IF(J48="S",0,IF(J48="D",1,IF(J48="C",2,3)))</f>
        <v>3</v>
      </c>
      <c r="R48" s="108" t="n">
        <f aca="false">IF(I48="AC",1,IF(I48="SD",2,IF(I48="SC",3,-1)))</f>
        <v>1</v>
      </c>
      <c r="S48" s="112" t="e">
        <f aca="false">ROUND(IF(AND(P48=1,E48=1,F48&lt;&gt;"#N/A#",R48&gt;0,E48=1),CHOOSE(R48,AcumuladosPeriodo(D48,G48,H48,Q48,CTB1),saldodevedor(D48,G48,H48,CTB1),saldoCredor(D48,G48,H48,CTB1)),0)*IF(O48=0,1,O48),2)</f>
        <v>#VALUE!</v>
      </c>
      <c r="T48" s="113" t="str">
        <f aca="false">IF(LEN(B48)=0,"",VLOOKUP(B48,MAPA_BA,3,FALSE()))</f>
        <v>Outros activos financeiros</v>
      </c>
    </row>
    <row r="49" customFormat="false" ht="15.75" hidden="false" customHeight="false" outlineLevel="0" collapsed="false">
      <c r="B49" s="104" t="s">
        <v>55</v>
      </c>
      <c r="C49" s="104" t="s">
        <v>32</v>
      </c>
      <c r="D49" s="105" t="n">
        <v>415</v>
      </c>
      <c r="E49" s="106" t="e">
        <f aca="false">CONTAOK(D49,CTB1)</f>
        <v>#VALUE!</v>
      </c>
      <c r="F49" s="107" t="e">
        <f aca="false">IF(E49=1,nomeconta(D49,CTB1),"")</f>
        <v>#VALUE!</v>
      </c>
      <c r="G49" s="108" t="n">
        <v>0</v>
      </c>
      <c r="H49" s="108" t="n">
        <v>15</v>
      </c>
      <c r="I49" s="104" t="s">
        <v>150</v>
      </c>
      <c r="J49" s="104" t="s">
        <v>151</v>
      </c>
      <c r="K49" s="109" t="str">
        <f aca="false">B49&amp;C49</f>
        <v>AN9A</v>
      </c>
      <c r="N49" s="108"/>
      <c r="O49" s="110"/>
      <c r="P49" s="111" t="n">
        <f aca="false">IF(AND(J49&lt;&gt;"D",J49&lt;&gt;"C",J49&lt;&gt;"S",J49&lt;&gt;"R"),0,1)</f>
        <v>1</v>
      </c>
      <c r="Q49" s="108" t="n">
        <f aca="false">IF(J49="S",0,IF(J49="D",1,IF(J49="C",2,3)))</f>
        <v>3</v>
      </c>
      <c r="R49" s="108" t="n">
        <f aca="false">IF(I49="AC",1,IF(I49="SD",2,IF(I49="SC",3,-1)))</f>
        <v>1</v>
      </c>
      <c r="S49" s="112" t="e">
        <f aca="false">ROUND(IF(AND(P49=1,E49=1,F49&lt;&gt;"#N/A#",R49&gt;0,E49=1),CHOOSE(R49,AcumuladosPeriodo(D49,G49,H49,Q49,CTB1),saldodevedor(D49,G49,H49,CTB1),saldoCredor(D49,G49,H49,CTB1)),0)*IF(O49=0,1,O49),2)</f>
        <v>#VALUE!</v>
      </c>
      <c r="T49" s="113" t="str">
        <f aca="false">IF(LEN(B49)=0,"",VLOOKUP(B49,MAPA_BA,3,FALSE()))</f>
        <v>Outros activos financeiros</v>
      </c>
    </row>
    <row r="50" customFormat="false" ht="15.75" hidden="false" customHeight="false" outlineLevel="0" collapsed="false">
      <c r="B50" s="104" t="s">
        <v>55</v>
      </c>
      <c r="C50" s="104" t="s">
        <v>33</v>
      </c>
      <c r="D50" s="105" t="n">
        <v>415</v>
      </c>
      <c r="E50" s="106" t="e">
        <f aca="false">CONTAOK(D50,CTB1)</f>
        <v>#VALUE!</v>
      </c>
      <c r="F50" s="107" t="e">
        <f aca="false">IF(E50=1,nomeconta(D50,CTB1),"")</f>
        <v>#VALUE!</v>
      </c>
      <c r="G50" s="108" t="n">
        <v>0</v>
      </c>
      <c r="H50" s="108" t="n">
        <v>0</v>
      </c>
      <c r="I50" s="104" t="s">
        <v>150</v>
      </c>
      <c r="J50" s="104" t="s">
        <v>151</v>
      </c>
      <c r="K50" s="109" t="str">
        <f aca="false">B50&amp;C50</f>
        <v>AN9B</v>
      </c>
      <c r="N50" s="108"/>
      <c r="O50" s="110"/>
      <c r="P50" s="111" t="n">
        <f aca="false">IF(AND(J50&lt;&gt;"D",J50&lt;&gt;"C",J50&lt;&gt;"S",J50&lt;&gt;"R"),0,1)</f>
        <v>1</v>
      </c>
      <c r="Q50" s="108" t="n">
        <f aca="false">IF(J50="S",0,IF(J50="D",1,IF(J50="C",2,3)))</f>
        <v>3</v>
      </c>
      <c r="R50" s="108" t="n">
        <f aca="false">IF(I50="AC",1,IF(I50="SD",2,IF(I50="SC",3,-1)))</f>
        <v>1</v>
      </c>
      <c r="S50" s="112" t="e">
        <f aca="false">ROUND(IF(AND(P50=1,E50=1,F50&lt;&gt;"#N/A#",R50&gt;0,E50=1),CHOOSE(R50,AcumuladosPeriodo(D50,G50,H50,Q50,CTB1),saldodevedor(D50,G50,H50,CTB1),saldoCredor(D50,G50,H50,CTB1)),0)*IF(O50=0,1,O50),2)</f>
        <v>#VALUE!</v>
      </c>
      <c r="T50" s="113" t="str">
        <f aca="false">IF(LEN(B50)=0,"",VLOOKUP(B50,MAPA_BA,3,FALSE()))</f>
        <v>Outros activos financeiros</v>
      </c>
    </row>
    <row r="51" customFormat="false" ht="15.75" hidden="false" customHeight="false" outlineLevel="0" collapsed="false">
      <c r="B51" s="104" t="s">
        <v>55</v>
      </c>
      <c r="C51" s="104" t="s">
        <v>32</v>
      </c>
      <c r="D51" s="105" t="n">
        <v>419</v>
      </c>
      <c r="E51" s="106" t="e">
        <f aca="false">CONTAOK(D51,CTB1)</f>
        <v>#VALUE!</v>
      </c>
      <c r="F51" s="107" t="e">
        <f aca="false">IF(E51=1,nomeconta(D51,CTB1),"")</f>
        <v>#VALUE!</v>
      </c>
      <c r="G51" s="108" t="n">
        <v>0</v>
      </c>
      <c r="H51" s="108" t="n">
        <v>15</v>
      </c>
      <c r="I51" s="104" t="s">
        <v>150</v>
      </c>
      <c r="J51" s="104" t="s">
        <v>151</v>
      </c>
      <c r="K51" s="109" t="str">
        <f aca="false">B51&amp;C51</f>
        <v>AN9A</v>
      </c>
      <c r="N51" s="108"/>
      <c r="O51" s="110" t="n">
        <v>-1</v>
      </c>
      <c r="P51" s="111" t="n">
        <f aca="false">IF(AND(J51&lt;&gt;"D",J51&lt;&gt;"C",J51&lt;&gt;"S",J51&lt;&gt;"R"),0,1)</f>
        <v>1</v>
      </c>
      <c r="Q51" s="108" t="n">
        <f aca="false">IF(J51="S",0,IF(J51="D",1,IF(J51="C",2,3)))</f>
        <v>3</v>
      </c>
      <c r="R51" s="108" t="n">
        <f aca="false">IF(I51="AC",1,IF(I51="SD",2,IF(I51="SC",3,-1)))</f>
        <v>1</v>
      </c>
      <c r="S51" s="112" t="e">
        <f aca="false">ROUND(IF(AND(P51=1,E51=1,F51&lt;&gt;"#N/A#",R51&gt;0,E51=1),CHOOSE(R51,AcumuladosPeriodo(D51,G51,H51,Q51,CTB1),saldodevedor(D51,G51,H51,CTB1),saldoCredor(D51,G51,H51,CTB1)),0)*IF(O51=0,1,O51),2)</f>
        <v>#VALUE!</v>
      </c>
      <c r="T51" s="113" t="str">
        <f aca="false">IF(LEN(B51)=0,"",VLOOKUP(B51,MAPA_BA,3,FALSE()))</f>
        <v>Outros activos financeiros</v>
      </c>
    </row>
    <row r="52" customFormat="false" ht="15.75" hidden="false" customHeight="false" outlineLevel="0" collapsed="false">
      <c r="B52" s="104" t="s">
        <v>55</v>
      </c>
      <c r="C52" s="104" t="s">
        <v>33</v>
      </c>
      <c r="D52" s="105" t="n">
        <v>419</v>
      </c>
      <c r="E52" s="106" t="e">
        <f aca="false">CONTAOK(D52,CTB1)</f>
        <v>#VALUE!</v>
      </c>
      <c r="F52" s="107" t="e">
        <f aca="false">IF(E52=1,nomeconta(D52,CTB1),"")</f>
        <v>#VALUE!</v>
      </c>
      <c r="G52" s="108" t="n">
        <v>0</v>
      </c>
      <c r="H52" s="108" t="n">
        <v>0</v>
      </c>
      <c r="I52" s="104" t="s">
        <v>150</v>
      </c>
      <c r="J52" s="104" t="s">
        <v>151</v>
      </c>
      <c r="K52" s="109" t="str">
        <f aca="false">B52&amp;C52</f>
        <v>AN9B</v>
      </c>
      <c r="N52" s="108"/>
      <c r="O52" s="110" t="n">
        <v>-1</v>
      </c>
      <c r="P52" s="111" t="n">
        <f aca="false">IF(AND(J52&lt;&gt;"D",J52&lt;&gt;"C",J52&lt;&gt;"S",J52&lt;&gt;"R"),0,1)</f>
        <v>1</v>
      </c>
      <c r="Q52" s="108" t="n">
        <f aca="false">IF(J52="S",0,IF(J52="D",1,IF(J52="C",2,3)))</f>
        <v>3</v>
      </c>
      <c r="R52" s="108" t="n">
        <f aca="false">IF(I52="AC",1,IF(I52="SD",2,IF(I52="SC",3,-1)))</f>
        <v>1</v>
      </c>
      <c r="S52" s="112" t="e">
        <f aca="false">ROUND(IF(AND(P52=1,E52=1,F52&lt;&gt;"#N/A#",R52&gt;0,E52=1),CHOOSE(R52,AcumuladosPeriodo(D52,G52,H52,Q52,CTB1),saldodevedor(D52,G52,H52,CTB1),saldoCredor(D52,G52,H52,CTB1)),0)*IF(O52=0,1,O52),2)</f>
        <v>#VALUE!</v>
      </c>
      <c r="T52" s="113" t="str">
        <f aca="false">IF(LEN(B52)=0,"",VLOOKUP(B52,MAPA_BA,3,FALSE()))</f>
        <v>Outros activos financeiros</v>
      </c>
    </row>
    <row r="53" customFormat="false" ht="15.75" hidden="false" customHeight="false" outlineLevel="0" collapsed="false">
      <c r="B53" s="104" t="s">
        <v>55</v>
      </c>
      <c r="C53" s="104" t="s">
        <v>32</v>
      </c>
      <c r="D53" s="105" t="n">
        <v>451</v>
      </c>
      <c r="E53" s="106" t="e">
        <f aca="false">CONTAOK(D53,CTB1)</f>
        <v>#VALUE!</v>
      </c>
      <c r="F53" s="107" t="e">
        <f aca="false">IF(E53=1,nomeconta(D53,CTB1),"")</f>
        <v>#VALUE!</v>
      </c>
      <c r="G53" s="108" t="n">
        <v>0</v>
      </c>
      <c r="H53" s="108" t="n">
        <v>15</v>
      </c>
      <c r="I53" s="104" t="s">
        <v>150</v>
      </c>
      <c r="J53" s="104" t="s">
        <v>151</v>
      </c>
      <c r="K53" s="109" t="str">
        <f aca="false">B53&amp;C53</f>
        <v>AN9A</v>
      </c>
      <c r="N53" s="108"/>
      <c r="O53" s="110"/>
      <c r="P53" s="111" t="n">
        <f aca="false">IF(AND(J53&lt;&gt;"D",J53&lt;&gt;"C",J53&lt;&gt;"S",J53&lt;&gt;"R"),0,1)</f>
        <v>1</v>
      </c>
      <c r="Q53" s="108" t="n">
        <f aca="false">IF(J53="S",0,IF(J53="D",1,IF(J53="C",2,3)))</f>
        <v>3</v>
      </c>
      <c r="R53" s="108" t="n">
        <f aca="false">IF(I53="AC",1,IF(I53="SD",2,IF(I53="SC",3,-1)))</f>
        <v>1</v>
      </c>
      <c r="S53" s="112" t="e">
        <f aca="false">ROUND(IF(AND(P53=1,E53=1,F53&lt;&gt;"#N/A#",R53&gt;0,E53=1),CHOOSE(R53,AcumuladosPeriodo(D53,G53,H53,Q53,CTB1),saldodevedor(D53,G53,H53,CTB1),saldoCredor(D53,G53,H53,CTB1)),0)*IF(O53=0,1,O53),2)</f>
        <v>#VALUE!</v>
      </c>
      <c r="T53" s="113" t="str">
        <f aca="false">IF(LEN(B53)=0,"",VLOOKUP(B53,MAPA_BA,3,FALSE()))</f>
        <v>Outros activos financeiros</v>
      </c>
    </row>
    <row r="54" customFormat="false" ht="15.75" hidden="false" customHeight="false" outlineLevel="0" collapsed="false">
      <c r="B54" s="104" t="s">
        <v>55</v>
      </c>
      <c r="C54" s="104" t="s">
        <v>33</v>
      </c>
      <c r="D54" s="105" t="n">
        <v>451</v>
      </c>
      <c r="E54" s="106" t="e">
        <f aca="false">CONTAOK(D54,CTB1)</f>
        <v>#VALUE!</v>
      </c>
      <c r="F54" s="107" t="e">
        <f aca="false">IF(E54=1,nomeconta(D54,CTB1),"")</f>
        <v>#VALUE!</v>
      </c>
      <c r="G54" s="108" t="n">
        <v>0</v>
      </c>
      <c r="H54" s="108" t="n">
        <v>0</v>
      </c>
      <c r="I54" s="104" t="s">
        <v>150</v>
      </c>
      <c r="J54" s="104" t="s">
        <v>151</v>
      </c>
      <c r="K54" s="109" t="str">
        <f aca="false">B54&amp;C54</f>
        <v>AN9B</v>
      </c>
      <c r="N54" s="108"/>
      <c r="O54" s="110"/>
      <c r="P54" s="111" t="n">
        <f aca="false">IF(AND(J54&lt;&gt;"D",J54&lt;&gt;"C",J54&lt;&gt;"S",J54&lt;&gt;"R"),0,1)</f>
        <v>1</v>
      </c>
      <c r="Q54" s="108" t="n">
        <f aca="false">IF(J54="S",0,IF(J54="D",1,IF(J54="C",2,3)))</f>
        <v>3</v>
      </c>
      <c r="R54" s="108" t="n">
        <f aca="false">IF(I54="AC",1,IF(I54="SD",2,IF(I54="SC",3,-1)))</f>
        <v>1</v>
      </c>
      <c r="S54" s="112" t="e">
        <f aca="false">ROUND(IF(AND(P54=1,E54=1,F54&lt;&gt;"#N/A#",R54&gt;0,E54=1),CHOOSE(R54,AcumuladosPeriodo(D54,G54,H54,Q54,CTB1),saldodevedor(D54,G54,H54,CTB1),saldoCredor(D54,G54,H54,CTB1)),0)*IF(O54=0,1,O54),2)</f>
        <v>#VALUE!</v>
      </c>
      <c r="T54" s="113" t="str">
        <f aca="false">IF(LEN(B54)=0,"",VLOOKUP(B54,MAPA_BA,3,FALSE()))</f>
        <v>Outros activos financeiros</v>
      </c>
    </row>
    <row r="55" customFormat="false" ht="15.75" hidden="false" customHeight="false" outlineLevel="0" collapsed="false">
      <c r="B55" s="104" t="s">
        <v>55</v>
      </c>
      <c r="C55" s="104" t="s">
        <v>32</v>
      </c>
      <c r="D55" s="105" t="n">
        <v>454</v>
      </c>
      <c r="E55" s="106" t="e">
        <f aca="false">CONTAOK(D55,CTB1)</f>
        <v>#VALUE!</v>
      </c>
      <c r="F55" s="107" t="e">
        <f aca="false">IF(E55=1,nomeconta(D55,CTB1),"")</f>
        <v>#VALUE!</v>
      </c>
      <c r="G55" s="108" t="n">
        <v>0</v>
      </c>
      <c r="H55" s="108" t="n">
        <v>15</v>
      </c>
      <c r="I55" s="104" t="s">
        <v>150</v>
      </c>
      <c r="J55" s="104" t="s">
        <v>151</v>
      </c>
      <c r="K55" s="109" t="str">
        <f aca="false">B55&amp;C55</f>
        <v>AN9A</v>
      </c>
      <c r="N55" s="108"/>
      <c r="O55" s="110"/>
      <c r="P55" s="111" t="n">
        <f aca="false">IF(AND(J55&lt;&gt;"D",J55&lt;&gt;"C",J55&lt;&gt;"S",J55&lt;&gt;"R"),0,1)</f>
        <v>1</v>
      </c>
      <c r="Q55" s="108" t="n">
        <f aca="false">IF(J55="S",0,IF(J55="D",1,IF(J55="C",2,3)))</f>
        <v>3</v>
      </c>
      <c r="R55" s="108" t="n">
        <f aca="false">IF(I55="AC",1,IF(I55="SD",2,IF(I55="SC",3,-1)))</f>
        <v>1</v>
      </c>
      <c r="S55" s="112" t="e">
        <f aca="false">ROUND(IF(AND(P55=1,E55=1,F55&lt;&gt;"#N/A#",R55&gt;0,E55=1),CHOOSE(R55,AcumuladosPeriodo(D55,G55,H55,Q55,CTB1),saldodevedor(D55,G55,H55,CTB1),saldoCredor(D55,G55,H55,CTB1)),0)*IF(O55=0,1,O55),2)</f>
        <v>#VALUE!</v>
      </c>
      <c r="T55" s="113" t="str">
        <f aca="false">IF(LEN(B55)=0,"",VLOOKUP(B55,MAPA_BA,3,FALSE()))</f>
        <v>Outros activos financeiros</v>
      </c>
    </row>
    <row r="56" customFormat="false" ht="15.75" hidden="false" customHeight="false" outlineLevel="0" collapsed="false">
      <c r="B56" s="104" t="s">
        <v>55</v>
      </c>
      <c r="C56" s="104" t="s">
        <v>33</v>
      </c>
      <c r="D56" s="105" t="n">
        <v>454</v>
      </c>
      <c r="E56" s="106" t="e">
        <f aca="false">CONTAOK(D56,CTB1)</f>
        <v>#VALUE!</v>
      </c>
      <c r="F56" s="107" t="e">
        <f aca="false">IF(E56=1,nomeconta(D56,CTB1),"")</f>
        <v>#VALUE!</v>
      </c>
      <c r="G56" s="108" t="n">
        <v>0</v>
      </c>
      <c r="H56" s="108" t="n">
        <v>0</v>
      </c>
      <c r="I56" s="104" t="s">
        <v>150</v>
      </c>
      <c r="J56" s="104" t="s">
        <v>151</v>
      </c>
      <c r="K56" s="109" t="str">
        <f aca="false">B56&amp;C56</f>
        <v>AN9B</v>
      </c>
      <c r="N56" s="108"/>
      <c r="O56" s="110"/>
      <c r="P56" s="111" t="n">
        <f aca="false">IF(AND(J56&lt;&gt;"D",J56&lt;&gt;"C",J56&lt;&gt;"S",J56&lt;&gt;"R"),0,1)</f>
        <v>1</v>
      </c>
      <c r="Q56" s="108" t="n">
        <f aca="false">IF(J56="S",0,IF(J56="D",1,IF(J56="C",2,3)))</f>
        <v>3</v>
      </c>
      <c r="R56" s="108" t="n">
        <f aca="false">IF(I56="AC",1,IF(I56="SD",2,IF(I56="SC",3,-1)))</f>
        <v>1</v>
      </c>
      <c r="S56" s="112" t="e">
        <f aca="false">ROUND(IF(AND(P56=1,E56=1,F56&lt;&gt;"#N/A#",R56&gt;0,E56=1),CHOOSE(R56,AcumuladosPeriodo(D56,G56,H56,Q56,CTB1),saldodevedor(D56,G56,H56,CTB1),saldoCredor(D56,G56,H56,CTB1)),0)*IF(O56=0,1,O56),2)</f>
        <v>#VALUE!</v>
      </c>
      <c r="T56" s="113" t="str">
        <f aca="false">IF(LEN(B56)=0,"",VLOOKUP(B56,MAPA_BA,3,FALSE()))</f>
        <v>Outros activos financeiros</v>
      </c>
    </row>
    <row r="57" customFormat="false" ht="15.75" hidden="false" customHeight="false" outlineLevel="0" collapsed="false">
      <c r="B57" s="104" t="s">
        <v>55</v>
      </c>
      <c r="C57" s="104" t="s">
        <v>32</v>
      </c>
      <c r="D57" s="105" t="n">
        <v>459</v>
      </c>
      <c r="E57" s="106" t="e">
        <f aca="false">CONTAOK(D57,CTB1)</f>
        <v>#VALUE!</v>
      </c>
      <c r="F57" s="107" t="e">
        <f aca="false">IF(E57=1,nomeconta(D57,CTB1),"")</f>
        <v>#VALUE!</v>
      </c>
      <c r="G57" s="108" t="n">
        <v>0</v>
      </c>
      <c r="H57" s="108" t="n">
        <v>15</v>
      </c>
      <c r="I57" s="104" t="s">
        <v>150</v>
      </c>
      <c r="J57" s="104" t="s">
        <v>151</v>
      </c>
      <c r="K57" s="109" t="str">
        <f aca="false">B57&amp;C57</f>
        <v>AN9A</v>
      </c>
      <c r="N57" s="108"/>
      <c r="O57" s="110" t="n">
        <v>-1</v>
      </c>
      <c r="P57" s="111" t="n">
        <f aca="false">IF(AND(J57&lt;&gt;"D",J57&lt;&gt;"C",J57&lt;&gt;"S",J57&lt;&gt;"R"),0,1)</f>
        <v>1</v>
      </c>
      <c r="Q57" s="108" t="n">
        <f aca="false">IF(J57="S",0,IF(J57="D",1,IF(J57="C",2,3)))</f>
        <v>3</v>
      </c>
      <c r="R57" s="108" t="n">
        <f aca="false">IF(I57="AC",1,IF(I57="SD",2,IF(I57="SC",3,-1)))</f>
        <v>1</v>
      </c>
      <c r="S57" s="112" t="e">
        <f aca="false">ROUND(IF(AND(P57=1,E57=1,F57&lt;&gt;"#N/A#",R57&gt;0,E57=1),CHOOSE(R57,AcumuladosPeriodo(D57,G57,H57,Q57,CTB1),saldodevedor(D57,G57,H57,CTB1),saldoCredor(D57,G57,H57,CTB1)),0)*IF(O57=0,1,O57),2)</f>
        <v>#VALUE!</v>
      </c>
      <c r="T57" s="113" t="str">
        <f aca="false">IF(LEN(B57)=0,"",VLOOKUP(B57,MAPA_BA,3,FALSE()))</f>
        <v>Outros activos financeiros</v>
      </c>
    </row>
    <row r="58" customFormat="false" ht="15.75" hidden="false" customHeight="false" outlineLevel="0" collapsed="false">
      <c r="B58" s="104" t="s">
        <v>55</v>
      </c>
      <c r="C58" s="104" t="s">
        <v>33</v>
      </c>
      <c r="D58" s="105" t="n">
        <v>459</v>
      </c>
      <c r="E58" s="106" t="e">
        <f aca="false">CONTAOK(D58,CTB1)</f>
        <v>#VALUE!</v>
      </c>
      <c r="F58" s="107" t="e">
        <f aca="false">IF(E58=1,nomeconta(D58,CTB1),"")</f>
        <v>#VALUE!</v>
      </c>
      <c r="G58" s="108" t="n">
        <v>0</v>
      </c>
      <c r="H58" s="108" t="n">
        <v>0</v>
      </c>
      <c r="I58" s="104" t="s">
        <v>150</v>
      </c>
      <c r="J58" s="104" t="s">
        <v>151</v>
      </c>
      <c r="K58" s="109" t="str">
        <f aca="false">B58&amp;C58</f>
        <v>AN9B</v>
      </c>
      <c r="N58" s="108"/>
      <c r="O58" s="110" t="n">
        <v>-1</v>
      </c>
      <c r="P58" s="111" t="n">
        <f aca="false">IF(AND(J58&lt;&gt;"D",J58&lt;&gt;"C",J58&lt;&gt;"S",J58&lt;&gt;"R"),0,1)</f>
        <v>1</v>
      </c>
      <c r="Q58" s="108" t="n">
        <f aca="false">IF(J58="S",0,IF(J58="D",1,IF(J58="C",2,3)))</f>
        <v>3</v>
      </c>
      <c r="R58" s="108" t="n">
        <f aca="false">IF(I58="AC",1,IF(I58="SD",2,IF(I58="SC",3,-1)))</f>
        <v>1</v>
      </c>
      <c r="S58" s="112" t="e">
        <f aca="false">ROUND(IF(AND(P58=1,E58=1,F58&lt;&gt;"#N/A#",R58&gt;0,E58=1),CHOOSE(R58,AcumuladosPeriodo(D58,G58,H58,Q58,CTB1),saldodevedor(D58,G58,H58,CTB1),saldoCredor(D58,G58,H58,CTB1)),0)*IF(O58=0,1,O58),2)</f>
        <v>#VALUE!</v>
      </c>
      <c r="T58" s="113" t="str">
        <f aca="false">IF(LEN(B58)=0,"",VLOOKUP(B58,MAPA_BA,3,FALSE()))</f>
        <v>Outros activos financeiros</v>
      </c>
    </row>
    <row r="59" customFormat="false" ht="15.75" hidden="false" customHeight="false" outlineLevel="0" collapsed="false">
      <c r="B59" s="104" t="s">
        <v>57</v>
      </c>
      <c r="C59" s="104" t="s">
        <v>32</v>
      </c>
      <c r="D59" s="105" t="n">
        <v>2741</v>
      </c>
      <c r="E59" s="106" t="e">
        <f aca="false">CONTAOK(D59,CTB1)</f>
        <v>#VALUE!</v>
      </c>
      <c r="F59" s="107" t="e">
        <f aca="false">IF(E59=1,nomeconta(D59,CTB1),"")</f>
        <v>#VALUE!</v>
      </c>
      <c r="G59" s="108" t="n">
        <v>0</v>
      </c>
      <c r="H59" s="108" t="n">
        <v>15</v>
      </c>
      <c r="I59" s="104" t="s">
        <v>150</v>
      </c>
      <c r="J59" s="104" t="s">
        <v>151</v>
      </c>
      <c r="K59" s="109" t="str">
        <f aca="false">B59&amp;C59</f>
        <v>AN10A</v>
      </c>
      <c r="N59" s="108"/>
      <c r="O59" s="110"/>
      <c r="P59" s="111" t="n">
        <f aca="false">IF(AND(J59&lt;&gt;"D",J59&lt;&gt;"C",J59&lt;&gt;"S",J59&lt;&gt;"R"),0,1)</f>
        <v>1</v>
      </c>
      <c r="Q59" s="108" t="n">
        <f aca="false">IF(J59="S",0,IF(J59="D",1,IF(J59="C",2,3)))</f>
        <v>3</v>
      </c>
      <c r="R59" s="108" t="n">
        <f aca="false">IF(I59="AC",1,IF(I59="SD",2,IF(I59="SC",3,-1)))</f>
        <v>1</v>
      </c>
      <c r="S59" s="112" t="e">
        <f aca="false">ROUND(IF(AND(P59=1,E59=1,F59&lt;&gt;"#N/A#",R59&gt;0,E59=1),CHOOSE(R59,AcumuladosPeriodo(D59,G59,H59,Q59,CTB1),saldodevedor(D59,G59,H59,CTB1),saldoCredor(D59,G59,H59,CTB1)),0)*IF(O59=0,1,O59),2)</f>
        <v>#VALUE!</v>
      </c>
      <c r="T59" s="113" t="str">
        <f aca="false">IF(LEN(B59)=0,"",VLOOKUP(B59,MAPA_BA,3,FALSE()))</f>
        <v>Activos por Impostos diferidos</v>
      </c>
    </row>
    <row r="60" customFormat="false" ht="15.75" hidden="false" customHeight="false" outlineLevel="0" collapsed="false">
      <c r="B60" s="104" t="s">
        <v>57</v>
      </c>
      <c r="C60" s="104" t="s">
        <v>33</v>
      </c>
      <c r="D60" s="105" t="n">
        <v>2741</v>
      </c>
      <c r="E60" s="106" t="e">
        <f aca="false">CONTAOK(D60,CTB1)</f>
        <v>#VALUE!</v>
      </c>
      <c r="F60" s="107" t="e">
        <f aca="false">IF(E60=1,nomeconta(D60,CTB1),"")</f>
        <v>#VALUE!</v>
      </c>
      <c r="G60" s="108" t="n">
        <v>0</v>
      </c>
      <c r="H60" s="108" t="n">
        <v>0</v>
      </c>
      <c r="I60" s="104" t="s">
        <v>150</v>
      </c>
      <c r="J60" s="104" t="s">
        <v>151</v>
      </c>
      <c r="K60" s="109" t="str">
        <f aca="false">B60&amp;C60</f>
        <v>AN10B</v>
      </c>
      <c r="N60" s="108"/>
      <c r="O60" s="110"/>
      <c r="P60" s="111" t="n">
        <f aca="false">IF(AND(J60&lt;&gt;"D",J60&lt;&gt;"C",J60&lt;&gt;"S",J60&lt;&gt;"R"),0,1)</f>
        <v>1</v>
      </c>
      <c r="Q60" s="108" t="n">
        <f aca="false">IF(J60="S",0,IF(J60="D",1,IF(J60="C",2,3)))</f>
        <v>3</v>
      </c>
      <c r="R60" s="108" t="n">
        <f aca="false">IF(I60="AC",1,IF(I60="SD",2,IF(I60="SC",3,-1)))</f>
        <v>1</v>
      </c>
      <c r="S60" s="112" t="e">
        <f aca="false">ROUND(IF(AND(P60=1,E60=1,F60&lt;&gt;"#N/A#",R60&gt;0,E60=1),CHOOSE(R60,AcumuladosPeriodo(D60,G60,H60,Q60,CTB1),saldodevedor(D60,G60,H60,CTB1),saldoCredor(D60,G60,H60,CTB1)),0)*IF(O60=0,1,O60),2)</f>
        <v>#VALUE!</v>
      </c>
      <c r="T60" s="113" t="str">
        <f aca="false">IF(LEN(B60)=0,"",VLOOKUP(B60,MAPA_BA,3,FALSE()))</f>
        <v>Activos por Impostos diferidos</v>
      </c>
    </row>
    <row r="61" customFormat="false" ht="15.75" hidden="false" customHeight="false" outlineLevel="0" collapsed="false">
      <c r="B61" s="104"/>
      <c r="C61" s="104"/>
      <c r="D61" s="105"/>
      <c r="E61" s="106" t="e">
        <f aca="false">CONTAOK(D61,CTB1)</f>
        <v>#VALUE!</v>
      </c>
      <c r="F61" s="107" t="e">
        <f aca="false">IF(E61=1,nomeconta(D61,CTB1),"")</f>
        <v>#VALUE!</v>
      </c>
      <c r="G61" s="108" t="n">
        <v>0</v>
      </c>
      <c r="H61" s="108" t="n">
        <v>15</v>
      </c>
      <c r="I61" s="104" t="s">
        <v>150</v>
      </c>
      <c r="J61" s="104" t="s">
        <v>151</v>
      </c>
      <c r="K61" s="109" t="str">
        <f aca="false">B61&amp;C61</f>
        <v/>
      </c>
      <c r="N61" s="108"/>
      <c r="O61" s="110"/>
      <c r="P61" s="111" t="n">
        <f aca="false">IF(AND(J61&lt;&gt;"D",J61&lt;&gt;"C",J61&lt;&gt;"S",J61&lt;&gt;"R"),0,1)</f>
        <v>1</v>
      </c>
      <c r="Q61" s="108" t="n">
        <f aca="false">IF(J61="S",0,IF(J61="D",1,IF(J61="C",2,3)))</f>
        <v>3</v>
      </c>
      <c r="R61" s="108" t="n">
        <f aca="false">IF(I61="AC",1,IF(I61="SD",2,IF(I61="SC",3,-1)))</f>
        <v>1</v>
      </c>
      <c r="S61" s="112" t="e">
        <f aca="false">ROUND(IF(AND(P61=1,E61=1,F61&lt;&gt;"#N/A#",R61&gt;0,E61=1),CHOOSE(R61,AcumuladosPeriodo(D61,G61,H61,Q61,CTB1),saldodevedor(D61,G61,H61,CTB1),saldoCredor(D61,G61,H61,CTB1)),0)*IF(O61=0,1,O61),2)</f>
        <v>#VALUE!</v>
      </c>
      <c r="T61" s="113" t="str">
        <f aca="false">IF(LEN(B61)=0,"",VLOOKUP(B61,MAPA_BA,3,FALSE()))</f>
        <v/>
      </c>
    </row>
    <row r="62" customFormat="false" ht="15.75" hidden="false" customHeight="false" outlineLevel="0" collapsed="false">
      <c r="B62" s="104"/>
      <c r="C62" s="104"/>
      <c r="D62" s="105"/>
      <c r="E62" s="106" t="e">
        <f aca="false">CONTAOK(D62,CTB1)</f>
        <v>#VALUE!</v>
      </c>
      <c r="F62" s="107" t="e">
        <f aca="false">IF(E62=1,nomeconta(D62,CTB1),"")</f>
        <v>#VALUE!</v>
      </c>
      <c r="G62" s="108" t="n">
        <v>0</v>
      </c>
      <c r="H62" s="108" t="n">
        <v>0</v>
      </c>
      <c r="I62" s="104" t="s">
        <v>150</v>
      </c>
      <c r="J62" s="104" t="s">
        <v>151</v>
      </c>
      <c r="K62" s="109" t="str">
        <f aca="false">B62&amp;C62</f>
        <v/>
      </c>
      <c r="N62" s="108"/>
      <c r="O62" s="110"/>
      <c r="P62" s="111" t="n">
        <f aca="false">IF(AND(J62&lt;&gt;"D",J62&lt;&gt;"C",J62&lt;&gt;"S",J62&lt;&gt;"R"),0,1)</f>
        <v>1</v>
      </c>
      <c r="Q62" s="108" t="n">
        <f aca="false">IF(J62="S",0,IF(J62="D",1,IF(J62="C",2,3)))</f>
        <v>3</v>
      </c>
      <c r="R62" s="108" t="n">
        <f aca="false">IF(I62="AC",1,IF(I62="SD",2,IF(I62="SC",3,-1)))</f>
        <v>1</v>
      </c>
      <c r="S62" s="112" t="e">
        <f aca="false">ROUND(IF(AND(P62=1,E62=1,F62&lt;&gt;"#N/A#",R62&gt;0,E62=1),CHOOSE(R62,AcumuladosPeriodo(D62,G62,H62,Q62,CTB1),saldodevedor(D62,G62,H62,CTB1),saldoCredor(D62,G62,H62,CTB1)),0)*IF(O62=0,1,O62),2)</f>
        <v>#VALUE!</v>
      </c>
      <c r="T62" s="113" t="str">
        <f aca="false">IF(LEN(B62)=0,"",VLOOKUP(B62,MAPA_BA,3,FALSE()))</f>
        <v/>
      </c>
    </row>
    <row r="63" customFormat="false" ht="15.75" hidden="false" customHeight="false" outlineLevel="0" collapsed="false">
      <c r="B63" s="104" t="s">
        <v>60</v>
      </c>
      <c r="C63" s="104" t="s">
        <v>32</v>
      </c>
      <c r="D63" s="105" t="n">
        <v>32</v>
      </c>
      <c r="E63" s="106" t="e">
        <f aca="false">CONTAOK(D63,CTB1)</f>
        <v>#VALUE!</v>
      </c>
      <c r="F63" s="107" t="e">
        <f aca="false">IF(E63=1,nomeconta(D63,CTB1),"")</f>
        <v>#VALUE!</v>
      </c>
      <c r="G63" s="108" t="n">
        <v>0</v>
      </c>
      <c r="H63" s="108" t="n">
        <v>15</v>
      </c>
      <c r="I63" s="104" t="s">
        <v>150</v>
      </c>
      <c r="J63" s="104" t="s">
        <v>151</v>
      </c>
      <c r="K63" s="109" t="str">
        <f aca="false">B63&amp;C63</f>
        <v>AC1A</v>
      </c>
      <c r="N63" s="108"/>
      <c r="O63" s="110"/>
      <c r="P63" s="111" t="n">
        <f aca="false">IF(AND(J63&lt;&gt;"D",J63&lt;&gt;"C",J63&lt;&gt;"S",J63&lt;&gt;"R"),0,1)</f>
        <v>1</v>
      </c>
      <c r="Q63" s="108" t="n">
        <f aca="false">IF(J63="S",0,IF(J63="D",1,IF(J63="C",2,3)))</f>
        <v>3</v>
      </c>
      <c r="R63" s="108" t="n">
        <f aca="false">IF(I63="AC",1,IF(I63="SD",2,IF(I63="SC",3,-1)))</f>
        <v>1</v>
      </c>
      <c r="S63" s="112" t="e">
        <f aca="false">ROUND(IF(AND(P63=1,E63=1,F63&lt;&gt;"#N/A#",R63&gt;0,E63=1),CHOOSE(R63,AcumuladosPeriodo(D63,G63,H63,Q63,CTB1),saldodevedor(D63,G63,H63,CTB1),saldoCredor(D63,G63,H63,CTB1)),0)*IF(O63=0,1,O63),2)</f>
        <v>#VALUE!</v>
      </c>
      <c r="T63" s="113" t="str">
        <f aca="false">IF(LEN(B63)=0,"",VLOOKUP(B63,MAPA_BA,3,FALSE()))</f>
        <v>Inventários</v>
      </c>
    </row>
    <row r="64" customFormat="false" ht="15.75" hidden="false" customHeight="false" outlineLevel="0" collapsed="false">
      <c r="B64" s="104" t="s">
        <v>60</v>
      </c>
      <c r="C64" s="104" t="s">
        <v>33</v>
      </c>
      <c r="D64" s="105" t="n">
        <v>32</v>
      </c>
      <c r="E64" s="106" t="e">
        <f aca="false">CONTAOK(D64,CTB1)</f>
        <v>#VALUE!</v>
      </c>
      <c r="F64" s="107" t="e">
        <f aca="false">IF(E64=1,nomeconta(D64,CTB1),"")</f>
        <v>#VALUE!</v>
      </c>
      <c r="G64" s="108" t="n">
        <v>0</v>
      </c>
      <c r="H64" s="108" t="n">
        <v>0</v>
      </c>
      <c r="I64" s="104" t="s">
        <v>150</v>
      </c>
      <c r="J64" s="104" t="s">
        <v>151</v>
      </c>
      <c r="K64" s="109" t="str">
        <f aca="false">B64&amp;C64</f>
        <v>AC1B</v>
      </c>
      <c r="N64" s="108"/>
      <c r="O64" s="110"/>
      <c r="P64" s="111" t="n">
        <f aca="false">IF(AND(J64&lt;&gt;"D",J64&lt;&gt;"C",J64&lt;&gt;"S",J64&lt;&gt;"R"),0,1)</f>
        <v>1</v>
      </c>
      <c r="Q64" s="108" t="n">
        <f aca="false">IF(J64="S",0,IF(J64="D",1,IF(J64="C",2,3)))</f>
        <v>3</v>
      </c>
      <c r="R64" s="108" t="n">
        <f aca="false">IF(I64="AC",1,IF(I64="SD",2,IF(I64="SC",3,-1)))</f>
        <v>1</v>
      </c>
      <c r="S64" s="112" t="e">
        <f aca="false">ROUND(IF(AND(P64=1,E64=1,F64&lt;&gt;"#N/A#",R64&gt;0,E64=1),CHOOSE(R64,AcumuladosPeriodo(D64,G64,H64,Q64,CTB1),saldodevedor(D64,G64,H64,CTB1),saldoCredor(D64,G64,H64,CTB1)),0)*IF(O64=0,1,O64),2)</f>
        <v>#VALUE!</v>
      </c>
      <c r="T64" s="113" t="str">
        <f aca="false">IF(LEN(B64)=0,"",VLOOKUP(B64,MAPA_BA,3,FALSE()))</f>
        <v>Inventários</v>
      </c>
    </row>
    <row r="65" customFormat="false" ht="15.75" hidden="false" customHeight="false" outlineLevel="0" collapsed="false">
      <c r="B65" s="104" t="s">
        <v>60</v>
      </c>
      <c r="C65" s="104" t="s">
        <v>32</v>
      </c>
      <c r="D65" s="105" t="n">
        <v>33</v>
      </c>
      <c r="E65" s="106" t="e">
        <f aca="false">CONTAOK(D65,CTB1)</f>
        <v>#VALUE!</v>
      </c>
      <c r="F65" s="107" t="e">
        <f aca="false">IF(E65=1,nomeconta(D65,CTB1),"")</f>
        <v>#VALUE!</v>
      </c>
      <c r="G65" s="108" t="n">
        <v>0</v>
      </c>
      <c r="H65" s="108" t="n">
        <v>15</v>
      </c>
      <c r="I65" s="104" t="s">
        <v>150</v>
      </c>
      <c r="J65" s="104" t="s">
        <v>151</v>
      </c>
      <c r="K65" s="109" t="str">
        <f aca="false">B65&amp;C65</f>
        <v>AC1A</v>
      </c>
      <c r="N65" s="108"/>
      <c r="O65" s="110"/>
      <c r="P65" s="111" t="n">
        <f aca="false">IF(AND(J65&lt;&gt;"D",J65&lt;&gt;"C",J65&lt;&gt;"S",J65&lt;&gt;"R"),0,1)</f>
        <v>1</v>
      </c>
      <c r="Q65" s="108" t="n">
        <f aca="false">IF(J65="S",0,IF(J65="D",1,IF(J65="C",2,3)))</f>
        <v>3</v>
      </c>
      <c r="R65" s="108" t="n">
        <f aca="false">IF(I65="AC",1,IF(I65="SD",2,IF(I65="SC",3,-1)))</f>
        <v>1</v>
      </c>
      <c r="S65" s="112" t="e">
        <f aca="false">ROUND(IF(AND(P65=1,E65=1,F65&lt;&gt;"#N/A#",R65&gt;0,E65=1),CHOOSE(R65,AcumuladosPeriodo(D65,G65,H65,Q65,CTB1),saldodevedor(D65,G65,H65,CTB1),saldoCredor(D65,G65,H65,CTB1)),0)*IF(O65=0,1,O65),2)</f>
        <v>#VALUE!</v>
      </c>
      <c r="T65" s="113" t="str">
        <f aca="false">IF(LEN(B65)=0,"",VLOOKUP(B65,MAPA_BA,3,FALSE()))</f>
        <v>Inventários</v>
      </c>
    </row>
    <row r="66" customFormat="false" ht="15.75" hidden="false" customHeight="false" outlineLevel="0" collapsed="false">
      <c r="B66" s="104" t="s">
        <v>60</v>
      </c>
      <c r="C66" s="104" t="s">
        <v>33</v>
      </c>
      <c r="D66" s="105" t="n">
        <v>33</v>
      </c>
      <c r="E66" s="106" t="e">
        <f aca="false">CONTAOK(D66,CTB1)</f>
        <v>#VALUE!</v>
      </c>
      <c r="F66" s="107" t="e">
        <f aca="false">IF(E66=1,nomeconta(D66,CTB1),"")</f>
        <v>#VALUE!</v>
      </c>
      <c r="G66" s="108" t="n">
        <v>0</v>
      </c>
      <c r="H66" s="108" t="n">
        <v>0</v>
      </c>
      <c r="I66" s="104" t="s">
        <v>150</v>
      </c>
      <c r="J66" s="104" t="s">
        <v>151</v>
      </c>
      <c r="K66" s="109" t="str">
        <f aca="false">B66&amp;C66</f>
        <v>AC1B</v>
      </c>
      <c r="N66" s="108"/>
      <c r="O66" s="110"/>
      <c r="P66" s="111" t="n">
        <f aca="false">IF(AND(J66&lt;&gt;"D",J66&lt;&gt;"C",J66&lt;&gt;"S",J66&lt;&gt;"R"),0,1)</f>
        <v>1</v>
      </c>
      <c r="Q66" s="108" t="n">
        <f aca="false">IF(J66="S",0,IF(J66="D",1,IF(J66="C",2,3)))</f>
        <v>3</v>
      </c>
      <c r="R66" s="108" t="n">
        <f aca="false">IF(I66="AC",1,IF(I66="SD",2,IF(I66="SC",3,-1)))</f>
        <v>1</v>
      </c>
      <c r="S66" s="112" t="e">
        <f aca="false">ROUND(IF(AND(P66=1,E66=1,F66&lt;&gt;"#N/A#",R66&gt;0,E66=1),CHOOSE(R66,AcumuladosPeriodo(D66,G66,H66,Q66,CTB1),saldodevedor(D66,G66,H66,CTB1),saldoCredor(D66,G66,H66,CTB1)),0)*IF(O66=0,1,O66),2)</f>
        <v>#VALUE!</v>
      </c>
      <c r="T66" s="113" t="str">
        <f aca="false">IF(LEN(B66)=0,"",VLOOKUP(B66,MAPA_BA,3,FALSE()))</f>
        <v>Inventários</v>
      </c>
    </row>
    <row r="67" customFormat="false" ht="15.75" hidden="false" customHeight="false" outlineLevel="0" collapsed="false">
      <c r="B67" s="104" t="s">
        <v>60</v>
      </c>
      <c r="C67" s="104" t="s">
        <v>32</v>
      </c>
      <c r="D67" s="105" t="n">
        <v>34</v>
      </c>
      <c r="E67" s="106" t="e">
        <f aca="false">CONTAOK(D67,CTB1)</f>
        <v>#VALUE!</v>
      </c>
      <c r="F67" s="107" t="e">
        <f aca="false">IF(E67=1,nomeconta(D67,CTB1),"")</f>
        <v>#VALUE!</v>
      </c>
      <c r="G67" s="108" t="n">
        <v>0</v>
      </c>
      <c r="H67" s="108" t="n">
        <v>15</v>
      </c>
      <c r="I67" s="104" t="s">
        <v>150</v>
      </c>
      <c r="J67" s="104" t="s">
        <v>151</v>
      </c>
      <c r="K67" s="109" t="str">
        <f aca="false">B67&amp;C67</f>
        <v>AC1A</v>
      </c>
      <c r="N67" s="108"/>
      <c r="O67" s="110"/>
      <c r="P67" s="111" t="n">
        <f aca="false">IF(AND(J67&lt;&gt;"D",J67&lt;&gt;"C",J67&lt;&gt;"S",J67&lt;&gt;"R"),0,1)</f>
        <v>1</v>
      </c>
      <c r="Q67" s="108" t="n">
        <f aca="false">IF(J67="S",0,IF(J67="D",1,IF(J67="C",2,3)))</f>
        <v>3</v>
      </c>
      <c r="R67" s="108" t="n">
        <f aca="false">IF(I67="AC",1,IF(I67="SD",2,IF(I67="SC",3,-1)))</f>
        <v>1</v>
      </c>
      <c r="S67" s="112" t="e">
        <f aca="false">ROUND(IF(AND(P67=1,E67=1,F67&lt;&gt;"#N/A#",R67&gt;0,E67=1),CHOOSE(R67,AcumuladosPeriodo(D67,G67,H67,Q67,CTB1),saldodevedor(D67,G67,H67,CTB1),saldoCredor(D67,G67,H67,CTB1)),0)*IF(O67=0,1,O67),2)</f>
        <v>#VALUE!</v>
      </c>
      <c r="T67" s="113" t="str">
        <f aca="false">IF(LEN(B67)=0,"",VLOOKUP(B67,MAPA_BA,3,FALSE()))</f>
        <v>Inventários</v>
      </c>
    </row>
    <row r="68" customFormat="false" ht="15.75" hidden="false" customHeight="false" outlineLevel="0" collapsed="false">
      <c r="B68" s="104" t="s">
        <v>60</v>
      </c>
      <c r="C68" s="104" t="s">
        <v>33</v>
      </c>
      <c r="D68" s="105" t="n">
        <v>34</v>
      </c>
      <c r="E68" s="106" t="e">
        <f aca="false">CONTAOK(D68,CTB1)</f>
        <v>#VALUE!</v>
      </c>
      <c r="F68" s="107" t="e">
        <f aca="false">IF(E68=1,nomeconta(D68,CTB1),"")</f>
        <v>#VALUE!</v>
      </c>
      <c r="G68" s="108" t="n">
        <v>0</v>
      </c>
      <c r="H68" s="108" t="n">
        <v>0</v>
      </c>
      <c r="I68" s="104" t="s">
        <v>150</v>
      </c>
      <c r="J68" s="104" t="s">
        <v>151</v>
      </c>
      <c r="K68" s="109" t="str">
        <f aca="false">B68&amp;C68</f>
        <v>AC1B</v>
      </c>
      <c r="N68" s="108"/>
      <c r="O68" s="110"/>
      <c r="P68" s="111" t="n">
        <f aca="false">IF(AND(J68&lt;&gt;"D",J68&lt;&gt;"C",J68&lt;&gt;"S",J68&lt;&gt;"R"),0,1)</f>
        <v>1</v>
      </c>
      <c r="Q68" s="108" t="n">
        <f aca="false">IF(J68="S",0,IF(J68="D",1,IF(J68="C",2,3)))</f>
        <v>3</v>
      </c>
      <c r="R68" s="108" t="n">
        <f aca="false">IF(I68="AC",1,IF(I68="SD",2,IF(I68="SC",3,-1)))</f>
        <v>1</v>
      </c>
      <c r="S68" s="112" t="e">
        <f aca="false">ROUND(IF(AND(P68=1,E68=1,F68&lt;&gt;"#N/A#",R68&gt;0,E68=1),CHOOSE(R68,AcumuladosPeriodo(D68,G68,H68,Q68,CTB1),saldodevedor(D68,G68,H68,CTB1),saldoCredor(D68,G68,H68,CTB1)),0)*IF(O68=0,1,O68),2)</f>
        <v>#VALUE!</v>
      </c>
      <c r="T68" s="113" t="str">
        <f aca="false">IF(LEN(B68)=0,"",VLOOKUP(B68,MAPA_BA,3,FALSE()))</f>
        <v>Inventários</v>
      </c>
    </row>
    <row r="69" customFormat="false" ht="15.75" hidden="false" customHeight="false" outlineLevel="0" collapsed="false">
      <c r="B69" s="104" t="s">
        <v>60</v>
      </c>
      <c r="C69" s="104" t="s">
        <v>32</v>
      </c>
      <c r="D69" s="105" t="n">
        <v>35</v>
      </c>
      <c r="E69" s="106" t="e">
        <f aca="false">CONTAOK(D69,CTB1)</f>
        <v>#VALUE!</v>
      </c>
      <c r="F69" s="107" t="e">
        <f aca="false">IF(E69=1,nomeconta(D69,CTB1),"")</f>
        <v>#VALUE!</v>
      </c>
      <c r="G69" s="108" t="n">
        <v>0</v>
      </c>
      <c r="H69" s="108" t="n">
        <v>15</v>
      </c>
      <c r="I69" s="104" t="s">
        <v>150</v>
      </c>
      <c r="J69" s="104" t="s">
        <v>151</v>
      </c>
      <c r="K69" s="109" t="str">
        <f aca="false">B69&amp;C69</f>
        <v>AC1A</v>
      </c>
      <c r="N69" s="108"/>
      <c r="O69" s="110"/>
      <c r="P69" s="111" t="n">
        <f aca="false">IF(AND(J69&lt;&gt;"D",J69&lt;&gt;"C",J69&lt;&gt;"S",J69&lt;&gt;"R"),0,1)</f>
        <v>1</v>
      </c>
      <c r="Q69" s="108" t="n">
        <f aca="false">IF(J69="S",0,IF(J69="D",1,IF(J69="C",2,3)))</f>
        <v>3</v>
      </c>
      <c r="R69" s="108" t="n">
        <f aca="false">IF(I69="AC",1,IF(I69="SD",2,IF(I69="SC",3,-1)))</f>
        <v>1</v>
      </c>
      <c r="S69" s="112" t="e">
        <f aca="false">ROUND(IF(AND(P69=1,E69=1,F69&lt;&gt;"#N/A#",R69&gt;0,E69=1),CHOOSE(R69,AcumuladosPeriodo(D69,G69,H69,Q69,CTB1),saldodevedor(D69,G69,H69,CTB1),saldoCredor(D69,G69,H69,CTB1)),0)*IF(O69=0,1,O69),2)</f>
        <v>#VALUE!</v>
      </c>
      <c r="T69" s="113" t="str">
        <f aca="false">IF(LEN(B69)=0,"",VLOOKUP(B69,MAPA_BA,3,FALSE()))</f>
        <v>Inventários</v>
      </c>
    </row>
    <row r="70" customFormat="false" ht="15.75" hidden="false" customHeight="false" outlineLevel="0" collapsed="false">
      <c r="B70" s="104" t="s">
        <v>60</v>
      </c>
      <c r="C70" s="104" t="s">
        <v>33</v>
      </c>
      <c r="D70" s="105" t="n">
        <v>35</v>
      </c>
      <c r="E70" s="106" t="e">
        <f aca="false">CONTAOK(D70,CTB1)</f>
        <v>#VALUE!</v>
      </c>
      <c r="F70" s="107" t="e">
        <f aca="false">IF(E70=1,nomeconta(D70,CTB1),"")</f>
        <v>#VALUE!</v>
      </c>
      <c r="G70" s="108" t="n">
        <v>0</v>
      </c>
      <c r="H70" s="108" t="n">
        <v>0</v>
      </c>
      <c r="I70" s="104" t="s">
        <v>150</v>
      </c>
      <c r="J70" s="104" t="s">
        <v>151</v>
      </c>
      <c r="K70" s="109" t="str">
        <f aca="false">B70&amp;C70</f>
        <v>AC1B</v>
      </c>
      <c r="N70" s="108"/>
      <c r="O70" s="110"/>
      <c r="P70" s="111" t="n">
        <f aca="false">IF(AND(J70&lt;&gt;"D",J70&lt;&gt;"C",J70&lt;&gt;"S",J70&lt;&gt;"R"),0,1)</f>
        <v>1</v>
      </c>
      <c r="Q70" s="108" t="n">
        <f aca="false">IF(J70="S",0,IF(J70="D",1,IF(J70="C",2,3)))</f>
        <v>3</v>
      </c>
      <c r="R70" s="108" t="n">
        <f aca="false">IF(I70="AC",1,IF(I70="SD",2,IF(I70="SC",3,-1)))</f>
        <v>1</v>
      </c>
      <c r="S70" s="112" t="e">
        <f aca="false">ROUND(IF(AND(P70=1,E70=1,F70&lt;&gt;"#N/A#",R70&gt;0,E70=1),CHOOSE(R70,AcumuladosPeriodo(D70,G70,H70,Q70,CTB1),saldodevedor(D70,G70,H70,CTB1),saldoCredor(D70,G70,H70,CTB1)),0)*IF(O70=0,1,O70),2)</f>
        <v>#VALUE!</v>
      </c>
      <c r="T70" s="113" t="str">
        <f aca="false">IF(LEN(B70)=0,"",VLOOKUP(B70,MAPA_BA,3,FALSE()))</f>
        <v>Inventários</v>
      </c>
    </row>
    <row r="71" customFormat="false" ht="15.75" hidden="false" customHeight="false" outlineLevel="0" collapsed="false">
      <c r="B71" s="104" t="s">
        <v>60</v>
      </c>
      <c r="C71" s="104" t="s">
        <v>32</v>
      </c>
      <c r="D71" s="105" t="n">
        <v>36</v>
      </c>
      <c r="E71" s="106" t="e">
        <f aca="false">CONTAOK(D71,CTB1)</f>
        <v>#VALUE!</v>
      </c>
      <c r="F71" s="107" t="e">
        <f aca="false">IF(E71=1,nomeconta(D71,CTB1),"")</f>
        <v>#VALUE!</v>
      </c>
      <c r="G71" s="108" t="n">
        <v>0</v>
      </c>
      <c r="H71" s="108" t="n">
        <v>15</v>
      </c>
      <c r="I71" s="104" t="s">
        <v>150</v>
      </c>
      <c r="J71" s="104" t="s">
        <v>151</v>
      </c>
      <c r="K71" s="109" t="str">
        <f aca="false">B71&amp;C71</f>
        <v>AC1A</v>
      </c>
      <c r="N71" s="108"/>
      <c r="O71" s="110"/>
      <c r="P71" s="111" t="n">
        <f aca="false">IF(AND(J71&lt;&gt;"D",J71&lt;&gt;"C",J71&lt;&gt;"S",J71&lt;&gt;"R"),0,1)</f>
        <v>1</v>
      </c>
      <c r="Q71" s="108" t="n">
        <f aca="false">IF(J71="S",0,IF(J71="D",1,IF(J71="C",2,3)))</f>
        <v>3</v>
      </c>
      <c r="R71" s="108" t="n">
        <f aca="false">IF(I71="AC",1,IF(I71="SD",2,IF(I71="SC",3,-1)))</f>
        <v>1</v>
      </c>
      <c r="S71" s="112" t="e">
        <f aca="false">ROUND(IF(AND(P71=1,E71=1,F71&lt;&gt;"#N/A#",R71&gt;0,E71=1),CHOOSE(R71,AcumuladosPeriodo(D71,G71,H71,Q71,CTB1),saldodevedor(D71,G71,H71,CTB1),saldoCredor(D71,G71,H71,CTB1)),0)*IF(O71=0,1,O71),2)</f>
        <v>#VALUE!</v>
      </c>
      <c r="T71" s="113" t="str">
        <f aca="false">IF(LEN(B71)=0,"",VLOOKUP(B71,MAPA_BA,3,FALSE()))</f>
        <v>Inventários</v>
      </c>
    </row>
    <row r="72" customFormat="false" ht="15.75" hidden="false" customHeight="false" outlineLevel="0" collapsed="false">
      <c r="B72" s="104" t="s">
        <v>60</v>
      </c>
      <c r="C72" s="104" t="s">
        <v>33</v>
      </c>
      <c r="D72" s="105" t="n">
        <v>36</v>
      </c>
      <c r="E72" s="106" t="e">
        <f aca="false">CONTAOK(D72,CTB1)</f>
        <v>#VALUE!</v>
      </c>
      <c r="F72" s="107" t="e">
        <f aca="false">IF(E72=1,nomeconta(D72,CTB1),"")</f>
        <v>#VALUE!</v>
      </c>
      <c r="G72" s="108" t="n">
        <v>0</v>
      </c>
      <c r="H72" s="108" t="n">
        <v>0</v>
      </c>
      <c r="I72" s="104" t="s">
        <v>150</v>
      </c>
      <c r="J72" s="104" t="s">
        <v>151</v>
      </c>
      <c r="K72" s="109" t="str">
        <f aca="false">B72&amp;C72</f>
        <v>AC1B</v>
      </c>
      <c r="N72" s="108"/>
      <c r="O72" s="110"/>
      <c r="P72" s="111" t="n">
        <f aca="false">IF(AND(J72&lt;&gt;"D",J72&lt;&gt;"C",J72&lt;&gt;"S",J72&lt;&gt;"R"),0,1)</f>
        <v>1</v>
      </c>
      <c r="Q72" s="108" t="n">
        <f aca="false">IF(J72="S",0,IF(J72="D",1,IF(J72="C",2,3)))</f>
        <v>3</v>
      </c>
      <c r="R72" s="108" t="n">
        <f aca="false">IF(I72="AC",1,IF(I72="SD",2,IF(I72="SC",3,-1)))</f>
        <v>1</v>
      </c>
      <c r="S72" s="112" t="e">
        <f aca="false">ROUND(IF(AND(P72=1,E72=1,F72&lt;&gt;"#N/A#",R72&gt;0,E72=1),CHOOSE(R72,AcumuladosPeriodo(D72,G72,H72,Q72,CTB1),saldodevedor(D72,G72,H72,CTB1),saldoCredor(D72,G72,H72,CTB1)),0)*IF(O72=0,1,O72),2)</f>
        <v>#VALUE!</v>
      </c>
      <c r="T72" s="113" t="str">
        <f aca="false">IF(LEN(B72)=0,"",VLOOKUP(B72,MAPA_BA,3,FALSE()))</f>
        <v>Inventários</v>
      </c>
    </row>
    <row r="73" customFormat="false" ht="15.75" hidden="false" customHeight="false" outlineLevel="0" collapsed="false">
      <c r="B73" s="104" t="s">
        <v>60</v>
      </c>
      <c r="C73" s="104" t="s">
        <v>32</v>
      </c>
      <c r="D73" s="105" t="n">
        <v>39</v>
      </c>
      <c r="E73" s="106" t="e">
        <f aca="false">CONTAOK(D73,CTB1)</f>
        <v>#VALUE!</v>
      </c>
      <c r="F73" s="107" t="e">
        <f aca="false">IF(E73=1,nomeconta(D73,CTB1),"")</f>
        <v>#VALUE!</v>
      </c>
      <c r="G73" s="108" t="n">
        <v>0</v>
      </c>
      <c r="H73" s="108" t="n">
        <v>15</v>
      </c>
      <c r="I73" s="104" t="s">
        <v>150</v>
      </c>
      <c r="J73" s="104" t="s">
        <v>151</v>
      </c>
      <c r="K73" s="109" t="str">
        <f aca="false">B73&amp;C73</f>
        <v>AC1A</v>
      </c>
      <c r="N73" s="108"/>
      <c r="O73" s="110"/>
      <c r="P73" s="111" t="n">
        <f aca="false">IF(AND(J73&lt;&gt;"D",J73&lt;&gt;"C",J73&lt;&gt;"S",J73&lt;&gt;"R"),0,1)</f>
        <v>1</v>
      </c>
      <c r="Q73" s="108" t="n">
        <f aca="false">IF(J73="S",0,IF(J73="D",1,IF(J73="C",2,3)))</f>
        <v>3</v>
      </c>
      <c r="R73" s="108" t="n">
        <f aca="false">IF(I73="AC",1,IF(I73="SD",2,IF(I73="SC",3,-1)))</f>
        <v>1</v>
      </c>
      <c r="S73" s="112" t="e">
        <f aca="false">ROUND(IF(AND(P73=1,E73=1,F73&lt;&gt;"#N/A#",R73&gt;0,E73=1),CHOOSE(R73,AcumuladosPeriodo(D73,G73,H73,Q73,CTB1),saldodevedor(D73,G73,H73,CTB1),saldoCredor(D73,G73,H73,CTB1)),0)*IF(O73=0,1,O73),2)</f>
        <v>#VALUE!</v>
      </c>
      <c r="T73" s="113" t="str">
        <f aca="false">IF(LEN(B73)=0,"",VLOOKUP(B73,MAPA_BA,3,FALSE()))</f>
        <v>Inventários</v>
      </c>
    </row>
    <row r="74" customFormat="false" ht="15.75" hidden="false" customHeight="false" outlineLevel="0" collapsed="false">
      <c r="B74" s="104" t="s">
        <v>60</v>
      </c>
      <c r="C74" s="104" t="s">
        <v>33</v>
      </c>
      <c r="D74" s="105" t="n">
        <v>39</v>
      </c>
      <c r="E74" s="106" t="e">
        <f aca="false">CONTAOK(D74,CTB1)</f>
        <v>#VALUE!</v>
      </c>
      <c r="F74" s="107" t="e">
        <f aca="false">IF(E74=1,nomeconta(D74,CTB1),"")</f>
        <v>#VALUE!</v>
      </c>
      <c r="G74" s="108" t="n">
        <v>0</v>
      </c>
      <c r="H74" s="108" t="n">
        <v>0</v>
      </c>
      <c r="I74" s="104" t="s">
        <v>150</v>
      </c>
      <c r="J74" s="104" t="s">
        <v>151</v>
      </c>
      <c r="K74" s="109" t="str">
        <f aca="false">B74&amp;C74</f>
        <v>AC1B</v>
      </c>
      <c r="N74" s="108"/>
      <c r="O74" s="110"/>
      <c r="P74" s="111" t="n">
        <f aca="false">IF(AND(J74&lt;&gt;"D",J74&lt;&gt;"C",J74&lt;&gt;"S",J74&lt;&gt;"R"),0,1)</f>
        <v>1</v>
      </c>
      <c r="Q74" s="108" t="n">
        <f aca="false">IF(J74="S",0,IF(J74="D",1,IF(J74="C",2,3)))</f>
        <v>3</v>
      </c>
      <c r="R74" s="108" t="n">
        <f aca="false">IF(I74="AC",1,IF(I74="SD",2,IF(I74="SC",3,-1)))</f>
        <v>1</v>
      </c>
      <c r="S74" s="112" t="e">
        <f aca="false">ROUND(IF(AND(P74=1,E74=1,F74&lt;&gt;"#N/A#",R74&gt;0,E74=1),CHOOSE(R74,AcumuladosPeriodo(D74,G74,H74,Q74,CTB1),saldodevedor(D74,G74,H74,CTB1),saldoCredor(D74,G74,H74,CTB1)),0)*IF(O74=0,1,O74),2)</f>
        <v>#VALUE!</v>
      </c>
      <c r="T74" s="113" t="str">
        <f aca="false">IF(LEN(B74)=0,"",VLOOKUP(B74,MAPA_BA,3,FALSE()))</f>
        <v>Inventários</v>
      </c>
    </row>
    <row r="75" customFormat="false" ht="15.75" hidden="false" customHeight="false" outlineLevel="0" collapsed="false">
      <c r="B75" s="104" t="s">
        <v>62</v>
      </c>
      <c r="C75" s="104" t="s">
        <v>32</v>
      </c>
      <c r="D75" s="105" t="n">
        <v>371</v>
      </c>
      <c r="E75" s="106" t="e">
        <f aca="false">CONTAOK(D75,CTB1)</f>
        <v>#VALUE!</v>
      </c>
      <c r="F75" s="107" t="e">
        <f aca="false">IF(E75=1,nomeconta(D75,CTB1),"")</f>
        <v>#VALUE!</v>
      </c>
      <c r="G75" s="108" t="n">
        <v>0</v>
      </c>
      <c r="H75" s="108" t="n">
        <v>15</v>
      </c>
      <c r="I75" s="104" t="s">
        <v>150</v>
      </c>
      <c r="J75" s="104" t="s">
        <v>151</v>
      </c>
      <c r="K75" s="109" t="str">
        <f aca="false">B75&amp;C75</f>
        <v>AC2A</v>
      </c>
      <c r="N75" s="108"/>
      <c r="O75" s="110"/>
      <c r="P75" s="111" t="n">
        <f aca="false">IF(AND(J75&lt;&gt;"D",J75&lt;&gt;"C",J75&lt;&gt;"S",J75&lt;&gt;"R"),0,1)</f>
        <v>1</v>
      </c>
      <c r="Q75" s="108" t="n">
        <f aca="false">IF(J75="S",0,IF(J75="D",1,IF(J75="C",2,3)))</f>
        <v>3</v>
      </c>
      <c r="R75" s="108" t="n">
        <f aca="false">IF(I75="AC",1,IF(I75="SD",2,IF(I75="SC",3,-1)))</f>
        <v>1</v>
      </c>
      <c r="S75" s="112" t="e">
        <f aca="false">ROUND(IF(AND(P75=1,E75=1,F75&lt;&gt;"#N/A#",R75&gt;0,E75=1),CHOOSE(R75,AcumuladosPeriodo(D75,G75,H75,Q75,CTB1),saldodevedor(D75,G75,H75,CTB1),saldoCredor(D75,G75,H75,CTB1)),0)*IF(O75=0,1,O75),2)</f>
        <v>#VALUE!</v>
      </c>
      <c r="T75" s="113" t="str">
        <f aca="false">IF(LEN(B75)=0,"",VLOOKUP(B75,MAPA_BA,3,FALSE()))</f>
        <v>Activos biológicos</v>
      </c>
    </row>
    <row r="76" customFormat="false" ht="15.75" hidden="false" customHeight="false" outlineLevel="0" collapsed="false">
      <c r="B76" s="104" t="s">
        <v>62</v>
      </c>
      <c r="C76" s="104" t="s">
        <v>33</v>
      </c>
      <c r="D76" s="105" t="n">
        <v>371</v>
      </c>
      <c r="E76" s="106" t="e">
        <f aca="false">CONTAOK(D76,CTB1)</f>
        <v>#VALUE!</v>
      </c>
      <c r="F76" s="107" t="e">
        <f aca="false">IF(E76=1,nomeconta(D76,CTB1),"")</f>
        <v>#VALUE!</v>
      </c>
      <c r="G76" s="108" t="n">
        <v>0</v>
      </c>
      <c r="H76" s="108" t="n">
        <v>0</v>
      </c>
      <c r="I76" s="104" t="s">
        <v>150</v>
      </c>
      <c r="J76" s="104" t="s">
        <v>151</v>
      </c>
      <c r="K76" s="109" t="str">
        <f aca="false">B76&amp;C76</f>
        <v>AC2B</v>
      </c>
      <c r="N76" s="108"/>
      <c r="O76" s="110"/>
      <c r="P76" s="111" t="n">
        <f aca="false">IF(AND(J76&lt;&gt;"D",J76&lt;&gt;"C",J76&lt;&gt;"S",J76&lt;&gt;"R"),0,1)</f>
        <v>1</v>
      </c>
      <c r="Q76" s="108" t="n">
        <f aca="false">IF(J76="S",0,IF(J76="D",1,IF(J76="C",2,3)))</f>
        <v>3</v>
      </c>
      <c r="R76" s="108" t="n">
        <f aca="false">IF(I76="AC",1,IF(I76="SD",2,IF(I76="SC",3,-1)))</f>
        <v>1</v>
      </c>
      <c r="S76" s="112" t="e">
        <f aca="false">ROUND(IF(AND(P76=1,E76=1,F76&lt;&gt;"#N/A#",R76&gt;0,E76=1),CHOOSE(R76,AcumuladosPeriodo(D76,G76,H76,Q76,CTB1),saldodevedor(D76,G76,H76,CTB1),saldoCredor(D76,G76,H76,CTB1)),0)*IF(O76=0,1,O76),2)</f>
        <v>#VALUE!</v>
      </c>
      <c r="T76" s="113" t="str">
        <f aca="false">IF(LEN(B76)=0,"",VLOOKUP(B76,MAPA_BA,3,FALSE()))</f>
        <v>Activos biológicos</v>
      </c>
    </row>
    <row r="77" customFormat="false" ht="15.75" hidden="false" customHeight="false" outlineLevel="0" collapsed="false">
      <c r="B77" s="104" t="s">
        <v>63</v>
      </c>
      <c r="C77" s="104" t="s">
        <v>32</v>
      </c>
      <c r="D77" s="105" t="n">
        <v>211</v>
      </c>
      <c r="E77" s="106" t="e">
        <f aca="false">CONTAOK(D77,CTB1)</f>
        <v>#VALUE!</v>
      </c>
      <c r="F77" s="107" t="e">
        <f aca="false">IF(E77=1,nomeconta(D77,CTB1),"")</f>
        <v>#VALUE!</v>
      </c>
      <c r="G77" s="108" t="n">
        <v>0</v>
      </c>
      <c r="H77" s="108" t="n">
        <v>15</v>
      </c>
      <c r="I77" s="104" t="s">
        <v>152</v>
      </c>
      <c r="J77" s="104" t="s">
        <v>151</v>
      </c>
      <c r="K77" s="109" t="str">
        <f aca="false">B77&amp;C77</f>
        <v>AC3A</v>
      </c>
      <c r="N77" s="108"/>
      <c r="O77" s="110"/>
      <c r="P77" s="111" t="n">
        <f aca="false">IF(AND(J77&lt;&gt;"D",J77&lt;&gt;"C",J77&lt;&gt;"S",J77&lt;&gt;"R"),0,1)</f>
        <v>1</v>
      </c>
      <c r="Q77" s="108" t="n">
        <f aca="false">IF(J77="S",0,IF(J77="D",1,IF(J77="C",2,3)))</f>
        <v>3</v>
      </c>
      <c r="R77" s="108" t="n">
        <f aca="false">IF(I77="AC",1,IF(I77="SD",2,IF(I77="SC",3,-1)))</f>
        <v>2</v>
      </c>
      <c r="S77" s="112" t="e">
        <f aca="false">ROUND(IF(AND(P77=1,E77=1,F77&lt;&gt;"#N/A#",R77&gt;0,E77=1),CHOOSE(R77,AcumuladosPeriodo(D77,G77,H77,Q77,CTB1),saldodevedor(D77,G77,H77,CTB1),saldoCredor(D77,G77,H77,CTB1)),0)*IF(O77=0,1,O77),2)</f>
        <v>#VALUE!</v>
      </c>
      <c r="T77" s="113" t="str">
        <f aca="false">IF(LEN(B77)=0,"",VLOOKUP(B77,MAPA_BA,3,FALSE()))</f>
        <v>Clientes</v>
      </c>
    </row>
    <row r="78" customFormat="false" ht="15.75" hidden="false" customHeight="false" outlineLevel="0" collapsed="false">
      <c r="B78" s="104" t="s">
        <v>63</v>
      </c>
      <c r="C78" s="104" t="s">
        <v>33</v>
      </c>
      <c r="D78" s="105" t="n">
        <v>211</v>
      </c>
      <c r="E78" s="106" t="e">
        <f aca="false">CONTAOK(D78,CTB1)</f>
        <v>#VALUE!</v>
      </c>
      <c r="F78" s="107" t="e">
        <f aca="false">IF(E78=1,nomeconta(D78,CTB1),"")</f>
        <v>#VALUE!</v>
      </c>
      <c r="G78" s="108" t="n">
        <v>0</v>
      </c>
      <c r="H78" s="108" t="n">
        <v>0</v>
      </c>
      <c r="I78" s="104" t="s">
        <v>152</v>
      </c>
      <c r="J78" s="104" t="s">
        <v>151</v>
      </c>
      <c r="K78" s="109" t="str">
        <f aca="false">B78&amp;C78</f>
        <v>AC3B</v>
      </c>
      <c r="N78" s="108"/>
      <c r="O78" s="110"/>
      <c r="P78" s="111" t="n">
        <f aca="false">IF(AND(J78&lt;&gt;"D",J78&lt;&gt;"C",J78&lt;&gt;"S",J78&lt;&gt;"R"),0,1)</f>
        <v>1</v>
      </c>
      <c r="Q78" s="108" t="n">
        <f aca="false">IF(J78="S",0,IF(J78="D",1,IF(J78="C",2,3)))</f>
        <v>3</v>
      </c>
      <c r="R78" s="108" t="n">
        <f aca="false">IF(I78="AC",1,IF(I78="SD",2,IF(I78="SC",3,-1)))</f>
        <v>2</v>
      </c>
      <c r="S78" s="112" t="e">
        <f aca="false">ROUND(IF(AND(P78=1,E78=1,F78&lt;&gt;"#N/A#",R78&gt;0,E78=1),CHOOSE(R78,AcumuladosPeriodo(D78,G78,H78,Q78,CTB1),saldodevedor(D78,G78,H78,CTB1),saldoCredor(D78,G78,H78,CTB1)),0)*IF(O78=0,1,O78),2)</f>
        <v>#VALUE!</v>
      </c>
      <c r="T78" s="113" t="str">
        <f aca="false">IF(LEN(B78)=0,"",VLOOKUP(B78,MAPA_BA,3,FALSE()))</f>
        <v>Clientes</v>
      </c>
    </row>
    <row r="79" customFormat="false" ht="15.75" hidden="false" customHeight="false" outlineLevel="0" collapsed="false">
      <c r="B79" s="104" t="s">
        <v>63</v>
      </c>
      <c r="C79" s="104" t="s">
        <v>32</v>
      </c>
      <c r="D79" s="105" t="n">
        <v>212</v>
      </c>
      <c r="E79" s="106" t="e">
        <f aca="false">CONTAOK(D79,CTB1)</f>
        <v>#VALUE!</v>
      </c>
      <c r="F79" s="107" t="e">
        <f aca="false">IF(E79=1,nomeconta(D79,CTB1),"")</f>
        <v>#VALUE!</v>
      </c>
      <c r="G79" s="108" t="n">
        <v>0</v>
      </c>
      <c r="H79" s="108" t="n">
        <v>15</v>
      </c>
      <c r="I79" s="104" t="s">
        <v>152</v>
      </c>
      <c r="J79" s="104" t="s">
        <v>151</v>
      </c>
      <c r="K79" s="109" t="str">
        <f aca="false">B79&amp;C79</f>
        <v>AC3A</v>
      </c>
      <c r="N79" s="108"/>
      <c r="O79" s="110"/>
      <c r="P79" s="111" t="n">
        <f aca="false">IF(AND(J79&lt;&gt;"D",J79&lt;&gt;"C",J79&lt;&gt;"S",J79&lt;&gt;"R"),0,1)</f>
        <v>1</v>
      </c>
      <c r="Q79" s="108" t="n">
        <f aca="false">IF(J79="S",0,IF(J79="D",1,IF(J79="C",2,3)))</f>
        <v>3</v>
      </c>
      <c r="R79" s="108" t="n">
        <f aca="false">IF(I79="AC",1,IF(I79="SD",2,IF(I79="SC",3,-1)))</f>
        <v>2</v>
      </c>
      <c r="S79" s="112" t="e">
        <f aca="false">ROUND(IF(AND(P79=1,E79=1,F79&lt;&gt;"#N/A#",R79&gt;0,E79=1),CHOOSE(R79,AcumuladosPeriodo(D79,G79,H79,Q79,CTB1),saldodevedor(D79,G79,H79,CTB1),saldoCredor(D79,G79,H79,CTB1)),0)*IF(O79=0,1,O79),2)</f>
        <v>#VALUE!</v>
      </c>
      <c r="T79" s="113" t="str">
        <f aca="false">IF(LEN(B79)=0,"",VLOOKUP(B79,MAPA_BA,3,FALSE()))</f>
        <v>Clientes</v>
      </c>
    </row>
    <row r="80" customFormat="false" ht="15.75" hidden="false" customHeight="false" outlineLevel="0" collapsed="false">
      <c r="B80" s="104" t="s">
        <v>63</v>
      </c>
      <c r="C80" s="104" t="s">
        <v>33</v>
      </c>
      <c r="D80" s="105" t="n">
        <v>212</v>
      </c>
      <c r="E80" s="106" t="e">
        <f aca="false">CONTAOK(D80,CTB1)</f>
        <v>#VALUE!</v>
      </c>
      <c r="F80" s="107" t="e">
        <f aca="false">IF(E80=1,nomeconta(D80,CTB1),"")</f>
        <v>#VALUE!</v>
      </c>
      <c r="G80" s="108" t="n">
        <v>0</v>
      </c>
      <c r="H80" s="108" t="n">
        <v>0</v>
      </c>
      <c r="I80" s="104" t="s">
        <v>152</v>
      </c>
      <c r="J80" s="104" t="s">
        <v>151</v>
      </c>
      <c r="K80" s="109" t="str">
        <f aca="false">B80&amp;C80</f>
        <v>AC3B</v>
      </c>
      <c r="N80" s="108"/>
      <c r="O80" s="110"/>
      <c r="P80" s="111" t="n">
        <f aca="false">IF(AND(J80&lt;&gt;"D",J80&lt;&gt;"C",J80&lt;&gt;"S",J80&lt;&gt;"R"),0,1)</f>
        <v>1</v>
      </c>
      <c r="Q80" s="108" t="n">
        <f aca="false">IF(J80="S",0,IF(J80="D",1,IF(J80="C",2,3)))</f>
        <v>3</v>
      </c>
      <c r="R80" s="108" t="n">
        <f aca="false">IF(I80="AC",1,IF(I80="SD",2,IF(I80="SC",3,-1)))</f>
        <v>2</v>
      </c>
      <c r="S80" s="112" t="e">
        <f aca="false">ROUND(IF(AND(P80=1,E80=1,F80&lt;&gt;"#N/A#",R80&gt;0,E80=1),CHOOSE(R80,AcumuladosPeriodo(D80,G80,H80,Q80,CTB1),saldodevedor(D80,G80,H80,CTB1),saldoCredor(D80,G80,H80,CTB1)),0)*IF(O80=0,1,O80),2)</f>
        <v>#VALUE!</v>
      </c>
      <c r="T80" s="113" t="str">
        <f aca="false">IF(LEN(B80)=0,"",VLOOKUP(B80,MAPA_BA,3,FALSE()))</f>
        <v>Clientes</v>
      </c>
    </row>
    <row r="81" customFormat="false" ht="15.75" hidden="false" customHeight="false" outlineLevel="0" collapsed="false">
      <c r="B81" s="104" t="s">
        <v>63</v>
      </c>
      <c r="C81" s="104" t="s">
        <v>32</v>
      </c>
      <c r="D81" s="105" t="n">
        <v>219</v>
      </c>
      <c r="E81" s="106" t="e">
        <f aca="false">CONTAOK(D81,CTB1)</f>
        <v>#VALUE!</v>
      </c>
      <c r="F81" s="107" t="e">
        <f aca="false">IF(E81=1,nomeconta(D81,CTB1),"")</f>
        <v>#VALUE!</v>
      </c>
      <c r="G81" s="108" t="n">
        <v>0</v>
      </c>
      <c r="H81" s="108" t="n">
        <v>15</v>
      </c>
      <c r="I81" s="104" t="s">
        <v>150</v>
      </c>
      <c r="J81" s="104" t="s">
        <v>151</v>
      </c>
      <c r="K81" s="109" t="str">
        <f aca="false">B81&amp;C81</f>
        <v>AC3A</v>
      </c>
      <c r="N81" s="108"/>
      <c r="O81" s="110"/>
      <c r="P81" s="111" t="n">
        <f aca="false">IF(AND(J81&lt;&gt;"D",J81&lt;&gt;"C",J81&lt;&gt;"S",J81&lt;&gt;"R"),0,1)</f>
        <v>1</v>
      </c>
      <c r="Q81" s="108" t="n">
        <f aca="false">IF(J81="S",0,IF(J81="D",1,IF(J81="C",2,3)))</f>
        <v>3</v>
      </c>
      <c r="R81" s="108" t="n">
        <f aca="false">IF(I81="AC",1,IF(I81="SD",2,IF(I81="SC",3,-1)))</f>
        <v>1</v>
      </c>
      <c r="S81" s="112" t="e">
        <f aca="false">ROUND(IF(AND(P81=1,E81=1,F81&lt;&gt;"#N/A#",R81&gt;0,E81=1),CHOOSE(R81,AcumuladosPeriodo(D81,G81,H81,Q81,CTB1),saldodevedor(D81,G81,H81,CTB1),saldoCredor(D81,G81,H81,CTB1)),0)*IF(O81=0,1,O81),2)</f>
        <v>#VALUE!</v>
      </c>
      <c r="T81" s="113" t="str">
        <f aca="false">IF(LEN(B81)=0,"",VLOOKUP(B81,MAPA_BA,3,FALSE()))</f>
        <v>Clientes</v>
      </c>
    </row>
    <row r="82" customFormat="false" ht="15.75" hidden="false" customHeight="false" outlineLevel="0" collapsed="false">
      <c r="B82" s="104" t="s">
        <v>63</v>
      </c>
      <c r="C82" s="104" t="s">
        <v>33</v>
      </c>
      <c r="D82" s="105" t="n">
        <v>219</v>
      </c>
      <c r="E82" s="106" t="e">
        <f aca="false">CONTAOK(D82,CTB1)</f>
        <v>#VALUE!</v>
      </c>
      <c r="F82" s="107" t="e">
        <f aca="false">IF(E82=1,nomeconta(D82,CTB1),"")</f>
        <v>#VALUE!</v>
      </c>
      <c r="G82" s="108" t="n">
        <v>0</v>
      </c>
      <c r="H82" s="108" t="n">
        <v>0</v>
      </c>
      <c r="I82" s="104" t="s">
        <v>150</v>
      </c>
      <c r="J82" s="104" t="s">
        <v>151</v>
      </c>
      <c r="K82" s="109" t="str">
        <f aca="false">B82&amp;C82</f>
        <v>AC3B</v>
      </c>
      <c r="N82" s="108"/>
      <c r="O82" s="110"/>
      <c r="P82" s="111" t="n">
        <f aca="false">IF(AND(J82&lt;&gt;"D",J82&lt;&gt;"C",J82&lt;&gt;"S",J82&lt;&gt;"R"),0,1)</f>
        <v>1</v>
      </c>
      <c r="Q82" s="108" t="n">
        <f aca="false">IF(J82="S",0,IF(J82="D",1,IF(J82="C",2,3)))</f>
        <v>3</v>
      </c>
      <c r="R82" s="108" t="n">
        <f aca="false">IF(I82="AC",1,IF(I82="SD",2,IF(I82="SC",3,-1)))</f>
        <v>1</v>
      </c>
      <c r="S82" s="112" t="e">
        <f aca="false">ROUND(IF(AND(P82=1,E82=1,F82&lt;&gt;"#N/A#",R82&gt;0,E82=1),CHOOSE(R82,AcumuladosPeriodo(D82,G82,H82,Q82,CTB1),saldodevedor(D82,G82,H82,CTB1),saldoCredor(D82,G82,H82,CTB1)),0)*IF(O82=0,1,O82),2)</f>
        <v>#VALUE!</v>
      </c>
      <c r="T82" s="113" t="str">
        <f aca="false">IF(LEN(B82)=0,"",VLOOKUP(B82,MAPA_BA,3,FALSE()))</f>
        <v>Clientes</v>
      </c>
    </row>
    <row r="83" customFormat="false" ht="15.75" hidden="false" customHeight="false" outlineLevel="0" collapsed="false">
      <c r="B83" s="104" t="s">
        <v>65</v>
      </c>
      <c r="C83" s="104" t="s">
        <v>32</v>
      </c>
      <c r="D83" s="105" t="n">
        <v>228</v>
      </c>
      <c r="E83" s="106" t="e">
        <f aca="false">CONTAOK(D83,CTB1)</f>
        <v>#VALUE!</v>
      </c>
      <c r="F83" s="107" t="e">
        <f aca="false">IF(E83=1,nomeconta(D83,CTB1),"")</f>
        <v>#VALUE!</v>
      </c>
      <c r="G83" s="108" t="n">
        <v>0</v>
      </c>
      <c r="H83" s="108" t="n">
        <v>15</v>
      </c>
      <c r="I83" s="104" t="s">
        <v>150</v>
      </c>
      <c r="J83" s="104" t="s">
        <v>151</v>
      </c>
      <c r="K83" s="109" t="str">
        <f aca="false">B83&amp;C83</f>
        <v>AC4A</v>
      </c>
      <c r="N83" s="108"/>
      <c r="O83" s="110"/>
      <c r="P83" s="111" t="n">
        <f aca="false">IF(AND(J83&lt;&gt;"D",J83&lt;&gt;"C",J83&lt;&gt;"S",J83&lt;&gt;"R"),0,1)</f>
        <v>1</v>
      </c>
      <c r="Q83" s="108" t="n">
        <f aca="false">IF(J83="S",0,IF(J83="D",1,IF(J83="C",2,3)))</f>
        <v>3</v>
      </c>
      <c r="R83" s="108" t="n">
        <f aca="false">IF(I83="AC",1,IF(I83="SD",2,IF(I83="SC",3,-1)))</f>
        <v>1</v>
      </c>
      <c r="S83" s="112" t="e">
        <f aca="false">ROUND(IF(AND(P83=1,E83=1,F83&lt;&gt;"#N/A#",R83&gt;0,E83=1),CHOOSE(R83,AcumuladosPeriodo(D83,G83,H83,Q83,CTB1),saldodevedor(D83,G83,H83,CTB1),saldoCredor(D83,G83,H83,CTB1)),0)*IF(O83=0,1,O83),2)</f>
        <v>#VALUE!</v>
      </c>
      <c r="T83" s="113" t="str">
        <f aca="false">IF(LEN(B83)=0,"",VLOOKUP(B83,MAPA_BA,3,FALSE()))</f>
        <v>Adiantamento a fornecedores</v>
      </c>
    </row>
    <row r="84" customFormat="false" ht="15.75" hidden="false" customHeight="false" outlineLevel="0" collapsed="false">
      <c r="B84" s="104" t="s">
        <v>65</v>
      </c>
      <c r="C84" s="104" t="s">
        <v>33</v>
      </c>
      <c r="D84" s="105" t="n">
        <v>228</v>
      </c>
      <c r="E84" s="106" t="e">
        <f aca="false">CONTAOK(D84,CTB1)</f>
        <v>#VALUE!</v>
      </c>
      <c r="F84" s="107" t="e">
        <f aca="false">IF(E84=1,nomeconta(D84,CTB1),"")</f>
        <v>#VALUE!</v>
      </c>
      <c r="G84" s="108" t="n">
        <v>0</v>
      </c>
      <c r="H84" s="108" t="n">
        <v>0</v>
      </c>
      <c r="I84" s="104" t="s">
        <v>150</v>
      </c>
      <c r="J84" s="104" t="s">
        <v>151</v>
      </c>
      <c r="K84" s="109" t="str">
        <f aca="false">B84&amp;C84</f>
        <v>AC4B</v>
      </c>
      <c r="N84" s="108"/>
      <c r="O84" s="110"/>
      <c r="P84" s="111" t="n">
        <f aca="false">IF(AND(J84&lt;&gt;"D",J84&lt;&gt;"C",J84&lt;&gt;"S",J84&lt;&gt;"R"),0,1)</f>
        <v>1</v>
      </c>
      <c r="Q84" s="108" t="n">
        <f aca="false">IF(J84="S",0,IF(J84="D",1,IF(J84="C",2,3)))</f>
        <v>3</v>
      </c>
      <c r="R84" s="108" t="n">
        <f aca="false">IF(I84="AC",1,IF(I84="SD",2,IF(I84="SC",3,-1)))</f>
        <v>1</v>
      </c>
      <c r="S84" s="112" t="e">
        <f aca="false">ROUND(IF(AND(P84=1,E84=1,F84&lt;&gt;"#N/A#",R84&gt;0,E84=1),CHOOSE(R84,AcumuladosPeriodo(D84,G84,H84,Q84,CTB1),saldodevedor(D84,G84,H84,CTB1),saldoCredor(D84,G84,H84,CTB1)),0)*IF(O84=0,1,O84),2)</f>
        <v>#VALUE!</v>
      </c>
      <c r="T84" s="113" t="str">
        <f aca="false">IF(LEN(B84)=0,"",VLOOKUP(B84,MAPA_BA,3,FALSE()))</f>
        <v>Adiantamento a fornecedores</v>
      </c>
    </row>
    <row r="85" customFormat="false" ht="15.75" hidden="false" customHeight="false" outlineLevel="0" collapsed="false">
      <c r="B85" s="104" t="s">
        <v>65</v>
      </c>
      <c r="C85" s="104" t="s">
        <v>32</v>
      </c>
      <c r="D85" s="105" t="n">
        <v>229</v>
      </c>
      <c r="E85" s="106" t="e">
        <f aca="false">CONTAOK(D85,CTB1)</f>
        <v>#VALUE!</v>
      </c>
      <c r="F85" s="107" t="e">
        <f aca="false">IF(E85=1,nomeconta(D85,CTB1),"")</f>
        <v>#VALUE!</v>
      </c>
      <c r="G85" s="108" t="n">
        <v>0</v>
      </c>
      <c r="H85" s="108" t="n">
        <v>15</v>
      </c>
      <c r="I85" s="104" t="s">
        <v>150</v>
      </c>
      <c r="J85" s="104" t="s">
        <v>151</v>
      </c>
      <c r="K85" s="109" t="str">
        <f aca="false">B85&amp;C85</f>
        <v>AC4A</v>
      </c>
      <c r="N85" s="108"/>
      <c r="O85" s="110" t="n">
        <v>-1</v>
      </c>
      <c r="P85" s="111" t="n">
        <f aca="false">IF(AND(J85&lt;&gt;"D",J85&lt;&gt;"C",J85&lt;&gt;"S",J85&lt;&gt;"R"),0,1)</f>
        <v>1</v>
      </c>
      <c r="Q85" s="108" t="n">
        <f aca="false">IF(J85="S",0,IF(J85="D",1,IF(J85="C",2,3)))</f>
        <v>3</v>
      </c>
      <c r="R85" s="108" t="n">
        <f aca="false">IF(I85="AC",1,IF(I85="SD",2,IF(I85="SC",3,-1)))</f>
        <v>1</v>
      </c>
      <c r="S85" s="112" t="e">
        <f aca="false">ROUND(IF(AND(P85=1,E85=1,F85&lt;&gt;"#N/A#",R85&gt;0,E85=1),CHOOSE(R85,AcumuladosPeriodo(D85,G85,H85,Q85,CTB1),saldodevedor(D85,G85,H85,CTB1),saldoCredor(D85,G85,H85,CTB1)),0)*IF(O85=0,1,O85),2)</f>
        <v>#VALUE!</v>
      </c>
      <c r="T85" s="113" t="str">
        <f aca="false">IF(LEN(B85)=0,"",VLOOKUP(B85,MAPA_BA,3,FALSE()))</f>
        <v>Adiantamento a fornecedores</v>
      </c>
    </row>
    <row r="86" customFormat="false" ht="15.75" hidden="false" customHeight="false" outlineLevel="0" collapsed="false">
      <c r="B86" s="104" t="s">
        <v>65</v>
      </c>
      <c r="C86" s="104" t="s">
        <v>33</v>
      </c>
      <c r="D86" s="105" t="n">
        <v>229</v>
      </c>
      <c r="E86" s="106" t="e">
        <f aca="false">CONTAOK(D86,CTB1)</f>
        <v>#VALUE!</v>
      </c>
      <c r="F86" s="107" t="e">
        <f aca="false">IF(E86=1,nomeconta(D86,CTB1),"")</f>
        <v>#VALUE!</v>
      </c>
      <c r="G86" s="108" t="n">
        <v>0</v>
      </c>
      <c r="H86" s="108" t="n">
        <v>0</v>
      </c>
      <c r="I86" s="104" t="s">
        <v>150</v>
      </c>
      <c r="J86" s="104" t="s">
        <v>151</v>
      </c>
      <c r="K86" s="109" t="str">
        <f aca="false">B86&amp;C86</f>
        <v>AC4B</v>
      </c>
      <c r="N86" s="108"/>
      <c r="O86" s="110" t="n">
        <v>-1</v>
      </c>
      <c r="P86" s="111" t="n">
        <f aca="false">IF(AND(J86&lt;&gt;"D",J86&lt;&gt;"C",J86&lt;&gt;"S",J86&lt;&gt;"R"),0,1)</f>
        <v>1</v>
      </c>
      <c r="Q86" s="108" t="n">
        <f aca="false">IF(J86="S",0,IF(J86="D",1,IF(J86="C",2,3)))</f>
        <v>3</v>
      </c>
      <c r="R86" s="108" t="n">
        <f aca="false">IF(I86="AC",1,IF(I86="SD",2,IF(I86="SC",3,-1)))</f>
        <v>1</v>
      </c>
      <c r="S86" s="112" t="e">
        <f aca="false">ROUND(IF(AND(P86=1,E86=1,F86&lt;&gt;"#N/A#",R86&gt;0,E86=1),CHOOSE(R86,AcumuladosPeriodo(D86,G86,H86,Q86,CTB1),saldodevedor(D86,G86,H86,CTB1),saldoCredor(D86,G86,H86,CTB1)),0)*IF(O86=0,1,O86),2)</f>
        <v>#VALUE!</v>
      </c>
      <c r="T86" s="113" t="str">
        <f aca="false">IF(LEN(B86)=0,"",VLOOKUP(B86,MAPA_BA,3,FALSE()))</f>
        <v>Adiantamento a fornecedores</v>
      </c>
    </row>
    <row r="87" customFormat="false" ht="15.75" hidden="false" customHeight="false" outlineLevel="0" collapsed="false">
      <c r="B87" s="104" t="s">
        <v>65</v>
      </c>
      <c r="C87" s="104" t="s">
        <v>32</v>
      </c>
      <c r="D87" s="105" t="n">
        <v>2713</v>
      </c>
      <c r="E87" s="106" t="e">
        <f aca="false">CONTAOK(D87,CTB1)</f>
        <v>#VALUE!</v>
      </c>
      <c r="F87" s="107" t="e">
        <f aca="false">IF(E87=1,nomeconta(D87,CTB1),"")</f>
        <v>#VALUE!</v>
      </c>
      <c r="G87" s="108" t="n">
        <v>0</v>
      </c>
      <c r="H87" s="108" t="n">
        <v>15</v>
      </c>
      <c r="I87" s="104" t="s">
        <v>150</v>
      </c>
      <c r="J87" s="104" t="s">
        <v>151</v>
      </c>
      <c r="K87" s="109" t="str">
        <f aca="false">B87&amp;C87</f>
        <v>AC4A</v>
      </c>
      <c r="N87" s="108"/>
      <c r="O87" s="110"/>
      <c r="P87" s="111" t="n">
        <f aca="false">IF(AND(J87&lt;&gt;"D",J87&lt;&gt;"C",J87&lt;&gt;"S",J87&lt;&gt;"R"),0,1)</f>
        <v>1</v>
      </c>
      <c r="Q87" s="108" t="n">
        <f aca="false">IF(J87="S",0,IF(J87="D",1,IF(J87="C",2,3)))</f>
        <v>3</v>
      </c>
      <c r="R87" s="108" t="n">
        <f aca="false">IF(I87="AC",1,IF(I87="SD",2,IF(I87="SC",3,-1)))</f>
        <v>1</v>
      </c>
      <c r="S87" s="112" t="e">
        <f aca="false">ROUND(IF(AND(P87=1,E87=1,F87&lt;&gt;"#N/A#",R87&gt;0,E87=1),CHOOSE(R87,AcumuladosPeriodo(D87,G87,H87,Q87,CTB1),saldodevedor(D87,G87,H87,CTB1),saldoCredor(D87,G87,H87,CTB1)),0)*IF(O87=0,1,O87),2)</f>
        <v>#VALUE!</v>
      </c>
      <c r="T87" s="113" t="str">
        <f aca="false">IF(LEN(B87)=0,"",VLOOKUP(B87,MAPA_BA,3,FALSE()))</f>
        <v>Adiantamento a fornecedores</v>
      </c>
    </row>
    <row r="88" customFormat="false" ht="15.75" hidden="false" customHeight="false" outlineLevel="0" collapsed="false">
      <c r="B88" s="104" t="s">
        <v>65</v>
      </c>
      <c r="C88" s="104" t="s">
        <v>33</v>
      </c>
      <c r="D88" s="105" t="n">
        <v>2713</v>
      </c>
      <c r="E88" s="106" t="e">
        <f aca="false">CONTAOK(D88,CTB1)</f>
        <v>#VALUE!</v>
      </c>
      <c r="F88" s="107" t="e">
        <f aca="false">IF(E88=1,nomeconta(D88,CTB1),"")</f>
        <v>#VALUE!</v>
      </c>
      <c r="G88" s="108" t="n">
        <v>0</v>
      </c>
      <c r="H88" s="108" t="n">
        <v>0</v>
      </c>
      <c r="I88" s="104" t="s">
        <v>150</v>
      </c>
      <c r="J88" s="104" t="s">
        <v>151</v>
      </c>
      <c r="K88" s="109" t="str">
        <f aca="false">B88&amp;C88</f>
        <v>AC4B</v>
      </c>
      <c r="N88" s="108"/>
      <c r="O88" s="110"/>
      <c r="P88" s="111" t="n">
        <f aca="false">IF(AND(J88&lt;&gt;"D",J88&lt;&gt;"C",J88&lt;&gt;"S",J88&lt;&gt;"R"),0,1)</f>
        <v>1</v>
      </c>
      <c r="Q88" s="108" t="n">
        <f aca="false">IF(J88="S",0,IF(J88="D",1,IF(J88="C",2,3)))</f>
        <v>3</v>
      </c>
      <c r="R88" s="108" t="n">
        <f aca="false">IF(I88="AC",1,IF(I88="SD",2,IF(I88="SC",3,-1)))</f>
        <v>1</v>
      </c>
      <c r="S88" s="112" t="e">
        <f aca="false">ROUND(IF(AND(P88=1,E88=1,F88&lt;&gt;"#N/A#",R88&gt;0,E88=1),CHOOSE(R88,AcumuladosPeriodo(D88,G88,H88,Q88,CTB1),saldodevedor(D88,G88,H88,CTB1),saldoCredor(D88,G88,H88,CTB1)),0)*IF(O88=0,1,O88),2)</f>
        <v>#VALUE!</v>
      </c>
      <c r="T88" s="113" t="str">
        <f aca="false">IF(LEN(B88)=0,"",VLOOKUP(B88,MAPA_BA,3,FALSE()))</f>
        <v>Adiantamento a fornecedores</v>
      </c>
    </row>
    <row r="89" customFormat="false" ht="15.75" hidden="false" customHeight="false" outlineLevel="0" collapsed="false">
      <c r="B89" s="104" t="s">
        <v>65</v>
      </c>
      <c r="C89" s="104" t="s">
        <v>32</v>
      </c>
      <c r="D89" s="105" t="n">
        <v>279</v>
      </c>
      <c r="E89" s="106" t="e">
        <f aca="false">CONTAOK(D89,CTB1)</f>
        <v>#VALUE!</v>
      </c>
      <c r="F89" s="107" t="e">
        <f aca="false">IF(E89=1,nomeconta(D89,CTB1),"")</f>
        <v>#VALUE!</v>
      </c>
      <c r="G89" s="108" t="n">
        <v>0</v>
      </c>
      <c r="H89" s="108" t="n">
        <v>15</v>
      </c>
      <c r="I89" s="104" t="s">
        <v>150</v>
      </c>
      <c r="J89" s="104" t="s">
        <v>151</v>
      </c>
      <c r="K89" s="109" t="str">
        <f aca="false">B89&amp;C89</f>
        <v>AC4A</v>
      </c>
      <c r="N89" s="108"/>
      <c r="O89" s="110" t="n">
        <v>-1</v>
      </c>
      <c r="P89" s="111" t="n">
        <f aca="false">IF(AND(J89&lt;&gt;"D",J89&lt;&gt;"C",J89&lt;&gt;"S",J89&lt;&gt;"R"),0,1)</f>
        <v>1</v>
      </c>
      <c r="Q89" s="108" t="n">
        <f aca="false">IF(J89="S",0,IF(J89="D",1,IF(J89="C",2,3)))</f>
        <v>3</v>
      </c>
      <c r="R89" s="108" t="n">
        <f aca="false">IF(I89="AC",1,IF(I89="SD",2,IF(I89="SC",3,-1)))</f>
        <v>1</v>
      </c>
      <c r="S89" s="112" t="e">
        <f aca="false">ROUND(IF(AND(P89=1,E89=1,F89&lt;&gt;"#N/A#",R89&gt;0,E89=1),CHOOSE(R89,AcumuladosPeriodo(D89,G89,H89,Q89,CTB1),saldodevedor(D89,G89,H89,CTB1),saldoCredor(D89,G89,H89,CTB1)),0)*IF(O89=0,1,O89),2)</f>
        <v>#VALUE!</v>
      </c>
      <c r="T89" s="113" t="str">
        <f aca="false">IF(LEN(B89)=0,"",VLOOKUP(B89,MAPA_BA,3,FALSE()))</f>
        <v>Adiantamento a fornecedores</v>
      </c>
    </row>
    <row r="90" customFormat="false" ht="15.75" hidden="false" customHeight="false" outlineLevel="0" collapsed="false">
      <c r="B90" s="104" t="s">
        <v>65</v>
      </c>
      <c r="C90" s="104" t="s">
        <v>33</v>
      </c>
      <c r="D90" s="105" t="n">
        <v>279</v>
      </c>
      <c r="E90" s="106" t="e">
        <f aca="false">CONTAOK(D90,CTB1)</f>
        <v>#VALUE!</v>
      </c>
      <c r="F90" s="107" t="e">
        <f aca="false">IF(E90=1,nomeconta(D90,CTB1),"")</f>
        <v>#VALUE!</v>
      </c>
      <c r="G90" s="108" t="n">
        <v>0</v>
      </c>
      <c r="H90" s="108" t="n">
        <v>0</v>
      </c>
      <c r="I90" s="104" t="s">
        <v>150</v>
      </c>
      <c r="J90" s="104" t="s">
        <v>151</v>
      </c>
      <c r="K90" s="109" t="str">
        <f aca="false">B90&amp;C90</f>
        <v>AC4B</v>
      </c>
      <c r="N90" s="108"/>
      <c r="O90" s="110" t="n">
        <v>-1</v>
      </c>
      <c r="P90" s="111" t="n">
        <f aca="false">IF(AND(J90&lt;&gt;"D",J90&lt;&gt;"C",J90&lt;&gt;"S",J90&lt;&gt;"R"),0,1)</f>
        <v>1</v>
      </c>
      <c r="Q90" s="108" t="n">
        <f aca="false">IF(J90="S",0,IF(J90="D",1,IF(J90="C",2,3)))</f>
        <v>3</v>
      </c>
      <c r="R90" s="108" t="n">
        <f aca="false">IF(I90="AC",1,IF(I90="SD",2,IF(I90="SC",3,-1)))</f>
        <v>1</v>
      </c>
      <c r="S90" s="112" t="e">
        <f aca="false">ROUND(IF(AND(P90=1,E90=1,F90&lt;&gt;"#N/A#",R90&gt;0,E90=1),CHOOSE(R90,AcumuladosPeriodo(D90,G90,H90,Q90,CTB1),saldodevedor(D90,G90,H90,CTB1),saldoCredor(D90,G90,H90,CTB1)),0)*IF(O90=0,1,O90),2)</f>
        <v>#VALUE!</v>
      </c>
      <c r="T90" s="113" t="str">
        <f aca="false">IF(LEN(B90)=0,"",VLOOKUP(B90,MAPA_BA,3,FALSE()))</f>
        <v>Adiantamento a fornecedores</v>
      </c>
    </row>
    <row r="91" customFormat="false" ht="15.75" hidden="false" customHeight="false" outlineLevel="0" collapsed="false">
      <c r="B91" s="104" t="s">
        <v>67</v>
      </c>
      <c r="C91" s="104" t="s">
        <v>32</v>
      </c>
      <c r="D91" s="105" t="n">
        <v>24</v>
      </c>
      <c r="E91" s="106" t="e">
        <f aca="false">CONTAOK(D91,CTB1)</f>
        <v>#VALUE!</v>
      </c>
      <c r="F91" s="107" t="e">
        <f aca="false">IF(E91=1,nomeconta(D91,CTB1),"")</f>
        <v>#VALUE!</v>
      </c>
      <c r="G91" s="108" t="n">
        <v>0</v>
      </c>
      <c r="H91" s="108" t="n">
        <v>15</v>
      </c>
      <c r="I91" s="104" t="s">
        <v>152</v>
      </c>
      <c r="J91" s="104" t="s">
        <v>151</v>
      </c>
      <c r="K91" s="109" t="str">
        <f aca="false">B91&amp;C91</f>
        <v>AC5A</v>
      </c>
      <c r="N91" s="108"/>
      <c r="O91" s="110"/>
      <c r="P91" s="111" t="n">
        <f aca="false">IF(AND(J91&lt;&gt;"D",J91&lt;&gt;"C",J91&lt;&gt;"S",J91&lt;&gt;"R"),0,1)</f>
        <v>1</v>
      </c>
      <c r="Q91" s="108" t="n">
        <f aca="false">IF(J91="S",0,IF(J91="D",1,IF(J91="C",2,3)))</f>
        <v>3</v>
      </c>
      <c r="R91" s="108" t="n">
        <f aca="false">IF(I91="AC",1,IF(I91="SD",2,IF(I91="SC",3,-1)))</f>
        <v>2</v>
      </c>
      <c r="S91" s="112" t="e">
        <f aca="false">ROUND(IF(AND(P91=1,E91=1,F91&lt;&gt;"#N/A#",R91&gt;0,E91=1),CHOOSE(R91,AcumuladosPeriodo(D91,G91,H91,Q91,CTB1),saldodevedor(D91,G91,H91,CTB1),saldoCredor(D91,G91,H91,CTB1)),0)*IF(O91=0,1,O91),2)</f>
        <v>#VALUE!</v>
      </c>
      <c r="T91" s="113" t="str">
        <f aca="false">IF(LEN(B91)=0,"",VLOOKUP(B91,MAPA_BA,3,FALSE()))</f>
        <v>Estado e outros entes públicos</v>
      </c>
    </row>
    <row r="92" customFormat="false" ht="15.75" hidden="false" customHeight="false" outlineLevel="0" collapsed="false">
      <c r="B92" s="104" t="s">
        <v>67</v>
      </c>
      <c r="C92" s="104" t="s">
        <v>33</v>
      </c>
      <c r="D92" s="105" t="n">
        <v>24</v>
      </c>
      <c r="E92" s="106" t="e">
        <f aca="false">CONTAOK(D92,CTB1)</f>
        <v>#VALUE!</v>
      </c>
      <c r="F92" s="107" t="e">
        <f aca="false">IF(E92=1,nomeconta(D92,CTB1),"")</f>
        <v>#VALUE!</v>
      </c>
      <c r="G92" s="108" t="n">
        <v>0</v>
      </c>
      <c r="H92" s="108" t="n">
        <v>0</v>
      </c>
      <c r="I92" s="104" t="s">
        <v>152</v>
      </c>
      <c r="J92" s="104" t="s">
        <v>151</v>
      </c>
      <c r="K92" s="109" t="str">
        <f aca="false">B92&amp;C92</f>
        <v>AC5B</v>
      </c>
      <c r="N92" s="108"/>
      <c r="O92" s="110"/>
      <c r="P92" s="111" t="n">
        <f aca="false">IF(AND(J92&lt;&gt;"D",J92&lt;&gt;"C",J92&lt;&gt;"S",J92&lt;&gt;"R"),0,1)</f>
        <v>1</v>
      </c>
      <c r="Q92" s="108" t="n">
        <f aca="false">IF(J92="S",0,IF(J92="D",1,IF(J92="C",2,3)))</f>
        <v>3</v>
      </c>
      <c r="R92" s="108" t="n">
        <f aca="false">IF(I92="AC",1,IF(I92="SD",2,IF(I92="SC",3,-1)))</f>
        <v>2</v>
      </c>
      <c r="S92" s="112" t="e">
        <f aca="false">ROUND(IF(AND(P92=1,E92=1,F92&lt;&gt;"#N/A#",R92&gt;0,E92=1),CHOOSE(R92,AcumuladosPeriodo(D92,G92,H92,Q92,CTB1),saldodevedor(D92,G92,H92,CTB1),saldoCredor(D92,G92,H92,CTB1)),0)*IF(O92=0,1,O92),2)</f>
        <v>#VALUE!</v>
      </c>
      <c r="T92" s="113" t="str">
        <f aca="false">IF(LEN(B92)=0,"",VLOOKUP(B92,MAPA_BA,3,FALSE()))</f>
        <v>Estado e outros entes públicos</v>
      </c>
    </row>
    <row r="93" customFormat="false" ht="15.75" hidden="false" customHeight="false" outlineLevel="0" collapsed="false">
      <c r="B93" s="104" t="s">
        <v>69</v>
      </c>
      <c r="C93" s="104" t="s">
        <v>32</v>
      </c>
      <c r="D93" s="105" t="n">
        <v>263</v>
      </c>
      <c r="E93" s="106" t="e">
        <f aca="false">CONTAOK(D93,CTB1)</f>
        <v>#VALUE!</v>
      </c>
      <c r="F93" s="107" t="e">
        <f aca="false">IF(E93=1,nomeconta(D93,CTB1),"")</f>
        <v>#VALUE!</v>
      </c>
      <c r="G93" s="108" t="n">
        <v>0</v>
      </c>
      <c r="H93" s="108" t="n">
        <v>15</v>
      </c>
      <c r="I93" s="104" t="s">
        <v>150</v>
      </c>
      <c r="J93" s="104" t="s">
        <v>151</v>
      </c>
      <c r="K93" s="109" t="str">
        <f aca="false">B93&amp;C93</f>
        <v>AC6A</v>
      </c>
      <c r="N93" s="108"/>
      <c r="O93" s="110"/>
      <c r="P93" s="111" t="n">
        <f aca="false">IF(AND(J93&lt;&gt;"D",J93&lt;&gt;"C",J93&lt;&gt;"S",J93&lt;&gt;"R"),0,1)</f>
        <v>1</v>
      </c>
      <c r="Q93" s="108" t="n">
        <f aca="false">IF(J93="S",0,IF(J93="D",1,IF(J93="C",2,3)))</f>
        <v>3</v>
      </c>
      <c r="R93" s="108" t="n">
        <f aca="false">IF(I93="AC",1,IF(I93="SD",2,IF(I93="SC",3,-1)))</f>
        <v>1</v>
      </c>
      <c r="S93" s="112" t="e">
        <f aca="false">ROUND(IF(AND(P93=1,E93=1,F93&lt;&gt;"#N/A#",R93&gt;0,E93=1),CHOOSE(R93,AcumuladosPeriodo(D93,G93,H93,Q93,CTB1),saldodevedor(D93,G93,H93,CTB1),saldoCredor(D93,G93,H93,CTB1)),0)*IF(O93=0,1,O93),2)</f>
        <v>#VALUE!</v>
      </c>
      <c r="T93" s="113" t="str">
        <f aca="false">IF(LEN(B93)=0,"",VLOOKUP(B93,MAPA_BA,3,FALSE()))</f>
        <v>Accionistas/Sócios</v>
      </c>
    </row>
    <row r="94" customFormat="false" ht="15.75" hidden="false" customHeight="false" outlineLevel="0" collapsed="false">
      <c r="B94" s="104" t="s">
        <v>69</v>
      </c>
      <c r="C94" s="104" t="s">
        <v>33</v>
      </c>
      <c r="D94" s="105" t="n">
        <v>263</v>
      </c>
      <c r="E94" s="106" t="e">
        <f aca="false">CONTAOK(D94,CTB1)</f>
        <v>#VALUE!</v>
      </c>
      <c r="F94" s="107" t="e">
        <f aca="false">IF(E94=1,nomeconta(D94,CTB1),"")</f>
        <v>#VALUE!</v>
      </c>
      <c r="G94" s="108" t="n">
        <v>0</v>
      </c>
      <c r="H94" s="108" t="n">
        <v>0</v>
      </c>
      <c r="I94" s="104" t="s">
        <v>150</v>
      </c>
      <c r="J94" s="104" t="s">
        <v>151</v>
      </c>
      <c r="K94" s="109" t="str">
        <f aca="false">B94&amp;C94</f>
        <v>AC6B</v>
      </c>
      <c r="N94" s="108"/>
      <c r="O94" s="110"/>
      <c r="P94" s="111" t="n">
        <f aca="false">IF(AND(J94&lt;&gt;"D",J94&lt;&gt;"C",J94&lt;&gt;"S",J94&lt;&gt;"R"),0,1)</f>
        <v>1</v>
      </c>
      <c r="Q94" s="108" t="n">
        <f aca="false">IF(J94="S",0,IF(J94="D",1,IF(J94="C",2,3)))</f>
        <v>3</v>
      </c>
      <c r="R94" s="108" t="n">
        <f aca="false">IF(I94="AC",1,IF(I94="SD",2,IF(I94="SC",3,-1)))</f>
        <v>1</v>
      </c>
      <c r="S94" s="112" t="e">
        <f aca="false">ROUND(IF(AND(P94=1,E94=1,F94&lt;&gt;"#N/A#",R94&gt;0,E94=1),CHOOSE(R94,AcumuladosPeriodo(D94,G94,H94,Q94,CTB1),saldodevedor(D94,G94,H94,CTB1),saldoCredor(D94,G94,H94,CTB1)),0)*IF(O94=0,1,O94),2)</f>
        <v>#VALUE!</v>
      </c>
      <c r="T94" s="113" t="str">
        <f aca="false">IF(LEN(B94)=0,"",VLOOKUP(B94,MAPA_BA,3,FALSE()))</f>
        <v>Accionistas/Sócios</v>
      </c>
    </row>
    <row r="95" customFormat="false" ht="15.75" hidden="false" customHeight="false" outlineLevel="0" collapsed="false">
      <c r="B95" s="104" t="s">
        <v>69</v>
      </c>
      <c r="C95" s="104" t="s">
        <v>32</v>
      </c>
      <c r="D95" s="105" t="n">
        <v>268</v>
      </c>
      <c r="E95" s="106" t="e">
        <f aca="false">CONTAOK(D95,CTB1)</f>
        <v>#VALUE!</v>
      </c>
      <c r="F95" s="107" t="e">
        <f aca="false">IF(E95=1,nomeconta(D95,CTB1),"")</f>
        <v>#VALUE!</v>
      </c>
      <c r="G95" s="108" t="n">
        <v>0</v>
      </c>
      <c r="H95" s="108" t="n">
        <v>15</v>
      </c>
      <c r="I95" s="104" t="s">
        <v>150</v>
      </c>
      <c r="J95" s="104" t="s">
        <v>151</v>
      </c>
      <c r="K95" s="109" t="str">
        <f aca="false">B95&amp;C95</f>
        <v>AC6A</v>
      </c>
      <c r="N95" s="108"/>
      <c r="O95" s="110"/>
      <c r="P95" s="111" t="n">
        <f aca="false">IF(AND(J95&lt;&gt;"D",J95&lt;&gt;"C",J95&lt;&gt;"S",J95&lt;&gt;"R"),0,1)</f>
        <v>1</v>
      </c>
      <c r="Q95" s="108" t="n">
        <f aca="false">IF(J95="S",0,IF(J95="D",1,IF(J95="C",2,3)))</f>
        <v>3</v>
      </c>
      <c r="R95" s="108" t="n">
        <f aca="false">IF(I95="AC",1,IF(I95="SD",2,IF(I95="SC",3,-1)))</f>
        <v>1</v>
      </c>
      <c r="S95" s="112" t="e">
        <f aca="false">ROUND(IF(AND(P95=1,E95=1,F95&lt;&gt;"#N/A#",R95&gt;0,E95=1),CHOOSE(R95,AcumuladosPeriodo(D95,G95,H95,Q95,CTB1),saldodevedor(D95,G95,H95,CTB1),saldoCredor(D95,G95,H95,CTB1)),0)*IF(O95=0,1,O95),2)</f>
        <v>#VALUE!</v>
      </c>
      <c r="T95" s="113" t="str">
        <f aca="false">IF(LEN(B95)=0,"",VLOOKUP(B95,MAPA_BA,3,FALSE()))</f>
        <v>Accionistas/Sócios</v>
      </c>
    </row>
    <row r="96" customFormat="false" ht="15.75" hidden="false" customHeight="false" outlineLevel="0" collapsed="false">
      <c r="B96" s="104" t="s">
        <v>69</v>
      </c>
      <c r="C96" s="104" t="s">
        <v>33</v>
      </c>
      <c r="D96" s="105" t="n">
        <v>268</v>
      </c>
      <c r="E96" s="106" t="e">
        <f aca="false">CONTAOK(D96,CTB1)</f>
        <v>#VALUE!</v>
      </c>
      <c r="F96" s="107" t="e">
        <f aca="false">IF(E96=1,nomeconta(D96,CTB1),"")</f>
        <v>#VALUE!</v>
      </c>
      <c r="G96" s="108" t="n">
        <v>0</v>
      </c>
      <c r="H96" s="108" t="n">
        <v>0</v>
      </c>
      <c r="I96" s="104" t="s">
        <v>150</v>
      </c>
      <c r="J96" s="104" t="s">
        <v>151</v>
      </c>
      <c r="K96" s="109" t="str">
        <f aca="false">B96&amp;C96</f>
        <v>AC6B</v>
      </c>
      <c r="N96" s="108"/>
      <c r="O96" s="110"/>
      <c r="P96" s="111" t="n">
        <f aca="false">IF(AND(J96&lt;&gt;"D",J96&lt;&gt;"C",J96&lt;&gt;"S",J96&lt;&gt;"R"),0,1)</f>
        <v>1</v>
      </c>
      <c r="Q96" s="108" t="n">
        <f aca="false">IF(J96="S",0,IF(J96="D",1,IF(J96="C",2,3)))</f>
        <v>3</v>
      </c>
      <c r="R96" s="108" t="n">
        <f aca="false">IF(I96="AC",1,IF(I96="SD",2,IF(I96="SC",3,-1)))</f>
        <v>1</v>
      </c>
      <c r="S96" s="112" t="e">
        <f aca="false">ROUND(IF(AND(P96=1,E96=1,F96&lt;&gt;"#N/A#",R96&gt;0,E96=1),CHOOSE(R96,AcumuladosPeriodo(D96,G96,H96,Q96,CTB1),saldodevedor(D96,G96,H96,CTB1),saldoCredor(D96,G96,H96,CTB1)),0)*IF(O96=0,1,O96),2)</f>
        <v>#VALUE!</v>
      </c>
      <c r="T96" s="113" t="str">
        <f aca="false">IF(LEN(B96)=0,"",VLOOKUP(B96,MAPA_BA,3,FALSE()))</f>
        <v>Accionistas/Sócios</v>
      </c>
    </row>
    <row r="97" customFormat="false" ht="15.75" hidden="false" customHeight="false" outlineLevel="0" collapsed="false">
      <c r="B97" s="104" t="s">
        <v>69</v>
      </c>
      <c r="C97" s="104" t="s">
        <v>32</v>
      </c>
      <c r="D97" s="105" t="n">
        <v>269</v>
      </c>
      <c r="E97" s="106" t="e">
        <f aca="false">CONTAOK(D97,CTB1)</f>
        <v>#VALUE!</v>
      </c>
      <c r="F97" s="107" t="e">
        <f aca="false">IF(E97=1,nomeconta(D97,CTB1),"")</f>
        <v>#VALUE!</v>
      </c>
      <c r="G97" s="108" t="n">
        <v>0</v>
      </c>
      <c r="H97" s="108" t="n">
        <v>15</v>
      </c>
      <c r="I97" s="104" t="s">
        <v>150</v>
      </c>
      <c r="J97" s="104" t="s">
        <v>151</v>
      </c>
      <c r="K97" s="109" t="str">
        <f aca="false">B97&amp;C97</f>
        <v>AC6A</v>
      </c>
      <c r="N97" s="108"/>
      <c r="O97" s="110"/>
      <c r="P97" s="111" t="n">
        <f aca="false">IF(AND(J97&lt;&gt;"D",J97&lt;&gt;"C",J97&lt;&gt;"S",J97&lt;&gt;"R"),0,1)</f>
        <v>1</v>
      </c>
      <c r="Q97" s="108" t="n">
        <f aca="false">IF(J97="S",0,IF(J97="D",1,IF(J97="C",2,3)))</f>
        <v>3</v>
      </c>
      <c r="R97" s="108" t="n">
        <f aca="false">IF(I97="AC",1,IF(I97="SD",2,IF(I97="SC",3,-1)))</f>
        <v>1</v>
      </c>
      <c r="S97" s="112" t="e">
        <f aca="false">ROUND(IF(AND(P97=1,E97=1,F97&lt;&gt;"#N/A#",R97&gt;0,E97=1),CHOOSE(R97,AcumuladosPeriodo(D97,G97,H97,Q97,CTB1),saldodevedor(D97,G97,H97,CTB1),saldoCredor(D97,G97,H97,CTB1)),0)*IF(O97=0,1,O97),2)</f>
        <v>#VALUE!</v>
      </c>
      <c r="T97" s="113" t="str">
        <f aca="false">IF(LEN(B97)=0,"",VLOOKUP(B97,MAPA_BA,3,FALSE()))</f>
        <v>Accionistas/Sócios</v>
      </c>
    </row>
    <row r="98" customFormat="false" ht="15.75" hidden="false" customHeight="false" outlineLevel="0" collapsed="false">
      <c r="B98" s="104" t="s">
        <v>69</v>
      </c>
      <c r="C98" s="104" t="s">
        <v>33</v>
      </c>
      <c r="D98" s="105" t="n">
        <v>269</v>
      </c>
      <c r="E98" s="106" t="e">
        <f aca="false">CONTAOK(D98,CTB1)</f>
        <v>#VALUE!</v>
      </c>
      <c r="F98" s="107" t="e">
        <f aca="false">IF(E98=1,nomeconta(D98,CTB1),"")</f>
        <v>#VALUE!</v>
      </c>
      <c r="G98" s="108" t="n">
        <v>0</v>
      </c>
      <c r="H98" s="108" t="n">
        <v>0</v>
      </c>
      <c r="I98" s="104" t="s">
        <v>150</v>
      </c>
      <c r="J98" s="104" t="s">
        <v>151</v>
      </c>
      <c r="K98" s="109" t="str">
        <f aca="false">B98&amp;C98</f>
        <v>AC6B</v>
      </c>
      <c r="N98" s="108"/>
      <c r="O98" s="110"/>
      <c r="P98" s="111" t="n">
        <f aca="false">IF(AND(J98&lt;&gt;"D",J98&lt;&gt;"C",J98&lt;&gt;"S",J98&lt;&gt;"R"),0,1)</f>
        <v>1</v>
      </c>
      <c r="Q98" s="108" t="n">
        <f aca="false">IF(J98="S",0,IF(J98="D",1,IF(J98="C",2,3)))</f>
        <v>3</v>
      </c>
      <c r="R98" s="108" t="n">
        <f aca="false">IF(I98="AC",1,IF(I98="SD",2,IF(I98="SC",3,-1)))</f>
        <v>1</v>
      </c>
      <c r="S98" s="112" t="e">
        <f aca="false">ROUND(IF(AND(P98=1,E98=1,F98&lt;&gt;"#N/A#",R98&gt;0,E98=1),CHOOSE(R98,AcumuladosPeriodo(D98,G98,H98,Q98,CTB1),saldodevedor(D98,G98,H98,CTB1),saldoCredor(D98,G98,H98,CTB1)),0)*IF(O98=0,1,O98),2)</f>
        <v>#VALUE!</v>
      </c>
      <c r="T98" s="113" t="str">
        <f aca="false">IF(LEN(B98)=0,"",VLOOKUP(B98,MAPA_BA,3,FALSE()))</f>
        <v>Accionistas/Sócios</v>
      </c>
    </row>
    <row r="99" customFormat="false" ht="15.75" hidden="false" customHeight="false" outlineLevel="0" collapsed="false">
      <c r="B99" s="104" t="s">
        <v>70</v>
      </c>
      <c r="C99" s="104" t="s">
        <v>32</v>
      </c>
      <c r="D99" s="105" t="n">
        <v>232</v>
      </c>
      <c r="E99" s="106" t="e">
        <f aca="false">CONTAOK(D99,CTB1)</f>
        <v>#VALUE!</v>
      </c>
      <c r="F99" s="107" t="e">
        <f aca="false">IF(E99=1,nomeconta(D99,CTB1),"")</f>
        <v>#VALUE!</v>
      </c>
      <c r="G99" s="108" t="n">
        <v>0</v>
      </c>
      <c r="H99" s="108" t="n">
        <v>15</v>
      </c>
      <c r="I99" s="104" t="s">
        <v>150</v>
      </c>
      <c r="J99" s="104" t="s">
        <v>151</v>
      </c>
      <c r="K99" s="109" t="str">
        <f aca="false">B99&amp;C99</f>
        <v>AC7A</v>
      </c>
      <c r="N99" s="108"/>
      <c r="O99" s="110"/>
      <c r="P99" s="111" t="n">
        <f aca="false">IF(AND(J99&lt;&gt;"D",J99&lt;&gt;"C",J99&lt;&gt;"S",J99&lt;&gt;"R"),0,1)</f>
        <v>1</v>
      </c>
      <c r="Q99" s="108" t="n">
        <f aca="false">IF(J99="S",0,IF(J99="D",1,IF(J99="C",2,3)))</f>
        <v>3</v>
      </c>
      <c r="R99" s="108" t="n">
        <f aca="false">IF(I99="AC",1,IF(I99="SD",2,IF(I99="SC",3,-1)))</f>
        <v>1</v>
      </c>
      <c r="S99" s="112" t="e">
        <f aca="false">ROUND(IF(AND(P99=1,E99=1,F99&lt;&gt;"#N/A#",R99&gt;0,E99=1),CHOOSE(R99,AcumuladosPeriodo(D99,G99,H99,Q99,CTB1),saldodevedor(D99,G99,H99,CTB1),saldoCredor(D99,G99,H99,CTB1)),0)*IF(O99=0,1,O99),2)</f>
        <v>#VALUE!</v>
      </c>
      <c r="T99" s="113" t="str">
        <f aca="false">IF(LEN(B99)=0,"",VLOOKUP(B99,MAPA_BA,3,FALSE()))</f>
        <v>Outras contas a receber</v>
      </c>
    </row>
    <row r="100" customFormat="false" ht="15.75" hidden="false" customHeight="false" outlineLevel="0" collapsed="false">
      <c r="B100" s="104" t="s">
        <v>70</v>
      </c>
      <c r="C100" s="104" t="s">
        <v>33</v>
      </c>
      <c r="D100" s="105" t="n">
        <v>232</v>
      </c>
      <c r="E100" s="106" t="e">
        <f aca="false">CONTAOK(D100,CTB1)</f>
        <v>#VALUE!</v>
      </c>
      <c r="F100" s="107" t="e">
        <f aca="false">IF(E100=1,nomeconta(D100,CTB1),"")</f>
        <v>#VALUE!</v>
      </c>
      <c r="G100" s="108" t="n">
        <v>0</v>
      </c>
      <c r="H100" s="108" t="n">
        <v>0</v>
      </c>
      <c r="I100" s="104" t="s">
        <v>150</v>
      </c>
      <c r="J100" s="104" t="s">
        <v>151</v>
      </c>
      <c r="K100" s="109" t="str">
        <f aca="false">B100&amp;C100</f>
        <v>AC7B</v>
      </c>
      <c r="N100" s="108"/>
      <c r="O100" s="110"/>
      <c r="P100" s="111" t="n">
        <f aca="false">IF(AND(J100&lt;&gt;"D",J100&lt;&gt;"C",J100&lt;&gt;"S",J100&lt;&gt;"R"),0,1)</f>
        <v>1</v>
      </c>
      <c r="Q100" s="108" t="n">
        <f aca="false">IF(J100="S",0,IF(J100="D",1,IF(J100="C",2,3)))</f>
        <v>3</v>
      </c>
      <c r="R100" s="108" t="n">
        <f aca="false">IF(I100="AC",1,IF(I100="SD",2,IF(I100="SC",3,-1)))</f>
        <v>1</v>
      </c>
      <c r="S100" s="112" t="e">
        <f aca="false">ROUND(IF(AND(P100=1,E100=1,F100&lt;&gt;"#N/A#",R100&gt;0,E100=1),CHOOSE(R100,AcumuladosPeriodo(D100,G100,H100,Q100,CTB1),saldodevedor(D100,G100,H100,CTB1),saldoCredor(D100,G100,H100,CTB1)),0)*IF(O100=0,1,O100),2)</f>
        <v>#VALUE!</v>
      </c>
      <c r="T100" s="113" t="str">
        <f aca="false">IF(LEN(B100)=0,"",VLOOKUP(B100,MAPA_BA,3,FALSE()))</f>
        <v>Outras contas a receber</v>
      </c>
    </row>
    <row r="101" customFormat="false" ht="15.75" hidden="false" customHeight="false" outlineLevel="0" collapsed="false">
      <c r="B101" s="104" t="s">
        <v>70</v>
      </c>
      <c r="C101" s="104" t="s">
        <v>32</v>
      </c>
      <c r="D101" s="105" t="n">
        <v>238</v>
      </c>
      <c r="E101" s="106" t="e">
        <f aca="false">CONTAOK(D101,CTB1)</f>
        <v>#VALUE!</v>
      </c>
      <c r="F101" s="107" t="e">
        <f aca="false">IF(E101=1,nomeconta(D101,CTB1),"")</f>
        <v>#VALUE!</v>
      </c>
      <c r="G101" s="108" t="n">
        <v>0</v>
      </c>
      <c r="H101" s="108" t="n">
        <v>15</v>
      </c>
      <c r="I101" s="104" t="s">
        <v>150</v>
      </c>
      <c r="J101" s="104" t="s">
        <v>151</v>
      </c>
      <c r="K101" s="109" t="str">
        <f aca="false">B101&amp;C101</f>
        <v>AC7A</v>
      </c>
      <c r="N101" s="108"/>
      <c r="O101" s="110"/>
      <c r="P101" s="111" t="n">
        <f aca="false">IF(AND(J101&lt;&gt;"D",J101&lt;&gt;"C",J101&lt;&gt;"S",J101&lt;&gt;"R"),0,1)</f>
        <v>1</v>
      </c>
      <c r="Q101" s="108" t="n">
        <f aca="false">IF(J101="S",0,IF(J101="D",1,IF(J101="C",2,3)))</f>
        <v>3</v>
      </c>
      <c r="R101" s="108" t="n">
        <f aca="false">IF(I101="AC",1,IF(I101="SD",2,IF(I101="SC",3,-1)))</f>
        <v>1</v>
      </c>
      <c r="S101" s="112" t="e">
        <f aca="false">ROUND(IF(AND(P101=1,E101=1,F101&lt;&gt;"#N/A#",R101&gt;0,E101=1),CHOOSE(R101,AcumuladosPeriodo(D101,G101,H101,Q101,CTB1),saldodevedor(D101,G101,H101,CTB1),saldoCredor(D101,G101,H101,CTB1)),0)*IF(O101=0,1,O101),2)</f>
        <v>#VALUE!</v>
      </c>
      <c r="T101" s="113" t="str">
        <f aca="false">IF(LEN(B101)=0,"",VLOOKUP(B101,MAPA_BA,3,FALSE()))</f>
        <v>Outras contas a receber</v>
      </c>
    </row>
    <row r="102" customFormat="false" ht="15.75" hidden="false" customHeight="false" outlineLevel="0" collapsed="false">
      <c r="B102" s="104" t="s">
        <v>70</v>
      </c>
      <c r="C102" s="104" t="s">
        <v>33</v>
      </c>
      <c r="D102" s="105" t="n">
        <v>238</v>
      </c>
      <c r="E102" s="106" t="e">
        <f aca="false">CONTAOK(D102,CTB1)</f>
        <v>#VALUE!</v>
      </c>
      <c r="F102" s="107" t="e">
        <f aca="false">IF(E102=1,nomeconta(D102,CTB1),"")</f>
        <v>#VALUE!</v>
      </c>
      <c r="G102" s="108" t="n">
        <v>0</v>
      </c>
      <c r="H102" s="108" t="n">
        <v>0</v>
      </c>
      <c r="I102" s="104" t="s">
        <v>150</v>
      </c>
      <c r="J102" s="104" t="s">
        <v>151</v>
      </c>
      <c r="K102" s="109" t="str">
        <f aca="false">B102&amp;C102</f>
        <v>AC7B</v>
      </c>
      <c r="N102" s="108"/>
      <c r="O102" s="110"/>
      <c r="P102" s="111" t="n">
        <f aca="false">IF(AND(J102&lt;&gt;"D",J102&lt;&gt;"C",J102&lt;&gt;"S",J102&lt;&gt;"R"),0,1)</f>
        <v>1</v>
      </c>
      <c r="Q102" s="108" t="n">
        <f aca="false">IF(J102="S",0,IF(J102="D",1,IF(J102="C",2,3)))</f>
        <v>3</v>
      </c>
      <c r="R102" s="108" t="n">
        <f aca="false">IF(I102="AC",1,IF(I102="SD",2,IF(I102="SC",3,-1)))</f>
        <v>1</v>
      </c>
      <c r="S102" s="112" t="e">
        <f aca="false">ROUND(IF(AND(P102=1,E102=1,F102&lt;&gt;"#N/A#",R102&gt;0,E102=1),CHOOSE(R102,AcumuladosPeriodo(D102,G102,H102,Q102,CTB1),saldodevedor(D102,G102,H102,CTB1),saldoCredor(D102,G102,H102,CTB1)),0)*IF(O102=0,1,O102),2)</f>
        <v>#VALUE!</v>
      </c>
      <c r="T102" s="113" t="str">
        <f aca="false">IF(LEN(B102)=0,"",VLOOKUP(B102,MAPA_BA,3,FALSE()))</f>
        <v>Outras contas a receber</v>
      </c>
    </row>
    <row r="103" customFormat="false" ht="15.75" hidden="false" customHeight="false" outlineLevel="0" collapsed="false">
      <c r="B103" s="104" t="s">
        <v>70</v>
      </c>
      <c r="C103" s="104" t="s">
        <v>32</v>
      </c>
      <c r="D103" s="105" t="n">
        <v>239</v>
      </c>
      <c r="E103" s="106" t="e">
        <f aca="false">CONTAOK(D103,CTB1)</f>
        <v>#VALUE!</v>
      </c>
      <c r="F103" s="107" t="e">
        <f aca="false">IF(E103=1,nomeconta(D103,CTB1),"")</f>
        <v>#VALUE!</v>
      </c>
      <c r="G103" s="108" t="n">
        <v>0</v>
      </c>
      <c r="H103" s="108" t="n">
        <v>15</v>
      </c>
      <c r="I103" s="104" t="s">
        <v>150</v>
      </c>
      <c r="J103" s="104" t="s">
        <v>151</v>
      </c>
      <c r="K103" s="109" t="str">
        <f aca="false">B103&amp;C103</f>
        <v>AC7A</v>
      </c>
      <c r="N103" s="108"/>
      <c r="O103" s="110"/>
      <c r="P103" s="111" t="n">
        <f aca="false">IF(AND(J103&lt;&gt;"D",J103&lt;&gt;"C",J103&lt;&gt;"S",J103&lt;&gt;"R"),0,1)</f>
        <v>1</v>
      </c>
      <c r="Q103" s="108" t="n">
        <f aca="false">IF(J103="S",0,IF(J103="D",1,IF(J103="C",2,3)))</f>
        <v>3</v>
      </c>
      <c r="R103" s="108" t="n">
        <f aca="false">IF(I103="AC",1,IF(I103="SD",2,IF(I103="SC",3,-1)))</f>
        <v>1</v>
      </c>
      <c r="S103" s="112" t="e">
        <f aca="false">ROUND(IF(AND(P103=1,E103=1,F103&lt;&gt;"#N/A#",R103&gt;0,E103=1),CHOOSE(R103,AcumuladosPeriodo(D103,G103,H103,Q103,CTB1),saldodevedor(D103,G103,H103,CTB1),saldoCredor(D103,G103,H103,CTB1)),0)*IF(O103=0,1,O103),2)</f>
        <v>#VALUE!</v>
      </c>
      <c r="T103" s="113" t="str">
        <f aca="false">IF(LEN(B103)=0,"",VLOOKUP(B103,MAPA_BA,3,FALSE()))</f>
        <v>Outras contas a receber</v>
      </c>
    </row>
    <row r="104" customFormat="false" ht="15.75" hidden="false" customHeight="false" outlineLevel="0" collapsed="false">
      <c r="B104" s="104" t="s">
        <v>70</v>
      </c>
      <c r="C104" s="104" t="s">
        <v>33</v>
      </c>
      <c r="D104" s="105" t="n">
        <v>239</v>
      </c>
      <c r="E104" s="106" t="e">
        <f aca="false">CONTAOK(D104,CTB1)</f>
        <v>#VALUE!</v>
      </c>
      <c r="F104" s="107" t="e">
        <f aca="false">IF(E104=1,nomeconta(D104,CTB1),"")</f>
        <v>#VALUE!</v>
      </c>
      <c r="G104" s="108" t="n">
        <v>0</v>
      </c>
      <c r="H104" s="108" t="n">
        <v>0</v>
      </c>
      <c r="I104" s="104" t="s">
        <v>150</v>
      </c>
      <c r="J104" s="104" t="s">
        <v>151</v>
      </c>
      <c r="K104" s="109" t="str">
        <f aca="false">B104&amp;C104</f>
        <v>AC7B</v>
      </c>
      <c r="N104" s="108"/>
      <c r="O104" s="110"/>
      <c r="P104" s="111" t="n">
        <f aca="false">IF(AND(J104&lt;&gt;"D",J104&lt;&gt;"C",J104&lt;&gt;"S",J104&lt;&gt;"R"),0,1)</f>
        <v>1</v>
      </c>
      <c r="Q104" s="108" t="n">
        <f aca="false">IF(J104="S",0,IF(J104="D",1,IF(J104="C",2,3)))</f>
        <v>3</v>
      </c>
      <c r="R104" s="108" t="n">
        <f aca="false">IF(I104="AC",1,IF(I104="SD",2,IF(I104="SC",3,-1)))</f>
        <v>1</v>
      </c>
      <c r="S104" s="112" t="e">
        <f aca="false">ROUND(IF(AND(P104=1,E104=1,F104&lt;&gt;"#N/A#",R104&gt;0,E104=1),CHOOSE(R104,AcumuladosPeriodo(D104,G104,H104,Q104,CTB1),saldodevedor(D104,G104,H104,CTB1),saldoCredor(D104,G104,H104,CTB1)),0)*IF(O104=0,1,O104),2)</f>
        <v>#VALUE!</v>
      </c>
      <c r="T104" s="113" t="str">
        <f aca="false">IF(LEN(B104)=0,"",VLOOKUP(B104,MAPA_BA,3,FALSE()))</f>
        <v>Outras contas a receber</v>
      </c>
    </row>
    <row r="105" customFormat="false" ht="15.75" hidden="false" customHeight="false" outlineLevel="0" collapsed="false">
      <c r="B105" s="104" t="s">
        <v>70</v>
      </c>
      <c r="C105" s="104" t="s">
        <v>32</v>
      </c>
      <c r="D105" s="105" t="n">
        <v>2721</v>
      </c>
      <c r="E105" s="106" t="e">
        <f aca="false">CONTAOK(D105,CTB1)</f>
        <v>#VALUE!</v>
      </c>
      <c r="F105" s="107" t="e">
        <f aca="false">IF(E105=1,nomeconta(D105,CTB1),"")</f>
        <v>#VALUE!</v>
      </c>
      <c r="G105" s="108" t="n">
        <v>0</v>
      </c>
      <c r="H105" s="108" t="n">
        <v>15</v>
      </c>
      <c r="I105" s="104" t="s">
        <v>150</v>
      </c>
      <c r="J105" s="104" t="s">
        <v>151</v>
      </c>
      <c r="K105" s="109" t="str">
        <f aca="false">B105&amp;C105</f>
        <v>AC7A</v>
      </c>
      <c r="N105" s="108"/>
      <c r="O105" s="110"/>
      <c r="P105" s="111" t="n">
        <f aca="false">IF(AND(J105&lt;&gt;"D",J105&lt;&gt;"C",J105&lt;&gt;"S",J105&lt;&gt;"R"),0,1)</f>
        <v>1</v>
      </c>
      <c r="Q105" s="108" t="n">
        <f aca="false">IF(J105="S",0,IF(J105="D",1,IF(J105="C",2,3)))</f>
        <v>3</v>
      </c>
      <c r="R105" s="108" t="n">
        <f aca="false">IF(I105="AC",1,IF(I105="SD",2,IF(I105="SC",3,-1)))</f>
        <v>1</v>
      </c>
      <c r="S105" s="112" t="e">
        <f aca="false">ROUND(IF(AND(P105=1,E105=1,F105&lt;&gt;"#N/A#",R105&gt;0,E105=1),CHOOSE(R105,AcumuladosPeriodo(D105,G105,H105,Q105,CTB1),saldodevedor(D105,G105,H105,CTB1),saldoCredor(D105,G105,H105,CTB1)),0)*IF(O105=0,1,O105),2)</f>
        <v>#VALUE!</v>
      </c>
      <c r="T105" s="113" t="str">
        <f aca="false">IF(LEN(B105)=0,"",VLOOKUP(B105,MAPA_BA,3,FALSE()))</f>
        <v>Outras contas a receber</v>
      </c>
    </row>
    <row r="106" customFormat="false" ht="15.75" hidden="false" customHeight="false" outlineLevel="0" collapsed="false">
      <c r="B106" s="104" t="s">
        <v>70</v>
      </c>
      <c r="C106" s="104" t="s">
        <v>33</v>
      </c>
      <c r="D106" s="105" t="n">
        <v>2721</v>
      </c>
      <c r="E106" s="106" t="e">
        <f aca="false">CONTAOK(D106,CTB1)</f>
        <v>#VALUE!</v>
      </c>
      <c r="F106" s="107" t="e">
        <f aca="false">IF(E106=1,nomeconta(D106,CTB1),"")</f>
        <v>#VALUE!</v>
      </c>
      <c r="G106" s="108" t="n">
        <v>0</v>
      </c>
      <c r="H106" s="108" t="n">
        <v>0</v>
      </c>
      <c r="I106" s="104" t="s">
        <v>150</v>
      </c>
      <c r="J106" s="104" t="s">
        <v>151</v>
      </c>
      <c r="K106" s="109" t="str">
        <f aca="false">B106&amp;C106</f>
        <v>AC7B</v>
      </c>
      <c r="N106" s="108"/>
      <c r="O106" s="110"/>
      <c r="P106" s="111" t="n">
        <f aca="false">IF(AND(J106&lt;&gt;"D",J106&lt;&gt;"C",J106&lt;&gt;"S",J106&lt;&gt;"R"),0,1)</f>
        <v>1</v>
      </c>
      <c r="Q106" s="108" t="n">
        <f aca="false">IF(J106="S",0,IF(J106="D",1,IF(J106="C",2,3)))</f>
        <v>3</v>
      </c>
      <c r="R106" s="108" t="n">
        <f aca="false">IF(I106="AC",1,IF(I106="SD",2,IF(I106="SC",3,-1)))</f>
        <v>1</v>
      </c>
      <c r="S106" s="112" t="e">
        <f aca="false">ROUND(IF(AND(P106=1,E106=1,F106&lt;&gt;"#N/A#",R106&gt;0,E106=1),CHOOSE(R106,AcumuladosPeriodo(D106,G106,H106,Q106,CTB1),saldodevedor(D106,G106,H106,CTB1),saldoCredor(D106,G106,H106,CTB1)),0)*IF(O106=0,1,O106),2)</f>
        <v>#VALUE!</v>
      </c>
      <c r="T106" s="113" t="str">
        <f aca="false">IF(LEN(B106)=0,"",VLOOKUP(B106,MAPA_BA,3,FALSE()))</f>
        <v>Outras contas a receber</v>
      </c>
    </row>
    <row r="107" customFormat="false" ht="15.75" hidden="false" customHeight="false" outlineLevel="0" collapsed="false">
      <c r="B107" s="104" t="s">
        <v>70</v>
      </c>
      <c r="C107" s="104" t="s">
        <v>32</v>
      </c>
      <c r="D107" s="105" t="n">
        <v>278</v>
      </c>
      <c r="E107" s="106" t="e">
        <f aca="false">CONTAOK(D107,CTB1)</f>
        <v>#VALUE!</v>
      </c>
      <c r="F107" s="107" t="e">
        <f aca="false">IF(E107=1,nomeconta(D107,CTB1),"")</f>
        <v>#VALUE!</v>
      </c>
      <c r="G107" s="108" t="n">
        <v>0</v>
      </c>
      <c r="H107" s="108" t="n">
        <v>15</v>
      </c>
      <c r="I107" s="104" t="s">
        <v>150</v>
      </c>
      <c r="J107" s="104" t="s">
        <v>151</v>
      </c>
      <c r="K107" s="109" t="str">
        <f aca="false">B107&amp;C107</f>
        <v>AC7A</v>
      </c>
      <c r="N107" s="108"/>
      <c r="O107" s="110"/>
      <c r="P107" s="111" t="n">
        <f aca="false">IF(AND(J107&lt;&gt;"D",J107&lt;&gt;"C",J107&lt;&gt;"S",J107&lt;&gt;"R"),0,1)</f>
        <v>1</v>
      </c>
      <c r="Q107" s="108" t="n">
        <f aca="false">IF(J107="S",0,IF(J107="D",1,IF(J107="C",2,3)))</f>
        <v>3</v>
      </c>
      <c r="R107" s="108" t="n">
        <f aca="false">IF(I107="AC",1,IF(I107="SD",2,IF(I107="SC",3,-1)))</f>
        <v>1</v>
      </c>
      <c r="S107" s="112" t="e">
        <f aca="false">ROUND(IF(AND(P107=1,E107=1,F107&lt;&gt;"#N/A#",R107&gt;0,E107=1),CHOOSE(R107,AcumuladosPeriodo(D107,G107,H107,Q107,CTB1),saldodevedor(D107,G107,H107,CTB1),saldoCredor(D107,G107,H107,CTB1)),0)*IF(O107=0,1,O107),2)</f>
        <v>#VALUE!</v>
      </c>
      <c r="T107" s="113" t="str">
        <f aca="false">IF(LEN(B107)=0,"",VLOOKUP(B107,MAPA_BA,3,FALSE()))</f>
        <v>Outras contas a receber</v>
      </c>
    </row>
    <row r="108" customFormat="false" ht="15.75" hidden="false" customHeight="false" outlineLevel="0" collapsed="false">
      <c r="B108" s="104" t="s">
        <v>70</v>
      </c>
      <c r="C108" s="104" t="s">
        <v>33</v>
      </c>
      <c r="D108" s="105" t="n">
        <v>278</v>
      </c>
      <c r="E108" s="106" t="e">
        <f aca="false">CONTAOK(D108,CTB1)</f>
        <v>#VALUE!</v>
      </c>
      <c r="F108" s="107" t="e">
        <f aca="false">IF(E108=1,nomeconta(D108,CTB1),"")</f>
        <v>#VALUE!</v>
      </c>
      <c r="G108" s="108" t="n">
        <v>0</v>
      </c>
      <c r="H108" s="108" t="n">
        <v>0</v>
      </c>
      <c r="I108" s="104" t="s">
        <v>150</v>
      </c>
      <c r="J108" s="104" t="s">
        <v>151</v>
      </c>
      <c r="K108" s="109" t="str">
        <f aca="false">B108&amp;C108</f>
        <v>AC7B</v>
      </c>
      <c r="N108" s="108"/>
      <c r="O108" s="110"/>
      <c r="P108" s="111" t="n">
        <f aca="false">IF(AND(J108&lt;&gt;"D",J108&lt;&gt;"C",J108&lt;&gt;"S",J108&lt;&gt;"R"),0,1)</f>
        <v>1</v>
      </c>
      <c r="Q108" s="108" t="n">
        <f aca="false">IF(J108="S",0,IF(J108="D",1,IF(J108="C",2,3)))</f>
        <v>3</v>
      </c>
      <c r="R108" s="108" t="n">
        <f aca="false">IF(I108="AC",1,IF(I108="SD",2,IF(I108="SC",3,-1)))</f>
        <v>1</v>
      </c>
      <c r="S108" s="112" t="e">
        <f aca="false">ROUND(IF(AND(P108=1,E108=1,F108&lt;&gt;"#N/A#",R108&gt;0,E108=1),CHOOSE(R108,AcumuladosPeriodo(D108,G108,H108,Q108,CTB1),saldodevedor(D108,G108,H108,CTB1),saldoCredor(D108,G108,H108,CTB1)),0)*IF(O108=0,1,O108),2)</f>
        <v>#VALUE!</v>
      </c>
      <c r="T108" s="113" t="str">
        <f aca="false">IF(LEN(B108)=0,"",VLOOKUP(B108,MAPA_BA,3,FALSE()))</f>
        <v>Outras contas a receber</v>
      </c>
    </row>
    <row r="109" customFormat="false" ht="15.75" hidden="false" customHeight="false" outlineLevel="0" collapsed="false">
      <c r="B109" s="104" t="s">
        <v>70</v>
      </c>
      <c r="C109" s="104" t="s">
        <v>32</v>
      </c>
      <c r="D109" s="105" t="n">
        <v>279</v>
      </c>
      <c r="E109" s="106" t="e">
        <f aca="false">CONTAOK(D109,CTB1)</f>
        <v>#VALUE!</v>
      </c>
      <c r="F109" s="107" t="e">
        <f aca="false">IF(E109=1,nomeconta(D109,CTB1),"")</f>
        <v>#VALUE!</v>
      </c>
      <c r="G109" s="108" t="n">
        <v>0</v>
      </c>
      <c r="H109" s="108" t="n">
        <v>15</v>
      </c>
      <c r="I109" s="104" t="s">
        <v>150</v>
      </c>
      <c r="J109" s="104" t="s">
        <v>151</v>
      </c>
      <c r="K109" s="109" t="str">
        <f aca="false">B109&amp;C109</f>
        <v>AC7A</v>
      </c>
      <c r="N109" s="108"/>
      <c r="O109" s="110"/>
      <c r="P109" s="111" t="n">
        <f aca="false">IF(AND(J109&lt;&gt;"D",J109&lt;&gt;"C",J109&lt;&gt;"S",J109&lt;&gt;"R"),0,1)</f>
        <v>1</v>
      </c>
      <c r="Q109" s="108" t="n">
        <f aca="false">IF(J109="S",0,IF(J109="D",1,IF(J109="C",2,3)))</f>
        <v>3</v>
      </c>
      <c r="R109" s="108" t="n">
        <f aca="false">IF(I109="AC",1,IF(I109="SD",2,IF(I109="SC",3,-1)))</f>
        <v>1</v>
      </c>
      <c r="S109" s="112" t="e">
        <f aca="false">ROUND(IF(AND(P109=1,E109=1,F109&lt;&gt;"#N/A#",R109&gt;0,E109=1),CHOOSE(R109,AcumuladosPeriodo(D109,G109,H109,Q109,CTB1),saldodevedor(D109,G109,H109,CTB1),saldoCredor(D109,G109,H109,CTB1)),0)*IF(O109=0,1,O109),2)</f>
        <v>#VALUE!</v>
      </c>
      <c r="T109" s="113" t="str">
        <f aca="false">IF(LEN(B109)=0,"",VLOOKUP(B109,MAPA_BA,3,FALSE()))</f>
        <v>Outras contas a receber</v>
      </c>
    </row>
    <row r="110" customFormat="false" ht="15.75" hidden="false" customHeight="false" outlineLevel="0" collapsed="false">
      <c r="B110" s="104" t="s">
        <v>70</v>
      </c>
      <c r="C110" s="104" t="s">
        <v>33</v>
      </c>
      <c r="D110" s="105" t="n">
        <v>279</v>
      </c>
      <c r="E110" s="106" t="e">
        <f aca="false">CONTAOK(D110,CTB1)</f>
        <v>#VALUE!</v>
      </c>
      <c r="F110" s="107" t="e">
        <f aca="false">IF(E110=1,nomeconta(D110,CTB1),"")</f>
        <v>#VALUE!</v>
      </c>
      <c r="G110" s="108" t="n">
        <v>0</v>
      </c>
      <c r="H110" s="108" t="n">
        <v>0</v>
      </c>
      <c r="I110" s="104" t="s">
        <v>150</v>
      </c>
      <c r="J110" s="104" t="s">
        <v>151</v>
      </c>
      <c r="K110" s="109" t="str">
        <f aca="false">B110&amp;C110</f>
        <v>AC7B</v>
      </c>
      <c r="N110" s="108"/>
      <c r="O110" s="110"/>
      <c r="P110" s="111" t="n">
        <f aca="false">IF(AND(J110&lt;&gt;"D",J110&lt;&gt;"C",J110&lt;&gt;"S",J110&lt;&gt;"R"),0,1)</f>
        <v>1</v>
      </c>
      <c r="Q110" s="108" t="n">
        <f aca="false">IF(J110="S",0,IF(J110="D",1,IF(J110="C",2,3)))</f>
        <v>3</v>
      </c>
      <c r="R110" s="108" t="n">
        <f aca="false">IF(I110="AC",1,IF(I110="SD",2,IF(I110="SC",3,-1)))</f>
        <v>1</v>
      </c>
      <c r="S110" s="112" t="e">
        <f aca="false">ROUND(IF(AND(P110=1,E110=1,F110&lt;&gt;"#N/A#",R110&gt;0,E110=1),CHOOSE(R110,AcumuladosPeriodo(D110,G110,H110,Q110,CTB1),saldodevedor(D110,G110,H110,CTB1),saldoCredor(D110,G110,H110,CTB1)),0)*IF(O110=0,1,O110),2)</f>
        <v>#VALUE!</v>
      </c>
      <c r="T110" s="113" t="str">
        <f aca="false">IF(LEN(B110)=0,"",VLOOKUP(B110,MAPA_BA,3,FALSE()))</f>
        <v>Outras contas a receber</v>
      </c>
    </row>
    <row r="111" customFormat="false" ht="15.75" hidden="false" customHeight="false" outlineLevel="0" collapsed="false">
      <c r="B111" s="104" t="s">
        <v>72</v>
      </c>
      <c r="C111" s="104" t="s">
        <v>32</v>
      </c>
      <c r="D111" s="105" t="n">
        <v>28</v>
      </c>
      <c r="E111" s="106" t="e">
        <f aca="false">CONTAOK(D111,CTB1)</f>
        <v>#VALUE!</v>
      </c>
      <c r="F111" s="107" t="e">
        <f aca="false">IF(E111=1,nomeconta(D111,CTB1),"")</f>
        <v>#VALUE!</v>
      </c>
      <c r="G111" s="108" t="n">
        <v>0</v>
      </c>
      <c r="H111" s="108" t="n">
        <v>15</v>
      </c>
      <c r="I111" s="104" t="s">
        <v>150</v>
      </c>
      <c r="J111" s="104" t="s">
        <v>151</v>
      </c>
      <c r="K111" s="109" t="str">
        <f aca="false">B111&amp;C111</f>
        <v>AC8A</v>
      </c>
      <c r="N111" s="108"/>
      <c r="O111" s="110"/>
      <c r="P111" s="111" t="n">
        <f aca="false">IF(AND(J111&lt;&gt;"D",J111&lt;&gt;"C",J111&lt;&gt;"S",J111&lt;&gt;"R"),0,1)</f>
        <v>1</v>
      </c>
      <c r="Q111" s="108" t="n">
        <f aca="false">IF(J111="S",0,IF(J111="D",1,IF(J111="C",2,3)))</f>
        <v>3</v>
      </c>
      <c r="R111" s="108" t="n">
        <f aca="false">IF(I111="AC",1,IF(I111="SD",2,IF(I111="SC",3,-1)))</f>
        <v>1</v>
      </c>
      <c r="S111" s="112" t="e">
        <f aca="false">ROUND(IF(AND(P111=1,E111=1,F111&lt;&gt;"#N/A#",R111&gt;0,E111=1),CHOOSE(R111,AcumuladosPeriodo(D111,G111,H111,Q111,CTB1),saldodevedor(D111,G111,H111,CTB1),saldoCredor(D111,G111,H111,CTB1)),0)*IF(O111=0,1,O111),2)</f>
        <v>#VALUE!</v>
      </c>
      <c r="T111" s="113" t="str">
        <f aca="false">IF(LEN(B111)=0,"",VLOOKUP(B111,MAPA_BA,3,FALSE()))</f>
        <v>Diferimentos</v>
      </c>
    </row>
    <row r="112" customFormat="false" ht="15.75" hidden="false" customHeight="false" outlineLevel="0" collapsed="false">
      <c r="B112" s="104" t="s">
        <v>72</v>
      </c>
      <c r="C112" s="104" t="s">
        <v>33</v>
      </c>
      <c r="D112" s="105" t="n">
        <v>28</v>
      </c>
      <c r="E112" s="106" t="e">
        <f aca="false">CONTAOK(D112,CTB1)</f>
        <v>#VALUE!</v>
      </c>
      <c r="F112" s="107" t="e">
        <f aca="false">IF(E112=1,nomeconta(D112,CTB1),"")</f>
        <v>#VALUE!</v>
      </c>
      <c r="G112" s="108" t="n">
        <v>0</v>
      </c>
      <c r="H112" s="108" t="n">
        <v>0</v>
      </c>
      <c r="I112" s="104" t="s">
        <v>150</v>
      </c>
      <c r="J112" s="104" t="s">
        <v>151</v>
      </c>
      <c r="K112" s="109" t="str">
        <f aca="false">B112&amp;C112</f>
        <v>AC8B</v>
      </c>
      <c r="N112" s="108"/>
      <c r="O112" s="110"/>
      <c r="P112" s="111" t="n">
        <f aca="false">IF(AND(J112&lt;&gt;"D",J112&lt;&gt;"C",J112&lt;&gt;"S",J112&lt;&gt;"R"),0,1)</f>
        <v>1</v>
      </c>
      <c r="Q112" s="108" t="n">
        <f aca="false">IF(J112="S",0,IF(J112="D",1,IF(J112="C",2,3)))</f>
        <v>3</v>
      </c>
      <c r="R112" s="108" t="n">
        <f aca="false">IF(I112="AC",1,IF(I112="SD",2,IF(I112="SC",3,-1)))</f>
        <v>1</v>
      </c>
      <c r="S112" s="112" t="e">
        <f aca="false">ROUND(IF(AND(P112=1,E112=1,F112&lt;&gt;"#N/A#",R112&gt;0,E112=1),CHOOSE(R112,AcumuladosPeriodo(D112,G112,H112,Q112,CTB1),saldodevedor(D112,G112,H112,CTB1),saldoCredor(D112,G112,H112,CTB1)),0)*IF(O112=0,1,O112),2)</f>
        <v>#VALUE!</v>
      </c>
      <c r="T112" s="113" t="str">
        <f aca="false">IF(LEN(B112)=0,"",VLOOKUP(B112,MAPA_BA,3,FALSE()))</f>
        <v>Diferimentos</v>
      </c>
    </row>
    <row r="113" customFormat="false" ht="15.75" hidden="false" customHeight="false" outlineLevel="0" collapsed="false">
      <c r="B113" s="104" t="s">
        <v>74</v>
      </c>
      <c r="C113" s="104" t="s">
        <v>32</v>
      </c>
      <c r="D113" s="105" t="n">
        <v>1411</v>
      </c>
      <c r="E113" s="106" t="e">
        <f aca="false">CONTAOK(D113,CTB1)</f>
        <v>#VALUE!</v>
      </c>
      <c r="F113" s="107" t="e">
        <f aca="false">IF(E113=1,nomeconta(D113,CTB1),"")</f>
        <v>#VALUE!</v>
      </c>
      <c r="G113" s="108" t="n">
        <v>0</v>
      </c>
      <c r="H113" s="108" t="n">
        <v>15</v>
      </c>
      <c r="I113" s="104" t="s">
        <v>150</v>
      </c>
      <c r="J113" s="104" t="s">
        <v>151</v>
      </c>
      <c r="K113" s="109" t="str">
        <f aca="false">B113&amp;C113</f>
        <v>AC9A</v>
      </c>
      <c r="N113" s="108"/>
      <c r="O113" s="110"/>
      <c r="P113" s="111" t="n">
        <f aca="false">IF(AND(J113&lt;&gt;"D",J113&lt;&gt;"C",J113&lt;&gt;"S",J113&lt;&gt;"R"),0,1)</f>
        <v>1</v>
      </c>
      <c r="Q113" s="108" t="n">
        <f aca="false">IF(J113="S",0,IF(J113="D",1,IF(J113="C",2,3)))</f>
        <v>3</v>
      </c>
      <c r="R113" s="108" t="n">
        <f aca="false">IF(I113="AC",1,IF(I113="SD",2,IF(I113="SC",3,-1)))</f>
        <v>1</v>
      </c>
      <c r="S113" s="112" t="e">
        <f aca="false">ROUND(IF(AND(P113=1,E113=1,F113&lt;&gt;"#N/A#",R113&gt;0,E113=1),CHOOSE(R113,AcumuladosPeriodo(D113,G113,H113,Q113,CTB1),saldodevedor(D113,G113,H113,CTB1),saldoCredor(D113,G113,H113,CTB1)),0)*IF(O113=0,1,O113),2)</f>
        <v>#VALUE!</v>
      </c>
      <c r="T113" s="113" t="str">
        <f aca="false">IF(LEN(B113)=0,"",VLOOKUP(B113,MAPA_BA,3,FALSE()))</f>
        <v>Activos financeiros detidos para venda</v>
      </c>
    </row>
    <row r="114" customFormat="false" ht="15.75" hidden="false" customHeight="false" outlineLevel="0" collapsed="false">
      <c r="B114" s="104" t="s">
        <v>74</v>
      </c>
      <c r="C114" s="104" t="s">
        <v>33</v>
      </c>
      <c r="D114" s="105" t="n">
        <v>1411</v>
      </c>
      <c r="E114" s="106" t="e">
        <f aca="false">CONTAOK(D114,CTB1)</f>
        <v>#VALUE!</v>
      </c>
      <c r="F114" s="107" t="e">
        <f aca="false">IF(E114=1,nomeconta(D114,CTB1),"")</f>
        <v>#VALUE!</v>
      </c>
      <c r="G114" s="108" t="n">
        <v>0</v>
      </c>
      <c r="H114" s="108" t="n">
        <v>0</v>
      </c>
      <c r="I114" s="104" t="s">
        <v>150</v>
      </c>
      <c r="J114" s="104" t="s">
        <v>151</v>
      </c>
      <c r="K114" s="109" t="str">
        <f aca="false">B114&amp;C114</f>
        <v>AC9B</v>
      </c>
      <c r="N114" s="108"/>
      <c r="O114" s="110"/>
      <c r="P114" s="111" t="n">
        <f aca="false">IF(AND(J114&lt;&gt;"D",J114&lt;&gt;"C",J114&lt;&gt;"S",J114&lt;&gt;"R"),0,1)</f>
        <v>1</v>
      </c>
      <c r="Q114" s="108" t="n">
        <f aca="false">IF(J114="S",0,IF(J114="D",1,IF(J114="C",2,3)))</f>
        <v>3</v>
      </c>
      <c r="R114" s="108" t="n">
        <f aca="false">IF(I114="AC",1,IF(I114="SD",2,IF(I114="SC",3,-1)))</f>
        <v>1</v>
      </c>
      <c r="S114" s="112" t="e">
        <f aca="false">ROUND(IF(AND(P114=1,E114=1,F114&lt;&gt;"#N/A#",R114&gt;0,E114=1),CHOOSE(R114,AcumuladosPeriodo(D114,G114,H114,Q114,CTB1),saldodevedor(D114,G114,H114,CTB1),saldoCredor(D114,G114,H114,CTB1)),0)*IF(O114=0,1,O114),2)</f>
        <v>#VALUE!</v>
      </c>
      <c r="T114" s="113" t="str">
        <f aca="false">IF(LEN(B114)=0,"",VLOOKUP(B114,MAPA_BA,3,FALSE()))</f>
        <v>Activos financeiros detidos para venda</v>
      </c>
    </row>
    <row r="115" customFormat="false" ht="15.75" hidden="false" customHeight="false" outlineLevel="0" collapsed="false">
      <c r="B115" s="104" t="s">
        <v>74</v>
      </c>
      <c r="C115" s="104" t="s">
        <v>32</v>
      </c>
      <c r="D115" s="105" t="n">
        <v>1421</v>
      </c>
      <c r="E115" s="106" t="e">
        <f aca="false">CONTAOK(D115,CTB1)</f>
        <v>#VALUE!</v>
      </c>
      <c r="F115" s="107" t="e">
        <f aca="false">IF(E115=1,nomeconta(D115,CTB1),"")</f>
        <v>#VALUE!</v>
      </c>
      <c r="G115" s="108" t="n">
        <v>0</v>
      </c>
      <c r="H115" s="108" t="n">
        <v>15</v>
      </c>
      <c r="I115" s="104" t="s">
        <v>150</v>
      </c>
      <c r="J115" s="104" t="s">
        <v>151</v>
      </c>
      <c r="K115" s="109" t="str">
        <f aca="false">B115&amp;C115</f>
        <v>AC9A</v>
      </c>
      <c r="N115" s="108"/>
      <c r="O115" s="110"/>
      <c r="P115" s="111" t="n">
        <f aca="false">IF(AND(J115&lt;&gt;"D",J115&lt;&gt;"C",J115&lt;&gt;"S",J115&lt;&gt;"R"),0,1)</f>
        <v>1</v>
      </c>
      <c r="Q115" s="108" t="n">
        <f aca="false">IF(J115="S",0,IF(J115="D",1,IF(J115="C",2,3)))</f>
        <v>3</v>
      </c>
      <c r="R115" s="108" t="n">
        <f aca="false">IF(I115="AC",1,IF(I115="SD",2,IF(I115="SC",3,-1)))</f>
        <v>1</v>
      </c>
      <c r="S115" s="112" t="e">
        <f aca="false">ROUND(IF(AND(P115=1,E115=1,F115&lt;&gt;"#N/A#",R115&gt;0,E115=1),CHOOSE(R115,AcumuladosPeriodo(D115,G115,H115,Q115,CTB1),saldodevedor(D115,G115,H115,CTB1),saldoCredor(D115,G115,H115,CTB1)),0)*IF(O115=0,1,O115),2)</f>
        <v>#VALUE!</v>
      </c>
      <c r="T115" s="113" t="str">
        <f aca="false">IF(LEN(B115)=0,"",VLOOKUP(B115,MAPA_BA,3,FALSE()))</f>
        <v>Activos financeiros detidos para venda</v>
      </c>
    </row>
    <row r="116" customFormat="false" ht="15.75" hidden="false" customHeight="false" outlineLevel="0" collapsed="false">
      <c r="B116" s="104" t="s">
        <v>74</v>
      </c>
      <c r="C116" s="104" t="s">
        <v>33</v>
      </c>
      <c r="D116" s="105" t="n">
        <v>1421</v>
      </c>
      <c r="E116" s="106" t="e">
        <f aca="false">CONTAOK(D116,CTB1)</f>
        <v>#VALUE!</v>
      </c>
      <c r="F116" s="107" t="e">
        <f aca="false">IF(E116=1,nomeconta(D116,CTB1),"")</f>
        <v>#VALUE!</v>
      </c>
      <c r="G116" s="108" t="n">
        <v>0</v>
      </c>
      <c r="H116" s="108" t="n">
        <v>0</v>
      </c>
      <c r="I116" s="104" t="s">
        <v>150</v>
      </c>
      <c r="J116" s="104" t="s">
        <v>151</v>
      </c>
      <c r="K116" s="109" t="str">
        <f aca="false">B116&amp;C116</f>
        <v>AC9B</v>
      </c>
      <c r="N116" s="108"/>
      <c r="O116" s="110"/>
      <c r="P116" s="111" t="n">
        <f aca="false">IF(AND(J116&lt;&gt;"D",J116&lt;&gt;"C",J116&lt;&gt;"S",J116&lt;&gt;"R"),0,1)</f>
        <v>1</v>
      </c>
      <c r="Q116" s="108" t="n">
        <f aca="false">IF(J116="S",0,IF(J116="D",1,IF(J116="C",2,3)))</f>
        <v>3</v>
      </c>
      <c r="R116" s="108" t="n">
        <f aca="false">IF(I116="AC",1,IF(I116="SD",2,IF(I116="SC",3,-1)))</f>
        <v>1</v>
      </c>
      <c r="S116" s="112" t="e">
        <f aca="false">ROUND(IF(AND(P116=1,E116=1,F116&lt;&gt;"#N/A#",R116&gt;0,E116=1),CHOOSE(R116,AcumuladosPeriodo(D116,G116,H116,Q116,CTB1),saldodevedor(D116,G116,H116,CTB1),saldoCredor(D116,G116,H116,CTB1)),0)*IF(O116=0,1,O116),2)</f>
        <v>#VALUE!</v>
      </c>
      <c r="T116" s="113" t="str">
        <f aca="false">IF(LEN(B116)=0,"",VLOOKUP(B116,MAPA_BA,3,FALSE()))</f>
        <v>Activos financeiros detidos para venda</v>
      </c>
    </row>
    <row r="117" customFormat="false" ht="15.75" hidden="false" customHeight="false" outlineLevel="0" collapsed="false">
      <c r="B117" s="104" t="s">
        <v>76</v>
      </c>
      <c r="C117" s="104" t="s">
        <v>32</v>
      </c>
      <c r="D117" s="105" t="n">
        <v>1431</v>
      </c>
      <c r="E117" s="106" t="e">
        <f aca="false">CONTAOK(D117,CTB1)</f>
        <v>#VALUE!</v>
      </c>
      <c r="F117" s="107" t="e">
        <f aca="false">IF(E117=1,nomeconta(D117,CTB1),"")</f>
        <v>#VALUE!</v>
      </c>
      <c r="G117" s="108" t="n">
        <v>0</v>
      </c>
      <c r="H117" s="108" t="n">
        <v>15</v>
      </c>
      <c r="I117" s="104" t="s">
        <v>150</v>
      </c>
      <c r="J117" s="104" t="s">
        <v>151</v>
      </c>
      <c r="K117" s="109" t="str">
        <f aca="false">B117&amp;C117</f>
        <v>AC10A</v>
      </c>
      <c r="N117" s="108"/>
      <c r="O117" s="110"/>
      <c r="P117" s="111" t="n">
        <f aca="false">IF(AND(J117&lt;&gt;"D",J117&lt;&gt;"C",J117&lt;&gt;"S",J117&lt;&gt;"R"),0,1)</f>
        <v>1</v>
      </c>
      <c r="Q117" s="108" t="n">
        <f aca="false">IF(J117="S",0,IF(J117="D",1,IF(J117="C",2,3)))</f>
        <v>3</v>
      </c>
      <c r="R117" s="108" t="n">
        <f aca="false">IF(I117="AC",1,IF(I117="SD",2,IF(I117="SC",3,-1)))</f>
        <v>1</v>
      </c>
      <c r="S117" s="112" t="e">
        <f aca="false">ROUND(IF(AND(P117=1,E117=1,F117&lt;&gt;"#N/A#",R117&gt;0,E117=1),CHOOSE(R117,AcumuladosPeriodo(D117,G117,H117,Q117,CTB1),saldodevedor(D117,G117,H117,CTB1),saldoCredor(D117,G117,H117,CTB1)),0)*IF(O117=0,1,O117),2)</f>
        <v>#VALUE!</v>
      </c>
      <c r="T117" s="113" t="str">
        <f aca="false">IF(LEN(B117)=0,"",VLOOKUP(B117,MAPA_BA,3,FALSE()))</f>
        <v>Outros activos financeiros</v>
      </c>
    </row>
    <row r="118" customFormat="false" ht="15.75" hidden="false" customHeight="false" outlineLevel="0" collapsed="false">
      <c r="B118" s="104" t="s">
        <v>76</v>
      </c>
      <c r="C118" s="104" t="s">
        <v>33</v>
      </c>
      <c r="D118" s="105" t="n">
        <v>1431</v>
      </c>
      <c r="E118" s="106" t="e">
        <f aca="false">CONTAOK(D118,CTB1)</f>
        <v>#VALUE!</v>
      </c>
      <c r="F118" s="107" t="e">
        <f aca="false">IF(E118=1,nomeconta(D118,CTB1),"")</f>
        <v>#VALUE!</v>
      </c>
      <c r="G118" s="108" t="n">
        <v>0</v>
      </c>
      <c r="H118" s="108" t="n">
        <v>0</v>
      </c>
      <c r="I118" s="104" t="s">
        <v>150</v>
      </c>
      <c r="J118" s="104" t="s">
        <v>151</v>
      </c>
      <c r="K118" s="109" t="str">
        <f aca="false">B118&amp;C118</f>
        <v>AC10B</v>
      </c>
      <c r="N118" s="108"/>
      <c r="O118" s="110"/>
      <c r="P118" s="111" t="n">
        <f aca="false">IF(AND(J118&lt;&gt;"D",J118&lt;&gt;"C",J118&lt;&gt;"S",J118&lt;&gt;"R"),0,1)</f>
        <v>1</v>
      </c>
      <c r="Q118" s="108" t="n">
        <f aca="false">IF(J118="S",0,IF(J118="D",1,IF(J118="C",2,3)))</f>
        <v>3</v>
      </c>
      <c r="R118" s="108" t="n">
        <f aca="false">IF(I118="AC",1,IF(I118="SD",2,IF(I118="SC",3,-1)))</f>
        <v>1</v>
      </c>
      <c r="S118" s="112" t="e">
        <f aca="false">ROUND(IF(AND(P118=1,E118=1,F118&lt;&gt;"#N/A#",R118&gt;0,E118=1),CHOOSE(R118,AcumuladosPeriodo(D118,G118,H118,Q118,CTB1),saldodevedor(D118,G118,H118,CTB1),saldoCredor(D118,G118,H118,CTB1)),0)*IF(O118=0,1,O118),2)</f>
        <v>#VALUE!</v>
      </c>
      <c r="T118" s="113" t="str">
        <f aca="false">IF(LEN(B118)=0,"",VLOOKUP(B118,MAPA_BA,3,FALSE()))</f>
        <v>Outros activos financeiros</v>
      </c>
    </row>
    <row r="119" customFormat="false" ht="15.75" hidden="false" customHeight="false" outlineLevel="0" collapsed="false">
      <c r="B119" s="104" t="s">
        <v>77</v>
      </c>
      <c r="C119" s="104" t="s">
        <v>32</v>
      </c>
      <c r="D119" s="105" t="n">
        <v>46</v>
      </c>
      <c r="E119" s="106" t="e">
        <f aca="false">CONTAOK(D119,CTB1)</f>
        <v>#VALUE!</v>
      </c>
      <c r="F119" s="107" t="e">
        <f aca="false">IF(E119=1,nomeconta(D119,CTB1),"")</f>
        <v>#VALUE!</v>
      </c>
      <c r="G119" s="108" t="n">
        <v>0</v>
      </c>
      <c r="H119" s="108" t="n">
        <v>15</v>
      </c>
      <c r="I119" s="104" t="s">
        <v>150</v>
      </c>
      <c r="J119" s="104" t="s">
        <v>151</v>
      </c>
      <c r="K119" s="109" t="str">
        <f aca="false">B119&amp;C119</f>
        <v>AC11A</v>
      </c>
      <c r="N119" s="108"/>
      <c r="O119" s="110"/>
      <c r="P119" s="111" t="n">
        <f aca="false">IF(AND(J119&lt;&gt;"D",J119&lt;&gt;"C",J119&lt;&gt;"S",J119&lt;&gt;"R"),0,1)</f>
        <v>1</v>
      </c>
      <c r="Q119" s="108" t="n">
        <f aca="false">IF(J119="S",0,IF(J119="D",1,IF(J119="C",2,3)))</f>
        <v>3</v>
      </c>
      <c r="R119" s="108" t="n">
        <f aca="false">IF(I119="AC",1,IF(I119="SD",2,IF(I119="SC",3,-1)))</f>
        <v>1</v>
      </c>
      <c r="S119" s="112" t="e">
        <f aca="false">ROUND(IF(AND(P119=1,E119=1,F119&lt;&gt;"#N/A#",R119&gt;0,E119=1),CHOOSE(R119,AcumuladosPeriodo(D119,G119,H119,Q119,CTB1),saldodevedor(D119,G119,H119,CTB1),saldoCredor(D119,G119,H119,CTB1)),0)*IF(O119=0,1,O119),2)</f>
        <v>#VALUE!</v>
      </c>
      <c r="T119" s="113" t="str">
        <f aca="false">IF(LEN(B119)=0,"",VLOOKUP(B119,MAPA_BA,3,FALSE()))</f>
        <v>Activos não correntes detidos para venda</v>
      </c>
    </row>
    <row r="120" customFormat="false" ht="15.75" hidden="false" customHeight="false" outlineLevel="0" collapsed="false">
      <c r="B120" s="104" t="s">
        <v>77</v>
      </c>
      <c r="C120" s="104" t="s">
        <v>33</v>
      </c>
      <c r="D120" s="105" t="n">
        <v>46</v>
      </c>
      <c r="E120" s="106" t="e">
        <f aca="false">CONTAOK(D120,CTB1)</f>
        <v>#VALUE!</v>
      </c>
      <c r="F120" s="107" t="e">
        <f aca="false">IF(E120=1,nomeconta(D120,CTB1),"")</f>
        <v>#VALUE!</v>
      </c>
      <c r="G120" s="108" t="n">
        <v>0</v>
      </c>
      <c r="H120" s="108" t="n">
        <v>0</v>
      </c>
      <c r="I120" s="104" t="s">
        <v>150</v>
      </c>
      <c r="J120" s="104" t="s">
        <v>151</v>
      </c>
      <c r="K120" s="109" t="str">
        <f aca="false">B120&amp;C120</f>
        <v>AC11B</v>
      </c>
      <c r="N120" s="108"/>
      <c r="O120" s="110"/>
      <c r="P120" s="111" t="n">
        <f aca="false">IF(AND(J120&lt;&gt;"D",J120&lt;&gt;"C",J120&lt;&gt;"S",J120&lt;&gt;"R"),0,1)</f>
        <v>1</v>
      </c>
      <c r="Q120" s="108" t="n">
        <f aca="false">IF(J120="S",0,IF(J120="D",1,IF(J120="C",2,3)))</f>
        <v>3</v>
      </c>
      <c r="R120" s="108" t="n">
        <f aca="false">IF(I120="AC",1,IF(I120="SD",2,IF(I120="SC",3,-1)))</f>
        <v>1</v>
      </c>
      <c r="S120" s="112" t="e">
        <f aca="false">ROUND(IF(AND(P120=1,E120=1,F120&lt;&gt;"#N/A#",R120&gt;0,E120=1),CHOOSE(R120,AcumuladosPeriodo(D120,G120,H120,Q120,CTB1),saldodevedor(D120,G120,H120,CTB1),saldoCredor(D120,G120,H120,CTB1)),0)*IF(O120=0,1,O120),2)</f>
        <v>#VALUE!</v>
      </c>
      <c r="T120" s="113" t="str">
        <f aca="false">IF(LEN(B120)=0,"",VLOOKUP(B120,MAPA_BA,3,FALSE()))</f>
        <v>Activos não correntes detidos para venda</v>
      </c>
    </row>
    <row r="121" customFormat="false" ht="15.75" hidden="false" customHeight="false" outlineLevel="0" collapsed="false">
      <c r="B121" s="104" t="s">
        <v>79</v>
      </c>
      <c r="C121" s="104" t="s">
        <v>32</v>
      </c>
      <c r="D121" s="105" t="n">
        <v>11</v>
      </c>
      <c r="E121" s="106" t="e">
        <f aca="false">CONTAOK(D121,CTB1)</f>
        <v>#VALUE!</v>
      </c>
      <c r="F121" s="107" t="e">
        <f aca="false">IF(E121=1,nomeconta(D121,CTB1),"")</f>
        <v>#VALUE!</v>
      </c>
      <c r="G121" s="108" t="n">
        <v>0</v>
      </c>
      <c r="H121" s="108" t="n">
        <v>15</v>
      </c>
      <c r="I121" s="104" t="s">
        <v>150</v>
      </c>
      <c r="J121" s="104" t="s">
        <v>151</v>
      </c>
      <c r="K121" s="109" t="str">
        <f aca="false">B121&amp;C121</f>
        <v>AC12A</v>
      </c>
      <c r="N121" s="108"/>
      <c r="O121" s="110"/>
      <c r="P121" s="111" t="n">
        <f aca="false">IF(AND(J121&lt;&gt;"D",J121&lt;&gt;"C",J121&lt;&gt;"S",J121&lt;&gt;"R"),0,1)</f>
        <v>1</v>
      </c>
      <c r="Q121" s="108" t="n">
        <f aca="false">IF(J121="S",0,IF(J121="D",1,IF(J121="C",2,3)))</f>
        <v>3</v>
      </c>
      <c r="R121" s="108" t="n">
        <f aca="false">IF(I121="AC",1,IF(I121="SD",2,IF(I121="SC",3,-1)))</f>
        <v>1</v>
      </c>
      <c r="S121" s="112" t="e">
        <f aca="false">ROUND(IF(AND(P121=1,E121=1,F121&lt;&gt;"#N/A#",R121&gt;0,E121=1),CHOOSE(R121,AcumuladosPeriodo(D121,G121,H121,Q121,CTB1),saldodevedor(D121,G121,H121,CTB1),saldoCredor(D121,G121,H121,CTB1)),0)*IF(O121=0,1,O121),2)</f>
        <v>#VALUE!</v>
      </c>
      <c r="T121" s="113" t="str">
        <f aca="false">IF(LEN(B121)=0,"",VLOOKUP(B121,MAPA_BA,3,FALSE()))</f>
        <v>Caixa e depósitos bancários</v>
      </c>
    </row>
    <row r="122" customFormat="false" ht="15.75" hidden="false" customHeight="false" outlineLevel="0" collapsed="false">
      <c r="B122" s="104" t="s">
        <v>79</v>
      </c>
      <c r="C122" s="104" t="s">
        <v>33</v>
      </c>
      <c r="D122" s="105" t="n">
        <v>11</v>
      </c>
      <c r="E122" s="106" t="e">
        <f aca="false">CONTAOK(D122,CTB1)</f>
        <v>#VALUE!</v>
      </c>
      <c r="F122" s="107" t="e">
        <f aca="false">IF(E122=1,nomeconta(D122,CTB1),"")</f>
        <v>#VALUE!</v>
      </c>
      <c r="G122" s="108" t="n">
        <v>0</v>
      </c>
      <c r="H122" s="108" t="n">
        <v>0</v>
      </c>
      <c r="I122" s="104" t="s">
        <v>150</v>
      </c>
      <c r="J122" s="104" t="s">
        <v>151</v>
      </c>
      <c r="K122" s="109" t="str">
        <f aca="false">B122&amp;C122</f>
        <v>AC12B</v>
      </c>
      <c r="N122" s="108"/>
      <c r="O122" s="110"/>
      <c r="P122" s="111" t="n">
        <f aca="false">IF(AND(J122&lt;&gt;"D",J122&lt;&gt;"C",J122&lt;&gt;"S",J122&lt;&gt;"R"),0,1)</f>
        <v>1</v>
      </c>
      <c r="Q122" s="108" t="n">
        <f aca="false">IF(J122="S",0,IF(J122="D",1,IF(J122="C",2,3)))</f>
        <v>3</v>
      </c>
      <c r="R122" s="108" t="n">
        <f aca="false">IF(I122="AC",1,IF(I122="SD",2,IF(I122="SC",3,-1)))</f>
        <v>1</v>
      </c>
      <c r="S122" s="112" t="e">
        <f aca="false">ROUND(IF(AND(P122=1,E122=1,F122&lt;&gt;"#N/A#",R122&gt;0,E122=1),CHOOSE(R122,AcumuladosPeriodo(D122,G122,H122,Q122,CTB1),saldodevedor(D122,G122,H122,CTB1),saldoCredor(D122,G122,H122,CTB1)),0)*IF(O122=0,1,O122),2)</f>
        <v>#VALUE!</v>
      </c>
      <c r="T122" s="113" t="str">
        <f aca="false">IF(LEN(B122)=0,"",VLOOKUP(B122,MAPA_BA,3,FALSE()))</f>
        <v>Caixa e depósitos bancários</v>
      </c>
    </row>
    <row r="123" customFormat="false" ht="15.75" hidden="false" customHeight="false" outlineLevel="0" collapsed="false">
      <c r="B123" s="104" t="s">
        <v>79</v>
      </c>
      <c r="C123" s="104" t="s">
        <v>32</v>
      </c>
      <c r="D123" s="105" t="n">
        <v>12</v>
      </c>
      <c r="E123" s="106" t="e">
        <f aca="false">CONTAOK(D123,CTB1)</f>
        <v>#VALUE!</v>
      </c>
      <c r="F123" s="107" t="e">
        <f aca="false">IF(E123=1,nomeconta(D123,CTB1),"")</f>
        <v>#VALUE!</v>
      </c>
      <c r="G123" s="108" t="n">
        <v>0</v>
      </c>
      <c r="H123" s="108" t="n">
        <v>15</v>
      </c>
      <c r="I123" s="104" t="s">
        <v>150</v>
      </c>
      <c r="J123" s="104" t="s">
        <v>151</v>
      </c>
      <c r="K123" s="109" t="str">
        <f aca="false">B123&amp;C123</f>
        <v>AC12A</v>
      </c>
      <c r="N123" s="108"/>
      <c r="O123" s="110"/>
      <c r="P123" s="111" t="n">
        <f aca="false">IF(AND(J123&lt;&gt;"D",J123&lt;&gt;"C",J123&lt;&gt;"S",J123&lt;&gt;"R"),0,1)</f>
        <v>1</v>
      </c>
      <c r="Q123" s="108" t="n">
        <f aca="false">IF(J123="S",0,IF(J123="D",1,IF(J123="C",2,3)))</f>
        <v>3</v>
      </c>
      <c r="R123" s="108" t="n">
        <f aca="false">IF(I123="AC",1,IF(I123="SD",2,IF(I123="SC",3,-1)))</f>
        <v>1</v>
      </c>
      <c r="S123" s="112" t="e">
        <f aca="false">ROUND(IF(AND(P123=1,E123=1,F123&lt;&gt;"#N/A#",R123&gt;0,E123=1),CHOOSE(R123,AcumuladosPeriodo(D123,G123,H123,Q123,CTB1),saldodevedor(D123,G123,H123,CTB1),saldoCredor(D123,G123,H123,CTB1)),0)*IF(O123=0,1,O123),2)</f>
        <v>#VALUE!</v>
      </c>
      <c r="T123" s="113" t="str">
        <f aca="false">IF(LEN(B123)=0,"",VLOOKUP(B123,MAPA_BA,3,FALSE()))</f>
        <v>Caixa e depósitos bancários</v>
      </c>
    </row>
    <row r="124" customFormat="false" ht="15.75" hidden="false" customHeight="false" outlineLevel="0" collapsed="false">
      <c r="B124" s="104" t="s">
        <v>79</v>
      </c>
      <c r="C124" s="104" t="s">
        <v>33</v>
      </c>
      <c r="D124" s="105" t="n">
        <v>12</v>
      </c>
      <c r="E124" s="106" t="e">
        <f aca="false">CONTAOK(D124,CTB1)</f>
        <v>#VALUE!</v>
      </c>
      <c r="F124" s="107" t="e">
        <f aca="false">IF(E124=1,nomeconta(D124,CTB1),"")</f>
        <v>#VALUE!</v>
      </c>
      <c r="G124" s="108" t="n">
        <v>0</v>
      </c>
      <c r="H124" s="108" t="n">
        <v>0</v>
      </c>
      <c r="I124" s="104" t="s">
        <v>150</v>
      </c>
      <c r="J124" s="104" t="s">
        <v>151</v>
      </c>
      <c r="K124" s="109" t="str">
        <f aca="false">B124&amp;C124</f>
        <v>AC12B</v>
      </c>
      <c r="N124" s="108"/>
      <c r="O124" s="110"/>
      <c r="P124" s="111" t="n">
        <f aca="false">IF(AND(J124&lt;&gt;"D",J124&lt;&gt;"C",J124&lt;&gt;"S",J124&lt;&gt;"R"),0,1)</f>
        <v>1</v>
      </c>
      <c r="Q124" s="108" t="n">
        <f aca="false">IF(J124="S",0,IF(J124="D",1,IF(J124="C",2,3)))</f>
        <v>3</v>
      </c>
      <c r="R124" s="108" t="n">
        <f aca="false">IF(I124="AC",1,IF(I124="SD",2,IF(I124="SC",3,-1)))</f>
        <v>1</v>
      </c>
      <c r="S124" s="112" t="e">
        <f aca="false">ROUND(IF(AND(P124=1,E124=1,F124&lt;&gt;"#N/A#",R124&gt;0,E124=1),CHOOSE(R124,AcumuladosPeriodo(D124,G124,H124,Q124,CTB1),saldodevedor(D124,G124,H124,CTB1),saldoCredor(D124,G124,H124,CTB1)),0)*IF(O124=0,1,O124),2)</f>
        <v>#VALUE!</v>
      </c>
      <c r="T124" s="113" t="str">
        <f aca="false">IF(LEN(B124)=0,"",VLOOKUP(B124,MAPA_BA,3,FALSE()))</f>
        <v>Caixa e depósitos bancários</v>
      </c>
    </row>
    <row r="125" customFormat="false" ht="15.75" hidden="false" customHeight="false" outlineLevel="0" collapsed="false">
      <c r="B125" s="104" t="s">
        <v>79</v>
      </c>
      <c r="C125" s="104" t="s">
        <v>32</v>
      </c>
      <c r="D125" s="105" t="n">
        <v>13</v>
      </c>
      <c r="E125" s="106" t="e">
        <f aca="false">CONTAOK(D125,CTB1)</f>
        <v>#VALUE!</v>
      </c>
      <c r="F125" s="107" t="e">
        <f aca="false">IF(E125=1,nomeconta(D125,CTB1),"")</f>
        <v>#VALUE!</v>
      </c>
      <c r="G125" s="108" t="n">
        <v>0</v>
      </c>
      <c r="H125" s="108" t="n">
        <v>15</v>
      </c>
      <c r="I125" s="104" t="s">
        <v>150</v>
      </c>
      <c r="J125" s="104" t="s">
        <v>151</v>
      </c>
      <c r="K125" s="109" t="str">
        <f aca="false">B125&amp;C125</f>
        <v>AC12A</v>
      </c>
      <c r="N125" s="108"/>
      <c r="O125" s="110"/>
      <c r="P125" s="111" t="n">
        <f aca="false">IF(AND(J125&lt;&gt;"D",J125&lt;&gt;"C",J125&lt;&gt;"S",J125&lt;&gt;"R"),0,1)</f>
        <v>1</v>
      </c>
      <c r="Q125" s="108" t="n">
        <f aca="false">IF(J125="S",0,IF(J125="D",1,IF(J125="C",2,3)))</f>
        <v>3</v>
      </c>
      <c r="R125" s="108" t="n">
        <f aca="false">IF(I125="AC",1,IF(I125="SD",2,IF(I125="SC",3,-1)))</f>
        <v>1</v>
      </c>
      <c r="S125" s="112" t="e">
        <f aca="false">ROUND(IF(AND(P125=1,E125=1,F125&lt;&gt;"#N/A#",R125&gt;0,E125=1),CHOOSE(R125,AcumuladosPeriodo(D125,G125,H125,Q125,CTB1),saldodevedor(D125,G125,H125,CTB1),saldoCredor(D125,G125,H125,CTB1)),0)*IF(O125=0,1,O125),2)</f>
        <v>#VALUE!</v>
      </c>
      <c r="T125" s="113" t="str">
        <f aca="false">IF(LEN(B125)=0,"",VLOOKUP(B125,MAPA_BA,3,FALSE()))</f>
        <v>Caixa e depósitos bancários</v>
      </c>
    </row>
    <row r="126" customFormat="false" ht="15.75" hidden="false" customHeight="false" outlineLevel="0" collapsed="false">
      <c r="B126" s="104" t="s">
        <v>79</v>
      </c>
      <c r="C126" s="104" t="s">
        <v>33</v>
      </c>
      <c r="D126" s="105" t="n">
        <v>13</v>
      </c>
      <c r="E126" s="106" t="e">
        <f aca="false">CONTAOK(D126,CTB1)</f>
        <v>#VALUE!</v>
      </c>
      <c r="F126" s="107" t="e">
        <f aca="false">IF(E126=1,nomeconta(D126,CTB1),"")</f>
        <v>#VALUE!</v>
      </c>
      <c r="G126" s="108" t="n">
        <v>0</v>
      </c>
      <c r="H126" s="108" t="n">
        <v>0</v>
      </c>
      <c r="I126" s="104" t="s">
        <v>150</v>
      </c>
      <c r="J126" s="104" t="s">
        <v>151</v>
      </c>
      <c r="K126" s="109" t="str">
        <f aca="false">B126&amp;C126</f>
        <v>AC12B</v>
      </c>
      <c r="N126" s="108"/>
      <c r="O126" s="110"/>
      <c r="P126" s="111" t="n">
        <f aca="false">IF(AND(J126&lt;&gt;"D",J126&lt;&gt;"C",J126&lt;&gt;"S",J126&lt;&gt;"R"),0,1)</f>
        <v>1</v>
      </c>
      <c r="Q126" s="108" t="n">
        <f aca="false">IF(J126="S",0,IF(J126="D",1,IF(J126="C",2,3)))</f>
        <v>3</v>
      </c>
      <c r="R126" s="108" t="n">
        <f aca="false">IF(I126="AC",1,IF(I126="SD",2,IF(I126="SC",3,-1)))</f>
        <v>1</v>
      </c>
      <c r="S126" s="112" t="e">
        <f aca="false">ROUND(IF(AND(P126=1,E126=1,F126&lt;&gt;"#N/A#",R126&gt;0,E126=1),CHOOSE(R126,AcumuladosPeriodo(D126,G126,H126,Q126,CTB1),saldodevedor(D126,G126,H126,CTB1),saldoCredor(D126,G126,H126,CTB1)),0)*IF(O126=0,1,O126),2)</f>
        <v>#VALUE!</v>
      </c>
      <c r="T126" s="113" t="str">
        <f aca="false">IF(LEN(B126)=0,"",VLOOKUP(B126,MAPA_BA,3,FALSE()))</f>
        <v>Caixa e depósitos bancários</v>
      </c>
    </row>
    <row r="127" customFormat="false" ht="15.75" hidden="false" customHeight="false" outlineLevel="0" collapsed="false">
      <c r="B127" s="104"/>
      <c r="C127" s="104"/>
      <c r="D127" s="105"/>
      <c r="E127" s="106" t="e">
        <f aca="false">CONTAOK(D127,CTB1)</f>
        <v>#VALUE!</v>
      </c>
      <c r="F127" s="107" t="e">
        <f aca="false">IF(E127=1,nomeconta(D127,CTB1),"")</f>
        <v>#VALUE!</v>
      </c>
      <c r="G127" s="108" t="n">
        <v>0</v>
      </c>
      <c r="H127" s="108" t="n">
        <v>15</v>
      </c>
      <c r="I127" s="104" t="s">
        <v>150</v>
      </c>
      <c r="J127" s="104" t="s">
        <v>151</v>
      </c>
      <c r="K127" s="109" t="str">
        <f aca="false">B127&amp;C127</f>
        <v/>
      </c>
      <c r="N127" s="108"/>
      <c r="O127" s="110"/>
      <c r="P127" s="111" t="n">
        <f aca="false">IF(AND(J127&lt;&gt;"D",J127&lt;&gt;"C",J127&lt;&gt;"S",J127&lt;&gt;"R"),0,1)</f>
        <v>1</v>
      </c>
      <c r="Q127" s="108" t="n">
        <f aca="false">IF(J127="S",0,IF(J127="D",1,IF(J127="C",2,3)))</f>
        <v>3</v>
      </c>
      <c r="R127" s="108" t="n">
        <f aca="false">IF(I127="AC",1,IF(I127="SD",2,IF(I127="SC",3,-1)))</f>
        <v>1</v>
      </c>
      <c r="S127" s="112" t="e">
        <f aca="false">ROUND(IF(AND(P127=1,E127=1,F127&lt;&gt;"#N/A#",R127&gt;0,E127=1),CHOOSE(R127,AcumuladosPeriodo(D127,G127,H127,Q127,CTB1),saldodevedor(D127,G127,H127,CTB1),saldoCredor(D127,G127,H127,CTB1)),0)*IF(O127=0,1,O127),2)</f>
        <v>#VALUE!</v>
      </c>
      <c r="T127" s="113" t="str">
        <f aca="false">IF(LEN(B127)=0,"",VLOOKUP(B127,MAPA_BA,3,FALSE()))</f>
        <v/>
      </c>
    </row>
    <row r="128" customFormat="false" ht="15.75" hidden="false" customHeight="false" outlineLevel="0" collapsed="false">
      <c r="B128" s="104"/>
      <c r="C128" s="104"/>
      <c r="D128" s="105"/>
      <c r="E128" s="106" t="e">
        <f aca="false">CONTAOK(D128,CTB1)</f>
        <v>#VALUE!</v>
      </c>
      <c r="F128" s="107" t="e">
        <f aca="false">IF(E128=1,nomeconta(D128,CTB1),"")</f>
        <v>#VALUE!</v>
      </c>
      <c r="G128" s="108" t="n">
        <v>0</v>
      </c>
      <c r="H128" s="108" t="n">
        <v>0</v>
      </c>
      <c r="I128" s="104" t="s">
        <v>150</v>
      </c>
      <c r="J128" s="104" t="s">
        <v>151</v>
      </c>
      <c r="K128" s="109" t="str">
        <f aca="false">B128&amp;C128</f>
        <v/>
      </c>
      <c r="N128" s="108"/>
      <c r="O128" s="110"/>
      <c r="P128" s="111" t="n">
        <f aca="false">IF(AND(J128&lt;&gt;"D",J128&lt;&gt;"C",J128&lt;&gt;"S",J128&lt;&gt;"R"),0,1)</f>
        <v>1</v>
      </c>
      <c r="Q128" s="108" t="n">
        <f aca="false">IF(J128="S",0,IF(J128="D",1,IF(J128="C",2,3)))</f>
        <v>3</v>
      </c>
      <c r="R128" s="108" t="n">
        <f aca="false">IF(I128="AC",1,IF(I128="SD",2,IF(I128="SC",3,-1)))</f>
        <v>1</v>
      </c>
      <c r="S128" s="112" t="e">
        <f aca="false">ROUND(IF(AND(P128=1,E128=1,F128&lt;&gt;"#N/A#",R128&gt;0,E128=1),CHOOSE(R128,AcumuladosPeriodo(D128,G128,H128,Q128,CTB1),saldodevedor(D128,G128,H128,CTB1),saldoCredor(D128,G128,H128,CTB1)),0)*IF(O128=0,1,O128),2)</f>
        <v>#VALUE!</v>
      </c>
      <c r="T128" s="113" t="str">
        <f aca="false">IF(LEN(B128)=0,"",VLOOKUP(B128,MAPA_BA,3,FALSE()))</f>
        <v/>
      </c>
    </row>
    <row r="129" customFormat="false" ht="15.75" hidden="false" customHeight="false" outlineLevel="0" collapsed="false">
      <c r="B129" s="104" t="s">
        <v>84</v>
      </c>
      <c r="C129" s="104" t="s">
        <v>32</v>
      </c>
      <c r="D129" s="105" t="n">
        <v>51</v>
      </c>
      <c r="E129" s="106" t="e">
        <f aca="false">CONTAOK(D129,CTB1)</f>
        <v>#VALUE!</v>
      </c>
      <c r="F129" s="107" t="e">
        <f aca="false">IF(E129=1,nomeconta(D129,CTB1),"")</f>
        <v>#VALUE!</v>
      </c>
      <c r="G129" s="108" t="n">
        <v>0</v>
      </c>
      <c r="H129" s="108" t="n">
        <v>15</v>
      </c>
      <c r="I129" s="104" t="s">
        <v>150</v>
      </c>
      <c r="J129" s="104" t="s">
        <v>153</v>
      </c>
      <c r="K129" s="109" t="str">
        <f aca="false">B129&amp;C129</f>
        <v>F1A</v>
      </c>
      <c r="N129" s="108"/>
      <c r="O129" s="110"/>
      <c r="P129" s="111" t="n">
        <f aca="false">IF(AND(J129&lt;&gt;"D",J129&lt;&gt;"C",J129&lt;&gt;"S",J129&lt;&gt;"R"),0,1)</f>
        <v>1</v>
      </c>
      <c r="Q129" s="108" t="n">
        <f aca="false">IF(J129="S",0,IF(J129="D",1,IF(J129="C",2,3)))</f>
        <v>0</v>
      </c>
      <c r="R129" s="108" t="n">
        <f aca="false">IF(I129="AC",1,IF(I129="SD",2,IF(I129="SC",3,-1)))</f>
        <v>1</v>
      </c>
      <c r="S129" s="112" t="e">
        <f aca="false">ROUND(IF(AND(P129=1,E129=1,F129&lt;&gt;"#N/A#",R129&gt;0,E129=1),CHOOSE(R129,AcumuladosPeriodo(D129,G129,H129,Q129,CTB1),saldodevedor(D129,G129,H129,CTB1),saldoCredor(D129,G129,H129,CTB1)),0)*IF(O129=0,1,O129),2)</f>
        <v>#VALUE!</v>
      </c>
      <c r="T129" s="113" t="str">
        <f aca="false">IF(LEN(B129)=0,"",VLOOKUP(B129,MAPA_BA,3,FALSE()))</f>
        <v>Capital realizado</v>
      </c>
    </row>
    <row r="130" customFormat="false" ht="15.75" hidden="false" customHeight="false" outlineLevel="0" collapsed="false">
      <c r="B130" s="104" t="s">
        <v>84</v>
      </c>
      <c r="C130" s="104" t="s">
        <v>33</v>
      </c>
      <c r="D130" s="105" t="n">
        <v>51</v>
      </c>
      <c r="E130" s="106" t="e">
        <f aca="false">CONTAOK(D130,CTB1)</f>
        <v>#VALUE!</v>
      </c>
      <c r="F130" s="107" t="e">
        <f aca="false">IF(E130=1,nomeconta(D130,CTB1),"")</f>
        <v>#VALUE!</v>
      </c>
      <c r="G130" s="108" t="n">
        <v>0</v>
      </c>
      <c r="H130" s="108" t="n">
        <v>0</v>
      </c>
      <c r="I130" s="104" t="s">
        <v>150</v>
      </c>
      <c r="J130" s="104" t="s">
        <v>153</v>
      </c>
      <c r="K130" s="109" t="str">
        <f aca="false">B130&amp;C130</f>
        <v>F1B</v>
      </c>
      <c r="N130" s="108"/>
      <c r="O130" s="110"/>
      <c r="P130" s="111" t="n">
        <f aca="false">IF(AND(J130&lt;&gt;"D",J130&lt;&gt;"C",J130&lt;&gt;"S",J130&lt;&gt;"R"),0,1)</f>
        <v>1</v>
      </c>
      <c r="Q130" s="108" t="n">
        <f aca="false">IF(J130="S",0,IF(J130="D",1,IF(J130="C",2,3)))</f>
        <v>0</v>
      </c>
      <c r="R130" s="108" t="n">
        <f aca="false">IF(I130="AC",1,IF(I130="SD",2,IF(I130="SC",3,-1)))</f>
        <v>1</v>
      </c>
      <c r="S130" s="112" t="e">
        <f aca="false">ROUND(IF(AND(P130=1,E130=1,F130&lt;&gt;"#N/A#",R130&gt;0,E130=1),CHOOSE(R130,AcumuladosPeriodo(D130,G130,H130,Q130,CTB1),saldodevedor(D130,G130,H130,CTB1),saldoCredor(D130,G130,H130,CTB1)),0)*IF(O130=0,1,O130),2)</f>
        <v>#VALUE!</v>
      </c>
      <c r="T130" s="113" t="str">
        <f aca="false">IF(LEN(B130)=0,"",VLOOKUP(B130,MAPA_BA,3,FALSE()))</f>
        <v>Capital realizado</v>
      </c>
    </row>
    <row r="131" customFormat="false" ht="15.75" hidden="false" customHeight="false" outlineLevel="0" collapsed="false">
      <c r="B131" s="104" t="s">
        <v>84</v>
      </c>
      <c r="C131" s="104" t="s">
        <v>32</v>
      </c>
      <c r="D131" s="105" t="n">
        <v>261</v>
      </c>
      <c r="E131" s="106" t="e">
        <f aca="false">CONTAOK(D131,CTB1)</f>
        <v>#VALUE!</v>
      </c>
      <c r="F131" s="107" t="e">
        <f aca="false">IF(E131=1,nomeconta(D131,CTB1),"")</f>
        <v>#VALUE!</v>
      </c>
      <c r="G131" s="108" t="n">
        <v>0</v>
      </c>
      <c r="H131" s="108" t="n">
        <v>15</v>
      </c>
      <c r="I131" s="104" t="s">
        <v>150</v>
      </c>
      <c r="J131" s="104" t="s">
        <v>153</v>
      </c>
      <c r="K131" s="109" t="str">
        <f aca="false">B131&amp;C131</f>
        <v>F1A</v>
      </c>
      <c r="N131" s="108"/>
      <c r="O131" s="110"/>
      <c r="P131" s="111" t="n">
        <f aca="false">IF(AND(J131&lt;&gt;"D",J131&lt;&gt;"C",J131&lt;&gt;"S",J131&lt;&gt;"R"),0,1)</f>
        <v>1</v>
      </c>
      <c r="Q131" s="108" t="n">
        <f aca="false">IF(J131="S",0,IF(J131="D",1,IF(J131="C",2,3)))</f>
        <v>0</v>
      </c>
      <c r="R131" s="108" t="n">
        <f aca="false">IF(I131="AC",1,IF(I131="SD",2,IF(I131="SC",3,-1)))</f>
        <v>1</v>
      </c>
      <c r="S131" s="112" t="e">
        <f aca="false">ROUND(IF(AND(P131=1,E131=1,F131&lt;&gt;"#N/A#",R131&gt;0,E131=1),CHOOSE(R131,AcumuladosPeriodo(D131,G131,H131,Q131,CTB1),saldodevedor(D131,G131,H131,CTB1),saldoCredor(D131,G131,H131,CTB1)),0)*IF(O131=0,1,O131),2)</f>
        <v>#VALUE!</v>
      </c>
      <c r="T131" s="113" t="str">
        <f aca="false">IF(LEN(B131)=0,"",VLOOKUP(B131,MAPA_BA,3,FALSE()))</f>
        <v>Capital realizado</v>
      </c>
    </row>
    <row r="132" customFormat="false" ht="15.75" hidden="false" customHeight="false" outlineLevel="0" collapsed="false">
      <c r="B132" s="104" t="s">
        <v>84</v>
      </c>
      <c r="C132" s="104" t="s">
        <v>33</v>
      </c>
      <c r="D132" s="105" t="n">
        <v>261</v>
      </c>
      <c r="E132" s="106" t="e">
        <f aca="false">CONTAOK(D132,CTB1)</f>
        <v>#VALUE!</v>
      </c>
      <c r="F132" s="107" t="e">
        <f aca="false">IF(E132=1,nomeconta(D132,CTB1),"")</f>
        <v>#VALUE!</v>
      </c>
      <c r="G132" s="108" t="n">
        <v>0</v>
      </c>
      <c r="H132" s="108" t="n">
        <v>0</v>
      </c>
      <c r="I132" s="104" t="s">
        <v>150</v>
      </c>
      <c r="J132" s="104" t="s">
        <v>153</v>
      </c>
      <c r="K132" s="109" t="str">
        <f aca="false">B132&amp;C132</f>
        <v>F1B</v>
      </c>
      <c r="N132" s="108"/>
      <c r="O132" s="110"/>
      <c r="P132" s="111" t="n">
        <f aca="false">IF(AND(J132&lt;&gt;"D",J132&lt;&gt;"C",J132&lt;&gt;"S",J132&lt;&gt;"R"),0,1)</f>
        <v>1</v>
      </c>
      <c r="Q132" s="108" t="n">
        <f aca="false">IF(J132="S",0,IF(J132="D",1,IF(J132="C",2,3)))</f>
        <v>0</v>
      </c>
      <c r="R132" s="108" t="n">
        <f aca="false">IF(I132="AC",1,IF(I132="SD",2,IF(I132="SC",3,-1)))</f>
        <v>1</v>
      </c>
      <c r="S132" s="112" t="e">
        <f aca="false">ROUND(IF(AND(P132=1,E132=1,F132&lt;&gt;"#N/A#",R132&gt;0,E132=1),CHOOSE(R132,AcumuladosPeriodo(D132,G132,H132,Q132,CTB1),saldodevedor(D132,G132,H132,CTB1),saldoCredor(D132,G132,H132,CTB1)),0)*IF(O132=0,1,O132),2)</f>
        <v>#VALUE!</v>
      </c>
      <c r="T132" s="113" t="str">
        <f aca="false">IF(LEN(B132)=0,"",VLOOKUP(B132,MAPA_BA,3,FALSE()))</f>
        <v>Capital realizado</v>
      </c>
    </row>
    <row r="133" customFormat="false" ht="15.75" hidden="false" customHeight="false" outlineLevel="0" collapsed="false">
      <c r="B133" s="104" t="s">
        <v>84</v>
      </c>
      <c r="C133" s="104" t="s">
        <v>32</v>
      </c>
      <c r="D133" s="105" t="n">
        <v>262</v>
      </c>
      <c r="E133" s="106" t="e">
        <f aca="false">CONTAOK(D133,CTB1)</f>
        <v>#VALUE!</v>
      </c>
      <c r="F133" s="107" t="e">
        <f aca="false">IF(E133=1,nomeconta(D133,CTB1),"")</f>
        <v>#VALUE!</v>
      </c>
      <c r="G133" s="108" t="n">
        <v>0</v>
      </c>
      <c r="H133" s="108" t="n">
        <v>15</v>
      </c>
      <c r="I133" s="104" t="s">
        <v>150</v>
      </c>
      <c r="J133" s="104" t="s">
        <v>153</v>
      </c>
      <c r="K133" s="109" t="str">
        <f aca="false">B133&amp;C133</f>
        <v>F1A</v>
      </c>
      <c r="N133" s="108"/>
      <c r="O133" s="110"/>
      <c r="P133" s="111" t="n">
        <f aca="false">IF(AND(J133&lt;&gt;"D",J133&lt;&gt;"C",J133&lt;&gt;"S",J133&lt;&gt;"R"),0,1)</f>
        <v>1</v>
      </c>
      <c r="Q133" s="108" t="n">
        <f aca="false">IF(J133="S",0,IF(J133="D",1,IF(J133="C",2,3)))</f>
        <v>0</v>
      </c>
      <c r="R133" s="108" t="n">
        <f aca="false">IF(I133="AC",1,IF(I133="SD",2,IF(I133="SC",3,-1)))</f>
        <v>1</v>
      </c>
      <c r="S133" s="112" t="e">
        <f aca="false">ROUND(IF(AND(P133=1,E133=1,F133&lt;&gt;"#N/A#",R133&gt;0,E133=1),CHOOSE(R133,AcumuladosPeriodo(D133,G133,H133,Q133,CTB1),saldodevedor(D133,G133,H133,CTB1),saldoCredor(D133,G133,H133,CTB1)),0)*IF(O133=0,1,O133),2)</f>
        <v>#VALUE!</v>
      </c>
      <c r="T133" s="113" t="str">
        <f aca="false">IF(LEN(B133)=0,"",VLOOKUP(B133,MAPA_BA,3,FALSE()))</f>
        <v>Capital realizado</v>
      </c>
    </row>
    <row r="134" customFormat="false" ht="15.75" hidden="false" customHeight="false" outlineLevel="0" collapsed="false">
      <c r="B134" s="104" t="s">
        <v>84</v>
      </c>
      <c r="C134" s="104" t="s">
        <v>33</v>
      </c>
      <c r="D134" s="105" t="n">
        <v>262</v>
      </c>
      <c r="E134" s="106" t="e">
        <f aca="false">CONTAOK(D134,CTB1)</f>
        <v>#VALUE!</v>
      </c>
      <c r="F134" s="107" t="e">
        <f aca="false">IF(E134=1,nomeconta(D134,CTB1),"")</f>
        <v>#VALUE!</v>
      </c>
      <c r="G134" s="108" t="n">
        <v>0</v>
      </c>
      <c r="H134" s="108" t="n">
        <v>0</v>
      </c>
      <c r="I134" s="104" t="s">
        <v>150</v>
      </c>
      <c r="J134" s="104" t="s">
        <v>153</v>
      </c>
      <c r="K134" s="109" t="str">
        <f aca="false">B134&amp;C134</f>
        <v>F1B</v>
      </c>
      <c r="N134" s="108"/>
      <c r="O134" s="110"/>
      <c r="P134" s="111" t="n">
        <f aca="false">IF(AND(J134&lt;&gt;"D",J134&lt;&gt;"C",J134&lt;&gt;"S",J134&lt;&gt;"R"),0,1)</f>
        <v>1</v>
      </c>
      <c r="Q134" s="108" t="n">
        <f aca="false">IF(J134="S",0,IF(J134="D",1,IF(J134="C",2,3)))</f>
        <v>0</v>
      </c>
      <c r="R134" s="108" t="n">
        <f aca="false">IF(I134="AC",1,IF(I134="SD",2,IF(I134="SC",3,-1)))</f>
        <v>1</v>
      </c>
      <c r="S134" s="112" t="e">
        <f aca="false">ROUND(IF(AND(P134=1,E134=1,F134&lt;&gt;"#N/A#",R134&gt;0,E134=1),CHOOSE(R134,AcumuladosPeriodo(D134,G134,H134,Q134,CTB1),saldodevedor(D134,G134,H134,CTB1),saldoCredor(D134,G134,H134,CTB1)),0)*IF(O134=0,1,O134),2)</f>
        <v>#VALUE!</v>
      </c>
      <c r="T134" s="113" t="str">
        <f aca="false">IF(LEN(B134)=0,"",VLOOKUP(B134,MAPA_BA,3,FALSE()))</f>
        <v>Capital realizado</v>
      </c>
    </row>
    <row r="135" customFormat="false" ht="15.75" hidden="false" customHeight="false" outlineLevel="0" collapsed="false">
      <c r="B135" s="104" t="s">
        <v>86</v>
      </c>
      <c r="C135" s="104" t="s">
        <v>32</v>
      </c>
      <c r="D135" s="105" t="n">
        <v>52</v>
      </c>
      <c r="E135" s="106" t="e">
        <f aca="false">CONTAOK(D135,CTB1)</f>
        <v>#VALUE!</v>
      </c>
      <c r="F135" s="107" t="e">
        <f aca="false">IF(E135=1,nomeconta(D135,CTB1),"")</f>
        <v>#VALUE!</v>
      </c>
      <c r="G135" s="108" t="n">
        <v>0</v>
      </c>
      <c r="H135" s="108" t="n">
        <v>15</v>
      </c>
      <c r="I135" s="104" t="s">
        <v>150</v>
      </c>
      <c r="J135" s="104" t="s">
        <v>153</v>
      </c>
      <c r="K135" s="109" t="str">
        <f aca="false">B135&amp;C135</f>
        <v>F2A</v>
      </c>
      <c r="N135" s="108"/>
      <c r="O135" s="110"/>
      <c r="P135" s="111" t="n">
        <f aca="false">IF(AND(J135&lt;&gt;"D",J135&lt;&gt;"C",J135&lt;&gt;"S",J135&lt;&gt;"R"),0,1)</f>
        <v>1</v>
      </c>
      <c r="Q135" s="108" t="n">
        <f aca="false">IF(J135="S",0,IF(J135="D",1,IF(J135="C",2,3)))</f>
        <v>0</v>
      </c>
      <c r="R135" s="108" t="n">
        <f aca="false">IF(I135="AC",1,IF(I135="SD",2,IF(I135="SC",3,-1)))</f>
        <v>1</v>
      </c>
      <c r="S135" s="112" t="e">
        <f aca="false">ROUND(IF(AND(P135=1,E135=1,F135&lt;&gt;"#N/A#",R135&gt;0,E135=1),CHOOSE(R135,AcumuladosPeriodo(D135,G135,H135,Q135,CTB1),saldodevedor(D135,G135,H135,CTB1),saldoCredor(D135,G135,H135,CTB1)),0)*IF(O135=0,1,O135),2)</f>
        <v>#VALUE!</v>
      </c>
      <c r="T135" s="113" t="str">
        <f aca="false">IF(LEN(B135)=0,"",VLOOKUP(B135,MAPA_BA,3,FALSE()))</f>
        <v>Acções (quotas) próprias</v>
      </c>
    </row>
    <row r="136" customFormat="false" ht="15.75" hidden="false" customHeight="false" outlineLevel="0" collapsed="false">
      <c r="B136" s="104" t="s">
        <v>86</v>
      </c>
      <c r="C136" s="104" t="s">
        <v>33</v>
      </c>
      <c r="D136" s="105" t="n">
        <v>52</v>
      </c>
      <c r="E136" s="106" t="e">
        <f aca="false">CONTAOK(D136,CTB1)</f>
        <v>#VALUE!</v>
      </c>
      <c r="F136" s="107" t="e">
        <f aca="false">IF(E136=1,nomeconta(D136,CTB1),"")</f>
        <v>#VALUE!</v>
      </c>
      <c r="G136" s="108" t="n">
        <v>0</v>
      </c>
      <c r="H136" s="108" t="n">
        <v>0</v>
      </c>
      <c r="I136" s="104" t="s">
        <v>150</v>
      </c>
      <c r="J136" s="104" t="s">
        <v>153</v>
      </c>
      <c r="K136" s="109" t="str">
        <f aca="false">B136&amp;C136</f>
        <v>F2B</v>
      </c>
      <c r="N136" s="108"/>
      <c r="O136" s="110"/>
      <c r="P136" s="111" t="n">
        <f aca="false">IF(AND(J136&lt;&gt;"D",J136&lt;&gt;"C",J136&lt;&gt;"S",J136&lt;&gt;"R"),0,1)</f>
        <v>1</v>
      </c>
      <c r="Q136" s="108" t="n">
        <f aca="false">IF(J136="S",0,IF(J136="D",1,IF(J136="C",2,3)))</f>
        <v>0</v>
      </c>
      <c r="R136" s="108" t="n">
        <f aca="false">IF(I136="AC",1,IF(I136="SD",2,IF(I136="SC",3,-1)))</f>
        <v>1</v>
      </c>
      <c r="S136" s="112" t="e">
        <f aca="false">ROUND(IF(AND(P136=1,E136=1,F136&lt;&gt;"#N/A#",R136&gt;0,E136=1),CHOOSE(R136,AcumuladosPeriodo(D136,G136,H136,Q136,CTB1),saldodevedor(D136,G136,H136,CTB1),saldoCredor(D136,G136,H136,CTB1)),0)*IF(O136=0,1,O136),2)</f>
        <v>#VALUE!</v>
      </c>
      <c r="T136" s="113" t="str">
        <f aca="false">IF(LEN(B136)=0,"",VLOOKUP(B136,MAPA_BA,3,FALSE()))</f>
        <v>Acções (quotas) próprias</v>
      </c>
    </row>
    <row r="137" customFormat="false" ht="15.75" hidden="false" customHeight="false" outlineLevel="0" collapsed="false">
      <c r="B137" s="104" t="s">
        <v>88</v>
      </c>
      <c r="C137" s="104" t="s">
        <v>32</v>
      </c>
      <c r="D137" s="105" t="n">
        <v>53</v>
      </c>
      <c r="E137" s="106" t="e">
        <f aca="false">CONTAOK(D137,CTB1)</f>
        <v>#VALUE!</v>
      </c>
      <c r="F137" s="107" t="e">
        <f aca="false">IF(E137=1,nomeconta(D137,CTB1),"")</f>
        <v>#VALUE!</v>
      </c>
      <c r="G137" s="108" t="n">
        <v>0</v>
      </c>
      <c r="H137" s="108" t="n">
        <v>15</v>
      </c>
      <c r="I137" s="104" t="s">
        <v>150</v>
      </c>
      <c r="J137" s="104" t="s">
        <v>153</v>
      </c>
      <c r="K137" s="109" t="str">
        <f aca="false">B137&amp;C137</f>
        <v>F3A</v>
      </c>
      <c r="N137" s="108"/>
      <c r="O137" s="110"/>
      <c r="P137" s="111" t="n">
        <f aca="false">IF(AND(J137&lt;&gt;"D",J137&lt;&gt;"C",J137&lt;&gt;"S",J137&lt;&gt;"R"),0,1)</f>
        <v>1</v>
      </c>
      <c r="Q137" s="108" t="n">
        <f aca="false">IF(J137="S",0,IF(J137="D",1,IF(J137="C",2,3)))</f>
        <v>0</v>
      </c>
      <c r="R137" s="108" t="n">
        <f aca="false">IF(I137="AC",1,IF(I137="SD",2,IF(I137="SC",3,-1)))</f>
        <v>1</v>
      </c>
      <c r="S137" s="112" t="e">
        <f aca="false">ROUND(IF(AND(P137=1,E137=1,F137&lt;&gt;"#N/A#",R137&gt;0,E137=1),CHOOSE(R137,AcumuladosPeriodo(D137,G137,H137,Q137,CTB1),saldodevedor(D137,G137,H137,CTB1),saldoCredor(D137,G137,H137,CTB1)),0)*IF(O137=0,1,O137),2)</f>
        <v>#VALUE!</v>
      </c>
      <c r="T137" s="113" t="str">
        <f aca="false">IF(LEN(B137)=0,"",VLOOKUP(B137,MAPA_BA,3,FALSE()))</f>
        <v>Outros instrumentos de capital próprio</v>
      </c>
    </row>
    <row r="138" customFormat="false" ht="15.75" hidden="false" customHeight="false" outlineLevel="0" collapsed="false">
      <c r="B138" s="104" t="s">
        <v>88</v>
      </c>
      <c r="C138" s="104" t="s">
        <v>33</v>
      </c>
      <c r="D138" s="105" t="n">
        <v>53</v>
      </c>
      <c r="E138" s="106" t="e">
        <f aca="false">CONTAOK(D138,CTB1)</f>
        <v>#VALUE!</v>
      </c>
      <c r="F138" s="107" t="e">
        <f aca="false">IF(E138=1,nomeconta(D138,CTB1),"")</f>
        <v>#VALUE!</v>
      </c>
      <c r="G138" s="108" t="n">
        <v>0</v>
      </c>
      <c r="H138" s="108" t="n">
        <v>0</v>
      </c>
      <c r="I138" s="104" t="s">
        <v>150</v>
      </c>
      <c r="J138" s="104" t="s">
        <v>153</v>
      </c>
      <c r="K138" s="109" t="str">
        <f aca="false">B138&amp;C138</f>
        <v>F3B</v>
      </c>
      <c r="N138" s="108"/>
      <c r="O138" s="110"/>
      <c r="P138" s="111" t="n">
        <f aca="false">IF(AND(J138&lt;&gt;"D",J138&lt;&gt;"C",J138&lt;&gt;"S",J138&lt;&gt;"R"),0,1)</f>
        <v>1</v>
      </c>
      <c r="Q138" s="108" t="n">
        <f aca="false">IF(J138="S",0,IF(J138="D",1,IF(J138="C",2,3)))</f>
        <v>0</v>
      </c>
      <c r="R138" s="108" t="n">
        <f aca="false">IF(I138="AC",1,IF(I138="SD",2,IF(I138="SC",3,-1)))</f>
        <v>1</v>
      </c>
      <c r="S138" s="112" t="e">
        <f aca="false">ROUND(IF(AND(P138=1,E138=1,F138&lt;&gt;"#N/A#",R138&gt;0,E138=1),CHOOSE(R138,AcumuladosPeriodo(D138,G138,H138,Q138,CTB1),saldodevedor(D138,G138,H138,CTB1),saldoCredor(D138,G138,H138,CTB1)),0)*IF(O138=0,1,O138),2)</f>
        <v>#VALUE!</v>
      </c>
      <c r="T138" s="113" t="str">
        <f aca="false">IF(LEN(B138)=0,"",VLOOKUP(B138,MAPA_BA,3,FALSE()))</f>
        <v>Outros instrumentos de capital próprio</v>
      </c>
    </row>
    <row r="139" customFormat="false" ht="15.75" hidden="false" customHeight="false" outlineLevel="0" collapsed="false">
      <c r="B139" s="104" t="s">
        <v>90</v>
      </c>
      <c r="C139" s="104" t="s">
        <v>32</v>
      </c>
      <c r="D139" s="105" t="n">
        <v>54</v>
      </c>
      <c r="E139" s="106" t="e">
        <f aca="false">CONTAOK(D139,CTB1)</f>
        <v>#VALUE!</v>
      </c>
      <c r="F139" s="107" t="e">
        <f aca="false">IF(E139=1,nomeconta(D139,CTB1),"")</f>
        <v>#VALUE!</v>
      </c>
      <c r="G139" s="108" t="n">
        <v>0</v>
      </c>
      <c r="H139" s="108" t="n">
        <v>15</v>
      </c>
      <c r="I139" s="104" t="s">
        <v>150</v>
      </c>
      <c r="J139" s="104" t="s">
        <v>153</v>
      </c>
      <c r="K139" s="109" t="str">
        <f aca="false">B139&amp;C139</f>
        <v>F4A</v>
      </c>
      <c r="N139" s="108"/>
      <c r="O139" s="110"/>
      <c r="P139" s="111" t="n">
        <f aca="false">IF(AND(J139&lt;&gt;"D",J139&lt;&gt;"C",J139&lt;&gt;"S",J139&lt;&gt;"R"),0,1)</f>
        <v>1</v>
      </c>
      <c r="Q139" s="108" t="n">
        <f aca="false">IF(J139="S",0,IF(J139="D",1,IF(J139="C",2,3)))</f>
        <v>0</v>
      </c>
      <c r="R139" s="108" t="n">
        <f aca="false">IF(I139="AC",1,IF(I139="SD",2,IF(I139="SC",3,-1)))</f>
        <v>1</v>
      </c>
      <c r="S139" s="112" t="e">
        <f aca="false">ROUND(IF(AND(P139=1,E139=1,F139&lt;&gt;"#N/A#",R139&gt;0,E139=1),CHOOSE(R139,AcumuladosPeriodo(D139,G139,H139,Q139,CTB1),saldodevedor(D139,G139,H139,CTB1),saldoCredor(D139,G139,H139,CTB1)),0)*IF(O139=0,1,O139),2)</f>
        <v>#VALUE!</v>
      </c>
      <c r="T139" s="113" t="str">
        <f aca="false">IF(LEN(B139)=0,"",VLOOKUP(B139,MAPA_BA,3,FALSE()))</f>
        <v>Prémios de emissão</v>
      </c>
    </row>
    <row r="140" customFormat="false" ht="15.75" hidden="false" customHeight="false" outlineLevel="0" collapsed="false">
      <c r="B140" s="104" t="s">
        <v>90</v>
      </c>
      <c r="C140" s="104" t="s">
        <v>33</v>
      </c>
      <c r="D140" s="105" t="n">
        <v>54</v>
      </c>
      <c r="E140" s="106" t="e">
        <f aca="false">CONTAOK(D140,CTB1)</f>
        <v>#VALUE!</v>
      </c>
      <c r="F140" s="107" t="e">
        <f aca="false">IF(E140=1,nomeconta(D140,CTB1),"")</f>
        <v>#VALUE!</v>
      </c>
      <c r="G140" s="108" t="n">
        <v>0</v>
      </c>
      <c r="H140" s="108" t="n">
        <v>0</v>
      </c>
      <c r="I140" s="104" t="s">
        <v>150</v>
      </c>
      <c r="J140" s="104" t="s">
        <v>153</v>
      </c>
      <c r="K140" s="109" t="str">
        <f aca="false">B140&amp;C140</f>
        <v>F4B</v>
      </c>
      <c r="N140" s="108"/>
      <c r="O140" s="110"/>
      <c r="P140" s="111" t="n">
        <f aca="false">IF(AND(J140&lt;&gt;"D",J140&lt;&gt;"C",J140&lt;&gt;"S",J140&lt;&gt;"R"),0,1)</f>
        <v>1</v>
      </c>
      <c r="Q140" s="108" t="n">
        <f aca="false">IF(J140="S",0,IF(J140="D",1,IF(J140="C",2,3)))</f>
        <v>0</v>
      </c>
      <c r="R140" s="108" t="n">
        <f aca="false">IF(I140="AC",1,IF(I140="SD",2,IF(I140="SC",3,-1)))</f>
        <v>1</v>
      </c>
      <c r="S140" s="112" t="e">
        <f aca="false">ROUND(IF(AND(P140=1,E140=1,F140&lt;&gt;"#N/A#",R140&gt;0,E140=1),CHOOSE(R140,AcumuladosPeriodo(D140,G140,H140,Q140,CTB1),saldodevedor(D140,G140,H140,CTB1),saldoCredor(D140,G140,H140,CTB1)),0)*IF(O140=0,1,O140),2)</f>
        <v>#VALUE!</v>
      </c>
      <c r="T140" s="113" t="str">
        <f aca="false">IF(LEN(B140)=0,"",VLOOKUP(B140,MAPA_BA,3,FALSE()))</f>
        <v>Prémios de emissão</v>
      </c>
    </row>
    <row r="141" customFormat="false" ht="15.75" hidden="false" customHeight="false" outlineLevel="0" collapsed="false">
      <c r="B141" s="104" t="s">
        <v>92</v>
      </c>
      <c r="C141" s="104" t="s">
        <v>32</v>
      </c>
      <c r="D141" s="105" t="n">
        <v>551</v>
      </c>
      <c r="E141" s="106" t="e">
        <f aca="false">CONTAOK(D141,CTB1)</f>
        <v>#VALUE!</v>
      </c>
      <c r="F141" s="107" t="e">
        <f aca="false">IF(E141=1,nomeconta(D141,CTB1),"")</f>
        <v>#VALUE!</v>
      </c>
      <c r="G141" s="108" t="n">
        <v>0</v>
      </c>
      <c r="H141" s="108" t="n">
        <v>15</v>
      </c>
      <c r="I141" s="104" t="s">
        <v>150</v>
      </c>
      <c r="J141" s="104" t="s">
        <v>153</v>
      </c>
      <c r="K141" s="109" t="str">
        <f aca="false">B141&amp;C141</f>
        <v>F5A</v>
      </c>
      <c r="N141" s="108"/>
      <c r="O141" s="110"/>
      <c r="P141" s="111" t="n">
        <f aca="false">IF(AND(J141&lt;&gt;"D",J141&lt;&gt;"C",J141&lt;&gt;"S",J141&lt;&gt;"R"),0,1)</f>
        <v>1</v>
      </c>
      <c r="Q141" s="108" t="n">
        <f aca="false">IF(J141="S",0,IF(J141="D",1,IF(J141="C",2,3)))</f>
        <v>0</v>
      </c>
      <c r="R141" s="108" t="n">
        <f aca="false">IF(I141="AC",1,IF(I141="SD",2,IF(I141="SC",3,-1)))</f>
        <v>1</v>
      </c>
      <c r="S141" s="112" t="e">
        <f aca="false">ROUND(IF(AND(P141=1,E141=1,F141&lt;&gt;"#N/A#",R141&gt;0,E141=1),CHOOSE(R141,AcumuladosPeriodo(D141,G141,H141,Q141,CTB1),saldodevedor(D141,G141,H141,CTB1),saldoCredor(D141,G141,H141,CTB1)),0)*IF(O141=0,1,O141),2)</f>
        <v>#VALUE!</v>
      </c>
      <c r="T141" s="113" t="str">
        <f aca="false">IF(LEN(B141)=0,"",VLOOKUP(B141,MAPA_BA,3,FALSE()))</f>
        <v>Reservas legais</v>
      </c>
    </row>
    <row r="142" customFormat="false" ht="15.75" hidden="false" customHeight="false" outlineLevel="0" collapsed="false">
      <c r="B142" s="104" t="s">
        <v>92</v>
      </c>
      <c r="C142" s="104" t="s">
        <v>33</v>
      </c>
      <c r="D142" s="105" t="n">
        <v>551</v>
      </c>
      <c r="E142" s="106" t="e">
        <f aca="false">CONTAOK(D142,CTB1)</f>
        <v>#VALUE!</v>
      </c>
      <c r="F142" s="107" t="e">
        <f aca="false">IF(E142=1,nomeconta(D142,CTB1),"")</f>
        <v>#VALUE!</v>
      </c>
      <c r="G142" s="108" t="n">
        <v>0</v>
      </c>
      <c r="H142" s="108" t="n">
        <v>0</v>
      </c>
      <c r="I142" s="104" t="s">
        <v>150</v>
      </c>
      <c r="J142" s="104" t="s">
        <v>153</v>
      </c>
      <c r="K142" s="109" t="str">
        <f aca="false">B142&amp;C142</f>
        <v>F5B</v>
      </c>
      <c r="N142" s="108"/>
      <c r="O142" s="110"/>
      <c r="P142" s="111" t="n">
        <f aca="false">IF(AND(J142&lt;&gt;"D",J142&lt;&gt;"C",J142&lt;&gt;"S",J142&lt;&gt;"R"),0,1)</f>
        <v>1</v>
      </c>
      <c r="Q142" s="108" t="n">
        <f aca="false">IF(J142="S",0,IF(J142="D",1,IF(J142="C",2,3)))</f>
        <v>0</v>
      </c>
      <c r="R142" s="108" t="n">
        <f aca="false">IF(I142="AC",1,IF(I142="SD",2,IF(I142="SC",3,-1)))</f>
        <v>1</v>
      </c>
      <c r="S142" s="112" t="e">
        <f aca="false">ROUND(IF(AND(P142=1,E142=1,F142&lt;&gt;"#N/A#",R142&gt;0,E142=1),CHOOSE(R142,AcumuladosPeriodo(D142,G142,H142,Q142,CTB1),saldodevedor(D142,G142,H142,CTB1),saldoCredor(D142,G142,H142,CTB1)),0)*IF(O142=0,1,O142),2)</f>
        <v>#VALUE!</v>
      </c>
      <c r="T142" s="113" t="str">
        <f aca="false">IF(LEN(B142)=0,"",VLOOKUP(B142,MAPA_BA,3,FALSE()))</f>
        <v>Reservas legais</v>
      </c>
    </row>
    <row r="143" customFormat="false" ht="15.75" hidden="false" customHeight="false" outlineLevel="0" collapsed="false">
      <c r="B143" s="104" t="s">
        <v>94</v>
      </c>
      <c r="C143" s="104" t="s">
        <v>32</v>
      </c>
      <c r="D143" s="105" t="n">
        <v>552</v>
      </c>
      <c r="E143" s="106" t="e">
        <f aca="false">CONTAOK(D143,CTB1)</f>
        <v>#VALUE!</v>
      </c>
      <c r="F143" s="107" t="e">
        <f aca="false">IF(E143=1,nomeconta(D143,CTB1),"")</f>
        <v>#VALUE!</v>
      </c>
      <c r="G143" s="108" t="n">
        <v>0</v>
      </c>
      <c r="H143" s="108" t="n">
        <v>15</v>
      </c>
      <c r="I143" s="104" t="s">
        <v>150</v>
      </c>
      <c r="J143" s="104" t="s">
        <v>153</v>
      </c>
      <c r="K143" s="109" t="str">
        <f aca="false">B143&amp;C143</f>
        <v>F6A</v>
      </c>
      <c r="N143" s="108"/>
      <c r="O143" s="110"/>
      <c r="P143" s="111" t="n">
        <f aca="false">IF(AND(J143&lt;&gt;"D",J143&lt;&gt;"C",J143&lt;&gt;"S",J143&lt;&gt;"R"),0,1)</f>
        <v>1</v>
      </c>
      <c r="Q143" s="108" t="n">
        <f aca="false">IF(J143="S",0,IF(J143="D",1,IF(J143="C",2,3)))</f>
        <v>0</v>
      </c>
      <c r="R143" s="108" t="n">
        <f aca="false">IF(I143="AC",1,IF(I143="SD",2,IF(I143="SC",3,-1)))</f>
        <v>1</v>
      </c>
      <c r="S143" s="112" t="e">
        <f aca="false">ROUND(IF(AND(P143=1,E143=1,F143&lt;&gt;"#N/A#",R143&gt;0,E143=1),CHOOSE(R143,AcumuladosPeriodo(D143,G143,H143,Q143,CTB1),saldodevedor(D143,G143,H143,CTB1),saldoCredor(D143,G143,H143,CTB1)),0)*IF(O143=0,1,O143),2)</f>
        <v>#VALUE!</v>
      </c>
      <c r="T143" s="113" t="str">
        <f aca="false">IF(LEN(B143)=0,"",VLOOKUP(B143,MAPA_BA,3,FALSE()))</f>
        <v>Outras reservas</v>
      </c>
    </row>
    <row r="144" customFormat="false" ht="15.75" hidden="false" customHeight="false" outlineLevel="0" collapsed="false">
      <c r="B144" s="104" t="s">
        <v>94</v>
      </c>
      <c r="C144" s="104" t="s">
        <v>33</v>
      </c>
      <c r="D144" s="105" t="n">
        <v>552</v>
      </c>
      <c r="E144" s="106" t="e">
        <f aca="false">CONTAOK(D144,CTB1)</f>
        <v>#VALUE!</v>
      </c>
      <c r="F144" s="107" t="e">
        <f aca="false">IF(E144=1,nomeconta(D144,CTB1),"")</f>
        <v>#VALUE!</v>
      </c>
      <c r="G144" s="108" t="n">
        <v>0</v>
      </c>
      <c r="H144" s="108" t="n">
        <v>0</v>
      </c>
      <c r="I144" s="104" t="s">
        <v>150</v>
      </c>
      <c r="J144" s="104" t="s">
        <v>153</v>
      </c>
      <c r="K144" s="109" t="str">
        <f aca="false">B144&amp;C144</f>
        <v>F6B</v>
      </c>
      <c r="N144" s="108"/>
      <c r="O144" s="110"/>
      <c r="P144" s="111" t="n">
        <f aca="false">IF(AND(J144&lt;&gt;"D",J144&lt;&gt;"C",J144&lt;&gt;"S",J144&lt;&gt;"R"),0,1)</f>
        <v>1</v>
      </c>
      <c r="Q144" s="108" t="n">
        <f aca="false">IF(J144="S",0,IF(J144="D",1,IF(J144="C",2,3)))</f>
        <v>0</v>
      </c>
      <c r="R144" s="108" t="n">
        <f aca="false">IF(I144="AC",1,IF(I144="SD",2,IF(I144="SC",3,-1)))</f>
        <v>1</v>
      </c>
      <c r="S144" s="112" t="e">
        <f aca="false">ROUND(IF(AND(P144=1,E144=1,F144&lt;&gt;"#N/A#",R144&gt;0,E144=1),CHOOSE(R144,AcumuladosPeriodo(D144,G144,H144,Q144,CTB1),saldodevedor(D144,G144,H144,CTB1),saldoCredor(D144,G144,H144,CTB1)),0)*IF(O144=0,1,O144),2)</f>
        <v>#VALUE!</v>
      </c>
      <c r="T144" s="113" t="str">
        <f aca="false">IF(LEN(B144)=0,"",VLOOKUP(B144,MAPA_BA,3,FALSE()))</f>
        <v>Outras reservas</v>
      </c>
    </row>
    <row r="145" customFormat="false" ht="15.75" hidden="false" customHeight="false" outlineLevel="0" collapsed="false">
      <c r="B145" s="104" t="s">
        <v>96</v>
      </c>
      <c r="C145" s="104" t="s">
        <v>32</v>
      </c>
      <c r="D145" s="105" t="n">
        <v>56</v>
      </c>
      <c r="E145" s="106" t="e">
        <f aca="false">CONTAOK(D145,CTB1)</f>
        <v>#VALUE!</v>
      </c>
      <c r="F145" s="107" t="e">
        <f aca="false">IF(E145=1,nomeconta(D145,CTB1),"")</f>
        <v>#VALUE!</v>
      </c>
      <c r="G145" s="108" t="n">
        <v>0</v>
      </c>
      <c r="H145" s="108" t="n">
        <v>15</v>
      </c>
      <c r="I145" s="104" t="s">
        <v>150</v>
      </c>
      <c r="J145" s="104" t="s">
        <v>153</v>
      </c>
      <c r="K145" s="109" t="str">
        <f aca="false">B145&amp;C145</f>
        <v>F7A</v>
      </c>
      <c r="N145" s="108"/>
      <c r="O145" s="110"/>
      <c r="P145" s="111" t="n">
        <f aca="false">IF(AND(J145&lt;&gt;"D",J145&lt;&gt;"C",J145&lt;&gt;"S",J145&lt;&gt;"R"),0,1)</f>
        <v>1</v>
      </c>
      <c r="Q145" s="108" t="n">
        <f aca="false">IF(J145="S",0,IF(J145="D",1,IF(J145="C",2,3)))</f>
        <v>0</v>
      </c>
      <c r="R145" s="108" t="n">
        <f aca="false">IF(I145="AC",1,IF(I145="SD",2,IF(I145="SC",3,-1)))</f>
        <v>1</v>
      </c>
      <c r="S145" s="112" t="e">
        <f aca="false">ROUND(IF(AND(P145=1,E145=1,F145&lt;&gt;"#N/A#",R145&gt;0,E145=1),CHOOSE(R145,AcumuladosPeriodo(D145,G145,H145,Q145,CTB1),saldodevedor(D145,G145,H145,CTB1),saldoCredor(D145,G145,H145,CTB1)),0)*IF(O145=0,1,O145),2)</f>
        <v>#VALUE!</v>
      </c>
      <c r="T145" s="113" t="str">
        <f aca="false">IF(LEN(B145)=0,"",VLOOKUP(B145,MAPA_BA,3,FALSE()))</f>
        <v>Resultados transitados</v>
      </c>
    </row>
    <row r="146" customFormat="false" ht="15.75" hidden="false" customHeight="false" outlineLevel="0" collapsed="false">
      <c r="B146" s="104" t="s">
        <v>96</v>
      </c>
      <c r="C146" s="104" t="s">
        <v>33</v>
      </c>
      <c r="D146" s="105" t="n">
        <v>56</v>
      </c>
      <c r="E146" s="106" t="e">
        <f aca="false">CONTAOK(D146,CTB1)</f>
        <v>#VALUE!</v>
      </c>
      <c r="F146" s="107" t="e">
        <f aca="false">IF(E146=1,nomeconta(D146,CTB1),"")</f>
        <v>#VALUE!</v>
      </c>
      <c r="G146" s="108" t="n">
        <v>0</v>
      </c>
      <c r="H146" s="108" t="n">
        <v>0</v>
      </c>
      <c r="I146" s="104" t="s">
        <v>150</v>
      </c>
      <c r="J146" s="104" t="s">
        <v>153</v>
      </c>
      <c r="K146" s="109" t="str">
        <f aca="false">B146&amp;C146</f>
        <v>F7B</v>
      </c>
      <c r="N146" s="108"/>
      <c r="O146" s="110"/>
      <c r="P146" s="111" t="n">
        <f aca="false">IF(AND(J146&lt;&gt;"D",J146&lt;&gt;"C",J146&lt;&gt;"S",J146&lt;&gt;"R"),0,1)</f>
        <v>1</v>
      </c>
      <c r="Q146" s="108" t="n">
        <f aca="false">IF(J146="S",0,IF(J146="D",1,IF(J146="C",2,3)))</f>
        <v>0</v>
      </c>
      <c r="R146" s="108" t="n">
        <f aca="false">IF(I146="AC",1,IF(I146="SD",2,IF(I146="SC",3,-1)))</f>
        <v>1</v>
      </c>
      <c r="S146" s="112" t="e">
        <f aca="false">ROUND(IF(AND(P146=1,E146=1,F146&lt;&gt;"#N/A#",R146&gt;0,E146=1),CHOOSE(R146,AcumuladosPeriodo(D146,G146,H146,Q146,CTB1),saldodevedor(D146,G146,H146,CTB1),saldoCredor(D146,G146,H146,CTB1)),0)*IF(O146=0,1,O146),2)</f>
        <v>#VALUE!</v>
      </c>
      <c r="T146" s="113" t="str">
        <f aca="false">IF(LEN(B146)=0,"",VLOOKUP(B146,MAPA_BA,3,FALSE()))</f>
        <v>Resultados transitados</v>
      </c>
    </row>
    <row r="147" customFormat="false" ht="15.75" hidden="false" customHeight="false" outlineLevel="0" collapsed="false">
      <c r="B147" s="104" t="s">
        <v>98</v>
      </c>
      <c r="C147" s="104" t="s">
        <v>32</v>
      </c>
      <c r="D147" s="105" t="n">
        <v>57</v>
      </c>
      <c r="E147" s="106" t="e">
        <f aca="false">CONTAOK(D147,CTB1)</f>
        <v>#VALUE!</v>
      </c>
      <c r="F147" s="107" t="e">
        <f aca="false">IF(E147=1,nomeconta(D147,CTB1),"")</f>
        <v>#VALUE!</v>
      </c>
      <c r="G147" s="108" t="n">
        <v>0</v>
      </c>
      <c r="H147" s="108" t="n">
        <v>15</v>
      </c>
      <c r="I147" s="104" t="s">
        <v>150</v>
      </c>
      <c r="J147" s="104" t="s">
        <v>153</v>
      </c>
      <c r="K147" s="109" t="str">
        <f aca="false">B147&amp;C147</f>
        <v>F8A</v>
      </c>
      <c r="N147" s="108"/>
      <c r="O147" s="110"/>
      <c r="P147" s="111" t="n">
        <f aca="false">IF(AND(J147&lt;&gt;"D",J147&lt;&gt;"C",J147&lt;&gt;"S",J147&lt;&gt;"R"),0,1)</f>
        <v>1</v>
      </c>
      <c r="Q147" s="108" t="n">
        <f aca="false">IF(J147="S",0,IF(J147="D",1,IF(J147="C",2,3)))</f>
        <v>0</v>
      </c>
      <c r="R147" s="108" t="n">
        <f aca="false">IF(I147="AC",1,IF(I147="SD",2,IF(I147="SC",3,-1)))</f>
        <v>1</v>
      </c>
      <c r="S147" s="112" t="e">
        <f aca="false">ROUND(IF(AND(P147=1,E147=1,F147&lt;&gt;"#N/A#",R147&gt;0,E147=1),CHOOSE(R147,AcumuladosPeriodo(D147,G147,H147,Q147,CTB1),saldodevedor(D147,G147,H147,CTB1),saldoCredor(D147,G147,H147,CTB1)),0)*IF(O147=0,1,O147),2)</f>
        <v>#VALUE!</v>
      </c>
      <c r="T147" s="113" t="str">
        <f aca="false">IF(LEN(B147)=0,"",VLOOKUP(B147,MAPA_BA,3,FALSE()))</f>
        <v>Ajustamentos de activos financeiros</v>
      </c>
    </row>
    <row r="148" customFormat="false" ht="15.75" hidden="false" customHeight="false" outlineLevel="0" collapsed="false">
      <c r="B148" s="104" t="s">
        <v>98</v>
      </c>
      <c r="C148" s="104" t="s">
        <v>33</v>
      </c>
      <c r="D148" s="105" t="n">
        <v>57</v>
      </c>
      <c r="E148" s="106" t="e">
        <f aca="false">CONTAOK(D148,CTB1)</f>
        <v>#VALUE!</v>
      </c>
      <c r="F148" s="107" t="e">
        <f aca="false">IF(E148=1,nomeconta(D148,CTB1),"")</f>
        <v>#VALUE!</v>
      </c>
      <c r="G148" s="108" t="n">
        <v>0</v>
      </c>
      <c r="H148" s="108" t="n">
        <v>0</v>
      </c>
      <c r="I148" s="104" t="s">
        <v>150</v>
      </c>
      <c r="J148" s="104" t="s">
        <v>153</v>
      </c>
      <c r="K148" s="109" t="str">
        <f aca="false">B148&amp;C148</f>
        <v>F8B</v>
      </c>
      <c r="N148" s="108"/>
      <c r="O148" s="110"/>
      <c r="P148" s="111" t="n">
        <f aca="false">IF(AND(J148&lt;&gt;"D",J148&lt;&gt;"C",J148&lt;&gt;"S",J148&lt;&gt;"R"),0,1)</f>
        <v>1</v>
      </c>
      <c r="Q148" s="108" t="n">
        <f aca="false">IF(J148="S",0,IF(J148="D",1,IF(J148="C",2,3)))</f>
        <v>0</v>
      </c>
      <c r="R148" s="108" t="n">
        <f aca="false">IF(I148="AC",1,IF(I148="SD",2,IF(I148="SC",3,-1)))</f>
        <v>1</v>
      </c>
      <c r="S148" s="112" t="e">
        <f aca="false">ROUND(IF(AND(P148=1,E148=1,F148&lt;&gt;"#N/A#",R148&gt;0,E148=1),CHOOSE(R148,AcumuladosPeriodo(D148,G148,H148,Q148,CTB1),saldodevedor(D148,G148,H148,CTB1),saldoCredor(D148,G148,H148,CTB1)),0)*IF(O148=0,1,O148),2)</f>
        <v>#VALUE!</v>
      </c>
      <c r="T148" s="113" t="str">
        <f aca="false">IF(LEN(B148)=0,"",VLOOKUP(B148,MAPA_BA,3,FALSE()))</f>
        <v>Ajustamentos de activos financeiros</v>
      </c>
    </row>
    <row r="149" customFormat="false" ht="15.75" hidden="false" customHeight="false" outlineLevel="0" collapsed="false">
      <c r="B149" s="104" t="s">
        <v>100</v>
      </c>
      <c r="C149" s="104" t="s">
        <v>32</v>
      </c>
      <c r="D149" s="105" t="n">
        <v>58</v>
      </c>
      <c r="E149" s="106" t="e">
        <f aca="false">CONTAOK(D149,CTB1)</f>
        <v>#VALUE!</v>
      </c>
      <c r="F149" s="107" t="e">
        <f aca="false">IF(E149=1,nomeconta(D149,CTB1),"")</f>
        <v>#VALUE!</v>
      </c>
      <c r="G149" s="108" t="n">
        <v>0</v>
      </c>
      <c r="H149" s="108" t="n">
        <v>15</v>
      </c>
      <c r="I149" s="104" t="s">
        <v>150</v>
      </c>
      <c r="J149" s="104" t="s">
        <v>153</v>
      </c>
      <c r="K149" s="109" t="str">
        <f aca="false">B149&amp;C149</f>
        <v>F9A</v>
      </c>
      <c r="N149" s="108"/>
      <c r="O149" s="110"/>
      <c r="P149" s="111" t="n">
        <f aca="false">IF(AND(J149&lt;&gt;"D",J149&lt;&gt;"C",J149&lt;&gt;"S",J149&lt;&gt;"R"),0,1)</f>
        <v>1</v>
      </c>
      <c r="Q149" s="108" t="n">
        <f aca="false">IF(J149="S",0,IF(J149="D",1,IF(J149="C",2,3)))</f>
        <v>0</v>
      </c>
      <c r="R149" s="108" t="n">
        <f aca="false">IF(I149="AC",1,IF(I149="SD",2,IF(I149="SC",3,-1)))</f>
        <v>1</v>
      </c>
      <c r="S149" s="112" t="e">
        <f aca="false">ROUND(IF(AND(P149=1,E149=1,F149&lt;&gt;"#N/A#",R149&gt;0,E149=1),CHOOSE(R149,AcumuladosPeriodo(D149,G149,H149,Q149,CTB1),saldodevedor(D149,G149,H149,CTB1),saldoCredor(D149,G149,H149,CTB1)),0)*IF(O149=0,1,O149),2)</f>
        <v>#VALUE!</v>
      </c>
      <c r="T149" s="113" t="str">
        <f aca="false">IF(LEN(B149)=0,"",VLOOKUP(B149,MAPA_BA,3,FALSE()))</f>
        <v>Excedentes de revalorização</v>
      </c>
    </row>
    <row r="150" customFormat="false" ht="15.75" hidden="false" customHeight="false" outlineLevel="0" collapsed="false">
      <c r="B150" s="104" t="s">
        <v>100</v>
      </c>
      <c r="C150" s="104" t="s">
        <v>33</v>
      </c>
      <c r="D150" s="105" t="n">
        <v>58</v>
      </c>
      <c r="E150" s="106" t="e">
        <f aca="false">CONTAOK(D150,CTB1)</f>
        <v>#VALUE!</v>
      </c>
      <c r="F150" s="107" t="e">
        <f aca="false">IF(E150=1,nomeconta(D150,CTB1),"")</f>
        <v>#VALUE!</v>
      </c>
      <c r="G150" s="108" t="n">
        <v>0</v>
      </c>
      <c r="H150" s="108" t="n">
        <v>0</v>
      </c>
      <c r="I150" s="104" t="s">
        <v>150</v>
      </c>
      <c r="J150" s="104" t="s">
        <v>153</v>
      </c>
      <c r="K150" s="109" t="str">
        <f aca="false">B150&amp;C150</f>
        <v>F9B</v>
      </c>
      <c r="N150" s="108"/>
      <c r="O150" s="110"/>
      <c r="P150" s="111" t="n">
        <f aca="false">IF(AND(J150&lt;&gt;"D",J150&lt;&gt;"C",J150&lt;&gt;"S",J150&lt;&gt;"R"),0,1)</f>
        <v>1</v>
      </c>
      <c r="Q150" s="108" t="n">
        <f aca="false">IF(J150="S",0,IF(J150="D",1,IF(J150="C",2,3)))</f>
        <v>0</v>
      </c>
      <c r="R150" s="108" t="n">
        <f aca="false">IF(I150="AC",1,IF(I150="SD",2,IF(I150="SC",3,-1)))</f>
        <v>1</v>
      </c>
      <c r="S150" s="112" t="e">
        <f aca="false">ROUND(IF(AND(P150=1,E150=1,F150&lt;&gt;"#N/A#",R150&gt;0,E150=1),CHOOSE(R150,AcumuladosPeriodo(D150,G150,H150,Q150,CTB1),saldodevedor(D150,G150,H150,CTB1),saldoCredor(D150,G150,H150,CTB1)),0)*IF(O150=0,1,O150),2)</f>
        <v>#VALUE!</v>
      </c>
      <c r="T150" s="113" t="str">
        <f aca="false">IF(LEN(B150)=0,"",VLOOKUP(B150,MAPA_BA,3,FALSE()))</f>
        <v>Excedentes de revalorização</v>
      </c>
    </row>
    <row r="151" customFormat="false" ht="15.75" hidden="false" customHeight="false" outlineLevel="0" collapsed="false">
      <c r="B151" s="104" t="s">
        <v>102</v>
      </c>
      <c r="C151" s="104" t="s">
        <v>32</v>
      </c>
      <c r="D151" s="105" t="n">
        <v>59</v>
      </c>
      <c r="E151" s="106" t="e">
        <f aca="false">CONTAOK(D151,CTB1)</f>
        <v>#VALUE!</v>
      </c>
      <c r="F151" s="107" t="e">
        <f aca="false">IF(E151=1,nomeconta(D151,CTB1),"")</f>
        <v>#VALUE!</v>
      </c>
      <c r="G151" s="108" t="n">
        <v>0</v>
      </c>
      <c r="H151" s="108" t="n">
        <v>15</v>
      </c>
      <c r="I151" s="104" t="s">
        <v>150</v>
      </c>
      <c r="J151" s="104" t="s">
        <v>153</v>
      </c>
      <c r="K151" s="109" t="str">
        <f aca="false">B151&amp;C151</f>
        <v>F10A</v>
      </c>
      <c r="N151" s="108"/>
      <c r="O151" s="110"/>
      <c r="P151" s="111" t="n">
        <f aca="false">IF(AND(J151&lt;&gt;"D",J151&lt;&gt;"C",J151&lt;&gt;"S",J151&lt;&gt;"R"),0,1)</f>
        <v>1</v>
      </c>
      <c r="Q151" s="108" t="n">
        <f aca="false">IF(J151="S",0,IF(J151="D",1,IF(J151="C",2,3)))</f>
        <v>0</v>
      </c>
      <c r="R151" s="108" t="n">
        <f aca="false">IF(I151="AC",1,IF(I151="SD",2,IF(I151="SC",3,-1)))</f>
        <v>1</v>
      </c>
      <c r="S151" s="112" t="e">
        <f aca="false">ROUND(IF(AND(P151=1,E151=1,F151&lt;&gt;"#N/A#",R151&gt;0,E151=1),CHOOSE(R151,AcumuladosPeriodo(D151,G151,H151,Q151,CTB1),saldodevedor(D151,G151,H151,CTB1),saldoCredor(D151,G151,H151,CTB1)),0)*IF(O151=0,1,O151),2)</f>
        <v>#VALUE!</v>
      </c>
      <c r="T151" s="113" t="str">
        <f aca="false">IF(LEN(B151)=0,"",VLOOKUP(B151,MAPA_BA,3,FALSE()))</f>
        <v>Outras variações no capital próprio</v>
      </c>
    </row>
    <row r="152" customFormat="false" ht="15.75" hidden="false" customHeight="false" outlineLevel="0" collapsed="false">
      <c r="B152" s="104" t="s">
        <v>102</v>
      </c>
      <c r="C152" s="104" t="s">
        <v>33</v>
      </c>
      <c r="D152" s="105" t="n">
        <v>59</v>
      </c>
      <c r="E152" s="106" t="e">
        <f aca="false">CONTAOK(D152,CTB1)</f>
        <v>#VALUE!</v>
      </c>
      <c r="F152" s="107" t="e">
        <f aca="false">IF(E152=1,nomeconta(D152,CTB1),"")</f>
        <v>#VALUE!</v>
      </c>
      <c r="G152" s="108" t="n">
        <v>0</v>
      </c>
      <c r="H152" s="108" t="n">
        <v>0</v>
      </c>
      <c r="I152" s="104" t="s">
        <v>150</v>
      </c>
      <c r="J152" s="104" t="s">
        <v>153</v>
      </c>
      <c r="K152" s="109" t="str">
        <f aca="false">B152&amp;C152</f>
        <v>F10B</v>
      </c>
      <c r="N152" s="108"/>
      <c r="O152" s="110"/>
      <c r="P152" s="111" t="n">
        <f aca="false">IF(AND(J152&lt;&gt;"D",J152&lt;&gt;"C",J152&lt;&gt;"S",J152&lt;&gt;"R"),0,1)</f>
        <v>1</v>
      </c>
      <c r="Q152" s="108" t="n">
        <f aca="false">IF(J152="S",0,IF(J152="D",1,IF(J152="C",2,3)))</f>
        <v>0</v>
      </c>
      <c r="R152" s="108" t="n">
        <f aca="false">IF(I152="AC",1,IF(I152="SD",2,IF(I152="SC",3,-1)))</f>
        <v>1</v>
      </c>
      <c r="S152" s="112" t="e">
        <f aca="false">ROUND(IF(AND(P152=1,E152=1,F152&lt;&gt;"#N/A#",R152&gt;0,E152=1),CHOOSE(R152,AcumuladosPeriodo(D152,G152,H152,Q152,CTB1),saldodevedor(D152,G152,H152,CTB1),saldoCredor(D152,G152,H152,CTB1)),0)*IF(O152=0,1,O152),2)</f>
        <v>#VALUE!</v>
      </c>
      <c r="T152" s="113" t="str">
        <f aca="false">IF(LEN(B152)=0,"",VLOOKUP(B152,MAPA_BA,3,FALSE()))</f>
        <v>Outras variações no capital próprio</v>
      </c>
    </row>
    <row r="153" customFormat="false" ht="15.75" hidden="false" customHeight="false" outlineLevel="0" collapsed="false">
      <c r="B153" s="104" t="s">
        <v>104</v>
      </c>
      <c r="C153" s="104" t="s">
        <v>32</v>
      </c>
      <c r="D153" s="105" t="n">
        <v>818</v>
      </c>
      <c r="E153" s="106" t="e">
        <f aca="false">CONTAOK(D153,CTB1)</f>
        <v>#VALUE!</v>
      </c>
      <c r="F153" s="107" t="e">
        <f aca="false">IF(E153=1,nomeconta(D153,CTB1),"")</f>
        <v>#VALUE!</v>
      </c>
      <c r="G153" s="108" t="n">
        <v>0</v>
      </c>
      <c r="H153" s="108" t="n">
        <v>15</v>
      </c>
      <c r="I153" s="104" t="s">
        <v>150</v>
      </c>
      <c r="J153" s="104" t="s">
        <v>153</v>
      </c>
      <c r="K153" s="109" t="str">
        <f aca="false">B153&amp;C153</f>
        <v>F11A</v>
      </c>
      <c r="N153" s="108"/>
      <c r="O153" s="110"/>
      <c r="P153" s="111" t="n">
        <f aca="false">IF(AND(J153&lt;&gt;"D",J153&lt;&gt;"C",J153&lt;&gt;"S",J153&lt;&gt;"R"),0,1)</f>
        <v>1</v>
      </c>
      <c r="Q153" s="108" t="n">
        <f aca="false">IF(J153="S",0,IF(J153="D",1,IF(J153="C",2,3)))</f>
        <v>0</v>
      </c>
      <c r="R153" s="108" t="n">
        <f aca="false">IF(I153="AC",1,IF(I153="SD",2,IF(I153="SC",3,-1)))</f>
        <v>1</v>
      </c>
      <c r="S153" s="112" t="e">
        <f aca="false">ROUND(IF(AND(P153=1,E153=1,F153&lt;&gt;"#N/A#",R153&gt;0,E153=1),CHOOSE(R153,AcumuladosPeriodo(D153,G153,H153,Q153,CTB1),saldodevedor(D153,G153,H153,CTB1),saldoCredor(D153,G153,H153,CTB1)),0)*IF(O153=0,1,O153),2)</f>
        <v>#VALUE!</v>
      </c>
      <c r="T153" s="113" t="str">
        <f aca="false">IF(LEN(B153)=0,"",VLOOKUP(B153,MAPA_BA,3,FALSE()))</f>
        <v>Resultado líquido do período</v>
      </c>
    </row>
    <row r="154" customFormat="false" ht="15.75" hidden="false" customHeight="false" outlineLevel="0" collapsed="false">
      <c r="B154" s="104" t="s">
        <v>104</v>
      </c>
      <c r="C154" s="104" t="s">
        <v>33</v>
      </c>
      <c r="D154" s="105" t="n">
        <v>818</v>
      </c>
      <c r="E154" s="106" t="e">
        <f aca="false">CONTAOK(D154,CTB1)</f>
        <v>#VALUE!</v>
      </c>
      <c r="F154" s="107" t="e">
        <f aca="false">IF(E154=1,nomeconta(D154,CTB1),"")</f>
        <v>#VALUE!</v>
      </c>
      <c r="G154" s="108" t="n">
        <v>0</v>
      </c>
      <c r="H154" s="108" t="n">
        <v>0</v>
      </c>
      <c r="I154" s="104" t="s">
        <v>150</v>
      </c>
      <c r="J154" s="104" t="s">
        <v>153</v>
      </c>
      <c r="K154" s="109" t="str">
        <f aca="false">B154&amp;C154</f>
        <v>F11B</v>
      </c>
      <c r="N154" s="108"/>
      <c r="O154" s="110"/>
      <c r="P154" s="111" t="n">
        <f aca="false">IF(AND(J154&lt;&gt;"D",J154&lt;&gt;"C",J154&lt;&gt;"S",J154&lt;&gt;"R"),0,1)</f>
        <v>1</v>
      </c>
      <c r="Q154" s="108" t="n">
        <f aca="false">IF(J154="S",0,IF(J154="D",1,IF(J154="C",2,3)))</f>
        <v>0</v>
      </c>
      <c r="R154" s="108" t="n">
        <f aca="false">IF(I154="AC",1,IF(I154="SD",2,IF(I154="SC",3,-1)))</f>
        <v>1</v>
      </c>
      <c r="S154" s="112" t="e">
        <f aca="false">ROUND(IF(AND(P154=1,E154=1,F154&lt;&gt;"#N/A#",R154&gt;0,E154=1),CHOOSE(R154,AcumuladosPeriodo(D154,G154,H154,Q154,CTB1),saldodevedor(D154,G154,H154,CTB1),saldoCredor(D154,G154,H154,CTB1)),0)*IF(O154=0,1,O154),2)</f>
        <v>#VALUE!</v>
      </c>
      <c r="T154" s="113" t="str">
        <f aca="false">IF(LEN(B154)=0,"",VLOOKUP(B154,MAPA_BA,3,FALSE()))</f>
        <v>Resultado líquido do período</v>
      </c>
    </row>
    <row r="155" customFormat="false" ht="15.75" hidden="false" customHeight="false" outlineLevel="0" collapsed="false">
      <c r="B155" s="104"/>
      <c r="C155" s="104"/>
      <c r="D155" s="105"/>
      <c r="E155" s="106" t="e">
        <f aca="false">CONTAOK(D155,CTB1)</f>
        <v>#VALUE!</v>
      </c>
      <c r="F155" s="107" t="e">
        <f aca="false">IF(E155=1,nomeconta(D155,CTB1),"")</f>
        <v>#VALUE!</v>
      </c>
      <c r="G155" s="108" t="n">
        <v>0</v>
      </c>
      <c r="H155" s="108" t="n">
        <v>15</v>
      </c>
      <c r="I155" s="104" t="s">
        <v>150</v>
      </c>
      <c r="J155" s="104" t="s">
        <v>153</v>
      </c>
      <c r="K155" s="109" t="str">
        <f aca="false">B155&amp;C155</f>
        <v/>
      </c>
      <c r="N155" s="108"/>
      <c r="O155" s="110"/>
      <c r="P155" s="111" t="n">
        <f aca="false">IF(AND(J155&lt;&gt;"D",J155&lt;&gt;"C",J155&lt;&gt;"S",J155&lt;&gt;"R"),0,1)</f>
        <v>1</v>
      </c>
      <c r="Q155" s="108" t="n">
        <f aca="false">IF(J155="S",0,IF(J155="D",1,IF(J155="C",2,3)))</f>
        <v>0</v>
      </c>
      <c r="R155" s="108" t="n">
        <f aca="false">IF(I155="AC",1,IF(I155="SD",2,IF(I155="SC",3,-1)))</f>
        <v>1</v>
      </c>
      <c r="S155" s="112" t="e">
        <f aca="false">ROUND(IF(AND(P155=1,E155=1,F155&lt;&gt;"#N/A#",R155&gt;0,E155=1),CHOOSE(R155,AcumuladosPeriodo(D155,G155,H155,Q155,CTB1),saldodevedor(D155,G155,H155,CTB1),saldoCredor(D155,G155,H155,CTB1)),0)*IF(O155=0,1,O155),2)</f>
        <v>#VALUE!</v>
      </c>
      <c r="T155" s="113" t="str">
        <f aca="false">IF(LEN(B155)=0,"",VLOOKUP(B155,MAPA_BA,3,FALSE()))</f>
        <v/>
      </c>
    </row>
    <row r="156" customFormat="false" ht="15.75" hidden="false" customHeight="false" outlineLevel="0" collapsed="false">
      <c r="B156" s="104"/>
      <c r="C156" s="104"/>
      <c r="D156" s="105"/>
      <c r="E156" s="106" t="e">
        <f aca="false">CONTAOK(D156,CTB1)</f>
        <v>#VALUE!</v>
      </c>
      <c r="F156" s="107" t="e">
        <f aca="false">IF(E156=1,nomeconta(D156,CTB1),"")</f>
        <v>#VALUE!</v>
      </c>
      <c r="G156" s="108" t="n">
        <v>0</v>
      </c>
      <c r="H156" s="108" t="n">
        <v>0</v>
      </c>
      <c r="I156" s="104" t="s">
        <v>150</v>
      </c>
      <c r="J156" s="104" t="s">
        <v>153</v>
      </c>
      <c r="K156" s="109" t="str">
        <f aca="false">B156&amp;C156</f>
        <v/>
      </c>
      <c r="N156" s="108"/>
      <c r="O156" s="110"/>
      <c r="P156" s="111" t="n">
        <f aca="false">IF(AND(J156&lt;&gt;"D",J156&lt;&gt;"C",J156&lt;&gt;"S",J156&lt;&gt;"R"),0,1)</f>
        <v>1</v>
      </c>
      <c r="Q156" s="108" t="n">
        <f aca="false">IF(J156="S",0,IF(J156="D",1,IF(J156="C",2,3)))</f>
        <v>0</v>
      </c>
      <c r="R156" s="108" t="n">
        <f aca="false">IF(I156="AC",1,IF(I156="SD",2,IF(I156="SC",3,-1)))</f>
        <v>1</v>
      </c>
      <c r="S156" s="112" t="e">
        <f aca="false">ROUND(IF(AND(P156=1,E156=1,F156&lt;&gt;"#N/A#",R156&gt;0,E156=1),CHOOSE(R156,AcumuladosPeriodo(D156,G156,H156,Q156,CTB1),saldodevedor(D156,G156,H156,CTB1),saldoCredor(D156,G156,H156,CTB1)),0)*IF(O156=0,1,O156),2)</f>
        <v>#VALUE!</v>
      </c>
      <c r="T156" s="113" t="str">
        <f aca="false">IF(LEN(B156)=0,"",VLOOKUP(B156,MAPA_BA,3,FALSE()))</f>
        <v/>
      </c>
    </row>
    <row r="157" customFormat="false" ht="15.75" hidden="false" customHeight="false" outlineLevel="0" collapsed="false">
      <c r="B157" s="104" t="s">
        <v>109</v>
      </c>
      <c r="C157" s="104" t="s">
        <v>32</v>
      </c>
      <c r="D157" s="105" t="n">
        <v>29</v>
      </c>
      <c r="E157" s="106" t="e">
        <f aca="false">CONTAOK(D157,CTB1)</f>
        <v>#VALUE!</v>
      </c>
      <c r="F157" s="107" t="e">
        <f aca="false">IF(E157=1,nomeconta(D157,CTB1),"")</f>
        <v>#VALUE!</v>
      </c>
      <c r="G157" s="108" t="n">
        <v>0</v>
      </c>
      <c r="H157" s="108" t="n">
        <v>15</v>
      </c>
      <c r="I157" s="104" t="s">
        <v>150</v>
      </c>
      <c r="J157" s="104" t="s">
        <v>153</v>
      </c>
      <c r="K157" s="109" t="str">
        <f aca="false">B157&amp;C157</f>
        <v>PN1A</v>
      </c>
      <c r="N157" s="108"/>
      <c r="O157" s="110"/>
      <c r="P157" s="111" t="n">
        <f aca="false">IF(AND(J157&lt;&gt;"D",J157&lt;&gt;"C",J157&lt;&gt;"S",J157&lt;&gt;"R"),0,1)</f>
        <v>1</v>
      </c>
      <c r="Q157" s="108" t="n">
        <f aca="false">IF(J157="S",0,IF(J157="D",1,IF(J157="C",2,3)))</f>
        <v>0</v>
      </c>
      <c r="R157" s="108" t="n">
        <f aca="false">IF(I157="AC",1,IF(I157="SD",2,IF(I157="SC",3,-1)))</f>
        <v>1</v>
      </c>
      <c r="S157" s="112" t="e">
        <f aca="false">ROUND(IF(AND(P157=1,E157=1,F157&lt;&gt;"#N/A#",R157&gt;0,E157=1),CHOOSE(R157,AcumuladosPeriodo(D157,G157,H157,Q157,CTB1),saldodevedor(D157,G157,H157,CTB1),saldoCredor(D157,G157,H157,CTB1)),0)*IF(O157=0,1,O157),2)</f>
        <v>#VALUE!</v>
      </c>
      <c r="T157" s="113" t="str">
        <f aca="false">IF(LEN(B157)=0,"",VLOOKUP(B157,MAPA_BA,3,FALSE()))</f>
        <v>Provisões</v>
      </c>
    </row>
    <row r="158" customFormat="false" ht="15.75" hidden="false" customHeight="false" outlineLevel="0" collapsed="false">
      <c r="B158" s="104" t="s">
        <v>109</v>
      </c>
      <c r="C158" s="104" t="s">
        <v>33</v>
      </c>
      <c r="D158" s="105" t="n">
        <v>29</v>
      </c>
      <c r="E158" s="106" t="e">
        <f aca="false">CONTAOK(D158,CTB1)</f>
        <v>#VALUE!</v>
      </c>
      <c r="F158" s="107" t="e">
        <f aca="false">IF(E158=1,nomeconta(D158,CTB1),"")</f>
        <v>#VALUE!</v>
      </c>
      <c r="G158" s="108" t="n">
        <v>0</v>
      </c>
      <c r="H158" s="108" t="n">
        <v>0</v>
      </c>
      <c r="I158" s="104" t="s">
        <v>150</v>
      </c>
      <c r="J158" s="104" t="s">
        <v>153</v>
      </c>
      <c r="K158" s="109" t="str">
        <f aca="false">B158&amp;C158</f>
        <v>PN1B</v>
      </c>
      <c r="N158" s="108"/>
      <c r="O158" s="110"/>
      <c r="P158" s="111" t="n">
        <f aca="false">IF(AND(J158&lt;&gt;"D",J158&lt;&gt;"C",J158&lt;&gt;"S",J158&lt;&gt;"R"),0,1)</f>
        <v>1</v>
      </c>
      <c r="Q158" s="108" t="n">
        <f aca="false">IF(J158="S",0,IF(J158="D",1,IF(J158="C",2,3)))</f>
        <v>0</v>
      </c>
      <c r="R158" s="108" t="n">
        <f aca="false">IF(I158="AC",1,IF(I158="SD",2,IF(I158="SC",3,-1)))</f>
        <v>1</v>
      </c>
      <c r="S158" s="112" t="e">
        <f aca="false">ROUND(IF(AND(P158=1,E158=1,F158&lt;&gt;"#N/A#",R158&gt;0,E158=1),CHOOSE(R158,AcumuladosPeriodo(D158,G158,H158,Q158,CTB1),saldodevedor(D158,G158,H158,CTB1),saldoCredor(D158,G158,H158,CTB1)),0)*IF(O158=0,1,O158),2)</f>
        <v>#VALUE!</v>
      </c>
      <c r="T158" s="113" t="str">
        <f aca="false">IF(LEN(B158)=0,"",VLOOKUP(B158,MAPA_BA,3,FALSE()))</f>
        <v>Provisões</v>
      </c>
    </row>
    <row r="159" customFormat="false" ht="15.75" hidden="false" customHeight="false" outlineLevel="0" collapsed="false">
      <c r="B159" s="104" t="s">
        <v>111</v>
      </c>
      <c r="C159" s="104" t="s">
        <v>32</v>
      </c>
      <c r="D159" s="105" t="n">
        <v>25</v>
      </c>
      <c r="E159" s="106" t="e">
        <f aca="false">CONTAOK(D159,CTB1)</f>
        <v>#VALUE!</v>
      </c>
      <c r="F159" s="107" t="e">
        <f aca="false">IF(E159=1,nomeconta(D159,CTB1),"")</f>
        <v>#VALUE!</v>
      </c>
      <c r="G159" s="108" t="n">
        <v>0</v>
      </c>
      <c r="H159" s="108" t="n">
        <v>15</v>
      </c>
      <c r="I159" s="104" t="s">
        <v>150</v>
      </c>
      <c r="J159" s="104" t="s">
        <v>153</v>
      </c>
      <c r="K159" s="109" t="str">
        <f aca="false">B159&amp;C159</f>
        <v>PN2A</v>
      </c>
      <c r="N159" s="108"/>
      <c r="O159" s="110"/>
      <c r="P159" s="111" t="n">
        <f aca="false">IF(AND(J159&lt;&gt;"D",J159&lt;&gt;"C",J159&lt;&gt;"S",J159&lt;&gt;"R"),0,1)</f>
        <v>1</v>
      </c>
      <c r="Q159" s="108" t="n">
        <f aca="false">IF(J159="S",0,IF(J159="D",1,IF(J159="C",2,3)))</f>
        <v>0</v>
      </c>
      <c r="R159" s="108" t="n">
        <f aca="false">IF(I159="AC",1,IF(I159="SD",2,IF(I159="SC",3,-1)))</f>
        <v>1</v>
      </c>
      <c r="S159" s="112" t="e">
        <f aca="false">ROUND(IF(AND(P159=1,E159=1,F159&lt;&gt;"#N/A#",R159&gt;0,E159=1),CHOOSE(R159,AcumuladosPeriodo(D159,G159,H159,Q159,CTB1),saldodevedor(D159,G159,H159,CTB1),saldoCredor(D159,G159,H159,CTB1)),0)*IF(O159=0,1,O159),2)</f>
        <v>#VALUE!</v>
      </c>
      <c r="T159" s="113" t="str">
        <f aca="false">IF(LEN(B159)=0,"",VLOOKUP(B159,MAPA_BA,3,FALSE()))</f>
        <v>Financiamentos obtidos</v>
      </c>
    </row>
    <row r="160" customFormat="false" ht="15.75" hidden="false" customHeight="false" outlineLevel="0" collapsed="false">
      <c r="B160" s="104" t="s">
        <v>111</v>
      </c>
      <c r="C160" s="104" t="s">
        <v>33</v>
      </c>
      <c r="D160" s="105" t="n">
        <v>25</v>
      </c>
      <c r="E160" s="106" t="e">
        <f aca="false">CONTAOK(D160,CTB1)</f>
        <v>#VALUE!</v>
      </c>
      <c r="F160" s="107" t="e">
        <f aca="false">IF(E160=1,nomeconta(D160,CTB1),"")</f>
        <v>#VALUE!</v>
      </c>
      <c r="G160" s="108" t="n">
        <v>0</v>
      </c>
      <c r="H160" s="108" t="n">
        <v>0</v>
      </c>
      <c r="I160" s="104" t="s">
        <v>150</v>
      </c>
      <c r="J160" s="104" t="s">
        <v>153</v>
      </c>
      <c r="K160" s="109" t="str">
        <f aca="false">B160&amp;C160</f>
        <v>PN2B</v>
      </c>
      <c r="N160" s="108"/>
      <c r="O160" s="110"/>
      <c r="P160" s="111" t="n">
        <f aca="false">IF(AND(J160&lt;&gt;"D",J160&lt;&gt;"C",J160&lt;&gt;"S",J160&lt;&gt;"R"),0,1)</f>
        <v>1</v>
      </c>
      <c r="Q160" s="108" t="n">
        <f aca="false">IF(J160="S",0,IF(J160="D",1,IF(J160="C",2,3)))</f>
        <v>0</v>
      </c>
      <c r="R160" s="108" t="n">
        <f aca="false">IF(I160="AC",1,IF(I160="SD",2,IF(I160="SC",3,-1)))</f>
        <v>1</v>
      </c>
      <c r="S160" s="112" t="e">
        <f aca="false">ROUND(IF(AND(P160=1,E160=1,F160&lt;&gt;"#N/A#",R160&gt;0,E160=1),CHOOSE(R160,AcumuladosPeriodo(D160,G160,H160,Q160,CTB1),saldodevedor(D160,G160,H160,CTB1),saldoCredor(D160,G160,H160,CTB1)),0)*IF(O160=0,1,O160),2)</f>
        <v>#VALUE!</v>
      </c>
      <c r="T160" s="113" t="str">
        <f aca="false">IF(LEN(B160)=0,"",VLOOKUP(B160,MAPA_BA,3,FALSE()))</f>
        <v>Financiamentos obtidos</v>
      </c>
    </row>
    <row r="161" customFormat="false" ht="15.75" hidden="false" customHeight="false" outlineLevel="0" collapsed="false">
      <c r="B161" s="104" t="s">
        <v>113</v>
      </c>
      <c r="C161" s="104" t="s">
        <v>32</v>
      </c>
      <c r="D161" s="105" t="n">
        <v>273</v>
      </c>
      <c r="E161" s="106" t="e">
        <f aca="false">CONTAOK(D161,CTB1)</f>
        <v>#VALUE!</v>
      </c>
      <c r="F161" s="107" t="e">
        <f aca="false">IF(E161=1,nomeconta(D161,CTB1),"")</f>
        <v>#VALUE!</v>
      </c>
      <c r="G161" s="108" t="n">
        <v>0</v>
      </c>
      <c r="H161" s="108" t="n">
        <v>15</v>
      </c>
      <c r="I161" s="104" t="s">
        <v>150</v>
      </c>
      <c r="J161" s="104" t="s">
        <v>153</v>
      </c>
      <c r="K161" s="109" t="str">
        <f aca="false">B161&amp;C161</f>
        <v>PN3A</v>
      </c>
      <c r="N161" s="108"/>
      <c r="O161" s="110"/>
      <c r="P161" s="111" t="n">
        <f aca="false">IF(AND(J161&lt;&gt;"D",J161&lt;&gt;"C",J161&lt;&gt;"S",J161&lt;&gt;"R"),0,1)</f>
        <v>1</v>
      </c>
      <c r="Q161" s="108" t="n">
        <f aca="false">IF(J161="S",0,IF(J161="D",1,IF(J161="C",2,3)))</f>
        <v>0</v>
      </c>
      <c r="R161" s="108" t="n">
        <f aca="false">IF(I161="AC",1,IF(I161="SD",2,IF(I161="SC",3,-1)))</f>
        <v>1</v>
      </c>
      <c r="S161" s="112" t="e">
        <f aca="false">ROUND(IF(AND(P161=1,E161=1,F161&lt;&gt;"#N/A#",R161&gt;0,E161=1),CHOOSE(R161,AcumuladosPeriodo(D161,G161,H161,Q161,CTB1),saldodevedor(D161,G161,H161,CTB1),saldoCredor(D161,G161,H161,CTB1)),0)*IF(O161=0,1,O161),2)</f>
        <v>#VALUE!</v>
      </c>
      <c r="T161" s="113" t="str">
        <f aca="false">IF(LEN(B161)=0,"",VLOOKUP(B161,MAPA_BA,3,FALSE()))</f>
        <v>Responsabilidades por benifícios pós-emprego</v>
      </c>
    </row>
    <row r="162" customFormat="false" ht="15.75" hidden="false" customHeight="false" outlineLevel="0" collapsed="false">
      <c r="B162" s="104" t="s">
        <v>113</v>
      </c>
      <c r="C162" s="104" t="s">
        <v>33</v>
      </c>
      <c r="D162" s="105" t="n">
        <v>273</v>
      </c>
      <c r="E162" s="106" t="e">
        <f aca="false">CONTAOK(D162,CTB1)</f>
        <v>#VALUE!</v>
      </c>
      <c r="F162" s="107" t="e">
        <f aca="false">IF(E162=1,nomeconta(D162,CTB1),"")</f>
        <v>#VALUE!</v>
      </c>
      <c r="G162" s="108" t="n">
        <v>0</v>
      </c>
      <c r="H162" s="108" t="n">
        <v>0</v>
      </c>
      <c r="I162" s="104" t="s">
        <v>150</v>
      </c>
      <c r="J162" s="104" t="s">
        <v>153</v>
      </c>
      <c r="K162" s="109" t="str">
        <f aca="false">B162&amp;C162</f>
        <v>PN3B</v>
      </c>
      <c r="N162" s="108"/>
      <c r="O162" s="110"/>
      <c r="P162" s="111" t="n">
        <f aca="false">IF(AND(J162&lt;&gt;"D",J162&lt;&gt;"C",J162&lt;&gt;"S",J162&lt;&gt;"R"),0,1)</f>
        <v>1</v>
      </c>
      <c r="Q162" s="108" t="n">
        <f aca="false">IF(J162="S",0,IF(J162="D",1,IF(J162="C",2,3)))</f>
        <v>0</v>
      </c>
      <c r="R162" s="108" t="n">
        <f aca="false">IF(I162="AC",1,IF(I162="SD",2,IF(I162="SC",3,-1)))</f>
        <v>1</v>
      </c>
      <c r="S162" s="112" t="e">
        <f aca="false">ROUND(IF(AND(P162=1,E162=1,F162&lt;&gt;"#N/A#",R162&gt;0,E162=1),CHOOSE(R162,AcumuladosPeriodo(D162,G162,H162,Q162,CTB1),saldodevedor(D162,G162,H162,CTB1),saldoCredor(D162,G162,H162,CTB1)),0)*IF(O162=0,1,O162),2)</f>
        <v>#VALUE!</v>
      </c>
      <c r="T162" s="113" t="str">
        <f aca="false">IF(LEN(B162)=0,"",VLOOKUP(B162,MAPA_BA,3,FALSE()))</f>
        <v>Responsabilidades por benifícios pós-emprego</v>
      </c>
    </row>
    <row r="163" customFormat="false" ht="15.75" hidden="false" customHeight="false" outlineLevel="0" collapsed="false">
      <c r="B163" s="104" t="s">
        <v>115</v>
      </c>
      <c r="C163" s="104" t="s">
        <v>32</v>
      </c>
      <c r="D163" s="105" t="n">
        <v>2742</v>
      </c>
      <c r="E163" s="106" t="e">
        <f aca="false">CONTAOK(D163,CTB1)</f>
        <v>#VALUE!</v>
      </c>
      <c r="F163" s="107" t="e">
        <f aca="false">IF(E163=1,nomeconta(D163,CTB1),"")</f>
        <v>#VALUE!</v>
      </c>
      <c r="G163" s="108" t="n">
        <v>0</v>
      </c>
      <c r="H163" s="108" t="n">
        <v>15</v>
      </c>
      <c r="I163" s="104" t="s">
        <v>150</v>
      </c>
      <c r="J163" s="104" t="s">
        <v>153</v>
      </c>
      <c r="K163" s="109" t="str">
        <f aca="false">B163&amp;C163</f>
        <v>PN4A</v>
      </c>
      <c r="N163" s="108"/>
      <c r="O163" s="110"/>
      <c r="P163" s="111" t="n">
        <f aca="false">IF(AND(J163&lt;&gt;"D",J163&lt;&gt;"C",J163&lt;&gt;"S",J163&lt;&gt;"R"),0,1)</f>
        <v>1</v>
      </c>
      <c r="Q163" s="108" t="n">
        <f aca="false">IF(J163="S",0,IF(J163="D",1,IF(J163="C",2,3)))</f>
        <v>0</v>
      </c>
      <c r="R163" s="108" t="n">
        <f aca="false">IF(I163="AC",1,IF(I163="SD",2,IF(I163="SC",3,-1)))</f>
        <v>1</v>
      </c>
      <c r="S163" s="112" t="e">
        <f aca="false">ROUND(IF(AND(P163=1,E163=1,F163&lt;&gt;"#N/A#",R163&gt;0,E163=1),CHOOSE(R163,AcumuladosPeriodo(D163,G163,H163,Q163,CTB1),saldodevedor(D163,G163,H163,CTB1),saldoCredor(D163,G163,H163,CTB1)),0)*IF(O163=0,1,O163),2)</f>
        <v>#VALUE!</v>
      </c>
      <c r="T163" s="113" t="str">
        <f aca="false">IF(LEN(B163)=0,"",VLOOKUP(B163,MAPA_BA,3,FALSE()))</f>
        <v>Passivos por impostos indirectos</v>
      </c>
    </row>
    <row r="164" customFormat="false" ht="15.75" hidden="false" customHeight="false" outlineLevel="0" collapsed="false">
      <c r="B164" s="104" t="s">
        <v>115</v>
      </c>
      <c r="C164" s="104" t="s">
        <v>33</v>
      </c>
      <c r="D164" s="105" t="n">
        <v>2742</v>
      </c>
      <c r="E164" s="106" t="e">
        <f aca="false">CONTAOK(D164,CTB1)</f>
        <v>#VALUE!</v>
      </c>
      <c r="F164" s="107" t="e">
        <f aca="false">IF(E164=1,nomeconta(D164,CTB1),"")</f>
        <v>#VALUE!</v>
      </c>
      <c r="G164" s="108" t="n">
        <v>0</v>
      </c>
      <c r="H164" s="108" t="n">
        <v>0</v>
      </c>
      <c r="I164" s="104" t="s">
        <v>150</v>
      </c>
      <c r="J164" s="104" t="s">
        <v>153</v>
      </c>
      <c r="K164" s="109" t="str">
        <f aca="false">B164&amp;C164</f>
        <v>PN4B</v>
      </c>
      <c r="N164" s="108"/>
      <c r="O164" s="110"/>
      <c r="P164" s="111" t="n">
        <f aca="false">IF(AND(J164&lt;&gt;"D",J164&lt;&gt;"C",J164&lt;&gt;"S",J164&lt;&gt;"R"),0,1)</f>
        <v>1</v>
      </c>
      <c r="Q164" s="108" t="n">
        <f aca="false">IF(J164="S",0,IF(J164="D",1,IF(J164="C",2,3)))</f>
        <v>0</v>
      </c>
      <c r="R164" s="108" t="n">
        <f aca="false">IF(I164="AC",1,IF(I164="SD",2,IF(I164="SC",3,-1)))</f>
        <v>1</v>
      </c>
      <c r="S164" s="112" t="e">
        <f aca="false">ROUND(IF(AND(P164=1,E164=1,F164&lt;&gt;"#N/A#",R164&gt;0,E164=1),CHOOSE(R164,AcumuladosPeriodo(D164,G164,H164,Q164,CTB1),saldodevedor(D164,G164,H164,CTB1),saldoCredor(D164,G164,H164,CTB1)),0)*IF(O164=0,1,O164),2)</f>
        <v>#VALUE!</v>
      </c>
      <c r="T164" s="113" t="str">
        <f aca="false">IF(LEN(B164)=0,"",VLOOKUP(B164,MAPA_BA,3,FALSE()))</f>
        <v>Passivos por impostos indirectos</v>
      </c>
    </row>
    <row r="165" customFormat="false" ht="15.75" hidden="false" customHeight="false" outlineLevel="0" collapsed="false">
      <c r="B165" s="104" t="s">
        <v>117</v>
      </c>
      <c r="C165" s="104" t="s">
        <v>32</v>
      </c>
      <c r="D165" s="105" t="n">
        <v>237</v>
      </c>
      <c r="E165" s="106" t="e">
        <f aca="false">CONTAOK(D165,CTB1)</f>
        <v>#VALUE!</v>
      </c>
      <c r="F165" s="107" t="e">
        <f aca="false">IF(E165=1,nomeconta(D165,CTB1),"")</f>
        <v>#VALUE!</v>
      </c>
      <c r="G165" s="108" t="n">
        <v>0</v>
      </c>
      <c r="H165" s="108" t="n">
        <v>15</v>
      </c>
      <c r="I165" s="104" t="s">
        <v>150</v>
      </c>
      <c r="J165" s="104" t="s">
        <v>153</v>
      </c>
      <c r="K165" s="109" t="str">
        <f aca="false">B165&amp;C165</f>
        <v>PN5A</v>
      </c>
      <c r="N165" s="108"/>
      <c r="O165" s="110"/>
      <c r="P165" s="111" t="n">
        <f aca="false">IF(AND(J165&lt;&gt;"D",J165&lt;&gt;"C",J165&lt;&gt;"S",J165&lt;&gt;"R"),0,1)</f>
        <v>1</v>
      </c>
      <c r="Q165" s="108" t="n">
        <f aca="false">IF(J165="S",0,IF(J165="D",1,IF(J165="C",2,3)))</f>
        <v>0</v>
      </c>
      <c r="R165" s="108" t="n">
        <f aca="false">IF(I165="AC",1,IF(I165="SD",2,IF(I165="SC",3,-1)))</f>
        <v>1</v>
      </c>
      <c r="S165" s="112" t="e">
        <f aca="false">ROUND(IF(AND(P165=1,E165=1,F165&lt;&gt;"#N/A#",R165&gt;0,E165=1),CHOOSE(R165,AcumuladosPeriodo(D165,G165,H165,Q165,CTB1),saldodevedor(D165,G165,H165,CTB1),saldoCredor(D165,G165,H165,CTB1)),0)*IF(O165=0,1,O165),2)</f>
        <v>#VALUE!</v>
      </c>
      <c r="T165" s="113" t="str">
        <f aca="false">IF(LEN(B165)=0,"",VLOOKUP(B165,MAPA_BA,3,FALSE()))</f>
        <v>Outras contas a pagar</v>
      </c>
    </row>
    <row r="166" customFormat="false" ht="15.75" hidden="false" customHeight="false" outlineLevel="0" collapsed="false">
      <c r="B166" s="104" t="s">
        <v>117</v>
      </c>
      <c r="C166" s="104" t="s">
        <v>33</v>
      </c>
      <c r="D166" s="105" t="n">
        <v>237</v>
      </c>
      <c r="E166" s="106" t="e">
        <f aca="false">CONTAOK(D166,CTB1)</f>
        <v>#VALUE!</v>
      </c>
      <c r="F166" s="107" t="e">
        <f aca="false">IF(E166=1,nomeconta(D166,CTB1),"")</f>
        <v>#VALUE!</v>
      </c>
      <c r="G166" s="108" t="n">
        <v>0</v>
      </c>
      <c r="H166" s="108" t="n">
        <v>0</v>
      </c>
      <c r="I166" s="104" t="s">
        <v>150</v>
      </c>
      <c r="J166" s="104" t="s">
        <v>153</v>
      </c>
      <c r="K166" s="109" t="str">
        <f aca="false">B166&amp;C166</f>
        <v>PN5B</v>
      </c>
      <c r="N166" s="108"/>
      <c r="O166" s="110"/>
      <c r="P166" s="111" t="n">
        <f aca="false">IF(AND(J166&lt;&gt;"D",J166&lt;&gt;"C",J166&lt;&gt;"S",J166&lt;&gt;"R"),0,1)</f>
        <v>1</v>
      </c>
      <c r="Q166" s="108" t="n">
        <f aca="false">IF(J166="S",0,IF(J166="D",1,IF(J166="C",2,3)))</f>
        <v>0</v>
      </c>
      <c r="R166" s="108" t="n">
        <f aca="false">IF(I166="AC",1,IF(I166="SD",2,IF(I166="SC",3,-1)))</f>
        <v>1</v>
      </c>
      <c r="S166" s="112" t="e">
        <f aca="false">ROUND(IF(AND(P166=1,E166=1,F166&lt;&gt;"#N/A#",R166&gt;0,E166=1),CHOOSE(R166,AcumuladosPeriodo(D166,G166,H166,Q166,CTB1),saldodevedor(D166,G166,H166,CTB1),saldoCredor(D166,G166,H166,CTB1)),0)*IF(O166=0,1,O166),2)</f>
        <v>#VALUE!</v>
      </c>
      <c r="T166" s="113" t="str">
        <f aca="false">IF(LEN(B166)=0,"",VLOOKUP(B166,MAPA_BA,3,FALSE()))</f>
        <v>Outras contas a pagar</v>
      </c>
    </row>
    <row r="167" customFormat="false" ht="15.75" hidden="false" customHeight="false" outlineLevel="0" collapsed="false">
      <c r="B167" s="104" t="s">
        <v>117</v>
      </c>
      <c r="C167" s="104" t="s">
        <v>32</v>
      </c>
      <c r="D167" s="105" t="n">
        <v>2711</v>
      </c>
      <c r="E167" s="106" t="e">
        <f aca="false">CONTAOK(D167,CTB1)</f>
        <v>#VALUE!</v>
      </c>
      <c r="F167" s="107" t="e">
        <f aca="false">IF(E167=1,nomeconta(D167,CTB1),"")</f>
        <v>#VALUE!</v>
      </c>
      <c r="G167" s="108" t="n">
        <v>0</v>
      </c>
      <c r="H167" s="108" t="n">
        <v>15</v>
      </c>
      <c r="I167" s="104" t="s">
        <v>150</v>
      </c>
      <c r="J167" s="104" t="s">
        <v>153</v>
      </c>
      <c r="K167" s="109" t="str">
        <f aca="false">B167&amp;C167</f>
        <v>PN5A</v>
      </c>
      <c r="N167" s="108"/>
      <c r="O167" s="110"/>
      <c r="P167" s="111" t="n">
        <f aca="false">IF(AND(J167&lt;&gt;"D",J167&lt;&gt;"C",J167&lt;&gt;"S",J167&lt;&gt;"R"),0,1)</f>
        <v>1</v>
      </c>
      <c r="Q167" s="108" t="n">
        <f aca="false">IF(J167="S",0,IF(J167="D",1,IF(J167="C",2,3)))</f>
        <v>0</v>
      </c>
      <c r="R167" s="108" t="n">
        <f aca="false">IF(I167="AC",1,IF(I167="SD",2,IF(I167="SC",3,-1)))</f>
        <v>1</v>
      </c>
      <c r="S167" s="112" t="e">
        <f aca="false">ROUND(IF(AND(P167=1,E167=1,F167&lt;&gt;"#N/A#",R167&gt;0,E167=1),CHOOSE(R167,AcumuladosPeriodo(D167,G167,H167,Q167,CTB1),saldodevedor(D167,G167,H167,CTB1),saldoCredor(D167,G167,H167,CTB1)),0)*IF(O167=0,1,O167),2)</f>
        <v>#VALUE!</v>
      </c>
      <c r="T167" s="113" t="str">
        <f aca="false">IF(LEN(B167)=0,"",VLOOKUP(B167,MAPA_BA,3,FALSE()))</f>
        <v>Outras contas a pagar</v>
      </c>
    </row>
    <row r="168" customFormat="false" ht="15.75" hidden="false" customHeight="false" outlineLevel="0" collapsed="false">
      <c r="B168" s="104" t="s">
        <v>117</v>
      </c>
      <c r="C168" s="104" t="s">
        <v>33</v>
      </c>
      <c r="D168" s="105" t="n">
        <v>2711</v>
      </c>
      <c r="E168" s="106" t="e">
        <f aca="false">CONTAOK(D168,CTB1)</f>
        <v>#VALUE!</v>
      </c>
      <c r="F168" s="107" t="e">
        <f aca="false">IF(E168=1,nomeconta(D168,CTB1),"")</f>
        <v>#VALUE!</v>
      </c>
      <c r="G168" s="108" t="n">
        <v>0</v>
      </c>
      <c r="H168" s="108" t="n">
        <v>0</v>
      </c>
      <c r="I168" s="104" t="s">
        <v>150</v>
      </c>
      <c r="J168" s="104" t="s">
        <v>153</v>
      </c>
      <c r="K168" s="109" t="str">
        <f aca="false">B168&amp;C168</f>
        <v>PN5B</v>
      </c>
      <c r="N168" s="108"/>
      <c r="O168" s="110"/>
      <c r="P168" s="111" t="n">
        <f aca="false">IF(AND(J168&lt;&gt;"D",J168&lt;&gt;"C",J168&lt;&gt;"S",J168&lt;&gt;"R"),0,1)</f>
        <v>1</v>
      </c>
      <c r="Q168" s="108" t="n">
        <f aca="false">IF(J168="S",0,IF(J168="D",1,IF(J168="C",2,3)))</f>
        <v>0</v>
      </c>
      <c r="R168" s="108" t="n">
        <f aca="false">IF(I168="AC",1,IF(I168="SD",2,IF(I168="SC",3,-1)))</f>
        <v>1</v>
      </c>
      <c r="S168" s="112" t="e">
        <f aca="false">ROUND(IF(AND(P168=1,E168=1,F168&lt;&gt;"#N/A#",R168&gt;0,E168=1),CHOOSE(R168,AcumuladosPeriodo(D168,G168,H168,Q168,CTB1),saldodevedor(D168,G168,H168,CTB1),saldoCredor(D168,G168,H168,CTB1)),0)*IF(O168=0,1,O168),2)</f>
        <v>#VALUE!</v>
      </c>
      <c r="T168" s="113" t="str">
        <f aca="false">IF(LEN(B168)=0,"",VLOOKUP(B168,MAPA_BA,3,FALSE()))</f>
        <v>Outras contas a pagar</v>
      </c>
    </row>
    <row r="169" customFormat="false" ht="15.75" hidden="false" customHeight="false" outlineLevel="0" collapsed="false">
      <c r="B169" s="104" t="s">
        <v>117</v>
      </c>
      <c r="C169" s="104" t="s">
        <v>32</v>
      </c>
      <c r="D169" s="105" t="n">
        <v>2712</v>
      </c>
      <c r="E169" s="106" t="e">
        <f aca="false">CONTAOK(D169,CTB1)</f>
        <v>#VALUE!</v>
      </c>
      <c r="F169" s="107" t="e">
        <f aca="false">IF(E169=1,nomeconta(D169,CTB1),"")</f>
        <v>#VALUE!</v>
      </c>
      <c r="G169" s="108" t="n">
        <v>0</v>
      </c>
      <c r="H169" s="108" t="n">
        <v>15</v>
      </c>
      <c r="I169" s="104" t="s">
        <v>150</v>
      </c>
      <c r="J169" s="104" t="s">
        <v>153</v>
      </c>
      <c r="K169" s="109" t="str">
        <f aca="false">B169&amp;C169</f>
        <v>PN5A</v>
      </c>
      <c r="N169" s="108"/>
      <c r="O169" s="110"/>
      <c r="P169" s="111" t="n">
        <f aca="false">IF(AND(J169&lt;&gt;"D",J169&lt;&gt;"C",J169&lt;&gt;"S",J169&lt;&gt;"R"),0,1)</f>
        <v>1</v>
      </c>
      <c r="Q169" s="108" t="n">
        <f aca="false">IF(J169="S",0,IF(J169="D",1,IF(J169="C",2,3)))</f>
        <v>0</v>
      </c>
      <c r="R169" s="108" t="n">
        <f aca="false">IF(I169="AC",1,IF(I169="SD",2,IF(I169="SC",3,-1)))</f>
        <v>1</v>
      </c>
      <c r="S169" s="112" t="e">
        <f aca="false">ROUND(IF(AND(P169=1,E169=1,F169&lt;&gt;"#N/A#",R169&gt;0,E169=1),CHOOSE(R169,AcumuladosPeriodo(D169,G169,H169,Q169,CTB1),saldodevedor(D169,G169,H169,CTB1),saldoCredor(D169,G169,H169,CTB1)),0)*IF(O169=0,1,O169),2)</f>
        <v>#VALUE!</v>
      </c>
      <c r="T169" s="113" t="str">
        <f aca="false">IF(LEN(B169)=0,"",VLOOKUP(B169,MAPA_BA,3,FALSE()))</f>
        <v>Outras contas a pagar</v>
      </c>
    </row>
    <row r="170" customFormat="false" ht="15.75" hidden="false" customHeight="false" outlineLevel="0" collapsed="false">
      <c r="B170" s="104" t="s">
        <v>117</v>
      </c>
      <c r="C170" s="104" t="s">
        <v>33</v>
      </c>
      <c r="D170" s="105" t="n">
        <v>2712</v>
      </c>
      <c r="E170" s="106" t="e">
        <f aca="false">CONTAOK(D170,CTB1)</f>
        <v>#VALUE!</v>
      </c>
      <c r="F170" s="107" t="e">
        <f aca="false">IF(E170=1,nomeconta(D170,CTB1),"")</f>
        <v>#VALUE!</v>
      </c>
      <c r="G170" s="108" t="n">
        <v>0</v>
      </c>
      <c r="H170" s="108" t="n">
        <v>0</v>
      </c>
      <c r="I170" s="104" t="s">
        <v>150</v>
      </c>
      <c r="J170" s="104" t="s">
        <v>153</v>
      </c>
      <c r="K170" s="109" t="str">
        <f aca="false">B170&amp;C170</f>
        <v>PN5B</v>
      </c>
      <c r="N170" s="108"/>
      <c r="O170" s="110"/>
      <c r="P170" s="111" t="n">
        <f aca="false">IF(AND(J170&lt;&gt;"D",J170&lt;&gt;"C",J170&lt;&gt;"S",J170&lt;&gt;"R"),0,1)</f>
        <v>1</v>
      </c>
      <c r="Q170" s="108" t="n">
        <f aca="false">IF(J170="S",0,IF(J170="D",1,IF(J170="C",2,3)))</f>
        <v>0</v>
      </c>
      <c r="R170" s="108" t="n">
        <f aca="false">IF(I170="AC",1,IF(I170="SD",2,IF(I170="SC",3,-1)))</f>
        <v>1</v>
      </c>
      <c r="S170" s="112" t="e">
        <f aca="false">ROUND(IF(AND(P170=1,E170=1,F170&lt;&gt;"#N/A#",R170&gt;0,E170=1),CHOOSE(R170,AcumuladosPeriodo(D170,G170,H170,Q170,CTB1),saldodevedor(D170,G170,H170,CTB1),saldoCredor(D170,G170,H170,CTB1)),0)*IF(O170=0,1,O170),2)</f>
        <v>#VALUE!</v>
      </c>
      <c r="T170" s="113" t="str">
        <f aca="false">IF(LEN(B170)=0,"",VLOOKUP(B170,MAPA_BA,3,FALSE()))</f>
        <v>Outras contas a pagar</v>
      </c>
    </row>
    <row r="171" customFormat="false" ht="15.75" hidden="false" customHeight="false" outlineLevel="0" collapsed="false">
      <c r="B171" s="104" t="s">
        <v>117</v>
      </c>
      <c r="C171" s="104" t="s">
        <v>32</v>
      </c>
      <c r="D171" s="105" t="n">
        <v>275</v>
      </c>
      <c r="E171" s="106" t="e">
        <f aca="false">CONTAOK(D171,CTB1)</f>
        <v>#VALUE!</v>
      </c>
      <c r="F171" s="107" t="e">
        <f aca="false">IF(E171=1,nomeconta(D171,CTB1),"")</f>
        <v>#VALUE!</v>
      </c>
      <c r="G171" s="108" t="n">
        <v>0</v>
      </c>
      <c r="H171" s="108" t="n">
        <v>15</v>
      </c>
      <c r="I171" s="104" t="s">
        <v>150</v>
      </c>
      <c r="J171" s="104" t="s">
        <v>153</v>
      </c>
      <c r="K171" s="109" t="str">
        <f aca="false">B171&amp;C171</f>
        <v>PN5A</v>
      </c>
      <c r="N171" s="108"/>
      <c r="O171" s="110"/>
      <c r="P171" s="111" t="n">
        <f aca="false">IF(AND(J171&lt;&gt;"D",J171&lt;&gt;"C",J171&lt;&gt;"S",J171&lt;&gt;"R"),0,1)</f>
        <v>1</v>
      </c>
      <c r="Q171" s="108" t="n">
        <f aca="false">IF(J171="S",0,IF(J171="D",1,IF(J171="C",2,3)))</f>
        <v>0</v>
      </c>
      <c r="R171" s="108" t="n">
        <f aca="false">IF(I171="AC",1,IF(I171="SD",2,IF(I171="SC",3,-1)))</f>
        <v>1</v>
      </c>
      <c r="S171" s="112" t="e">
        <f aca="false">ROUND(IF(AND(P171=1,E171=1,F171&lt;&gt;"#N/A#",R171&gt;0,E171=1),CHOOSE(R171,AcumuladosPeriodo(D171,G171,H171,Q171,CTB1),saldodevedor(D171,G171,H171,CTB1),saldoCredor(D171,G171,H171,CTB1)),0)*IF(O171=0,1,O171),2)</f>
        <v>#VALUE!</v>
      </c>
      <c r="T171" s="113" t="str">
        <f aca="false">IF(LEN(B171)=0,"",VLOOKUP(B171,MAPA_BA,3,FALSE()))</f>
        <v>Outras contas a pagar</v>
      </c>
    </row>
    <row r="172" customFormat="false" ht="15.75" hidden="false" customHeight="false" outlineLevel="0" collapsed="false">
      <c r="B172" s="104" t="s">
        <v>117</v>
      </c>
      <c r="C172" s="104" t="s">
        <v>33</v>
      </c>
      <c r="D172" s="105" t="n">
        <v>275</v>
      </c>
      <c r="E172" s="106" t="e">
        <f aca="false">CONTAOK(D172,CTB1)</f>
        <v>#VALUE!</v>
      </c>
      <c r="F172" s="107" t="e">
        <f aca="false">IF(E172=1,nomeconta(D172,CTB1),"")</f>
        <v>#VALUE!</v>
      </c>
      <c r="G172" s="108" t="n">
        <v>0</v>
      </c>
      <c r="H172" s="108" t="n">
        <v>0</v>
      </c>
      <c r="I172" s="104" t="s">
        <v>150</v>
      </c>
      <c r="J172" s="104" t="s">
        <v>153</v>
      </c>
      <c r="K172" s="109" t="str">
        <f aca="false">B172&amp;C172</f>
        <v>PN5B</v>
      </c>
      <c r="N172" s="108"/>
      <c r="O172" s="110"/>
      <c r="P172" s="111" t="n">
        <f aca="false">IF(AND(J172&lt;&gt;"D",J172&lt;&gt;"C",J172&lt;&gt;"S",J172&lt;&gt;"R"),0,1)</f>
        <v>1</v>
      </c>
      <c r="Q172" s="108" t="n">
        <f aca="false">IF(J172="S",0,IF(J172="D",1,IF(J172="C",2,3)))</f>
        <v>0</v>
      </c>
      <c r="R172" s="108" t="n">
        <f aca="false">IF(I172="AC",1,IF(I172="SD",2,IF(I172="SC",3,-1)))</f>
        <v>1</v>
      </c>
      <c r="S172" s="112" t="e">
        <f aca="false">ROUND(IF(AND(P172=1,E172=1,F172&lt;&gt;"#N/A#",R172&gt;0,E172=1),CHOOSE(R172,AcumuladosPeriodo(D172,G172,H172,Q172,CTB1),saldodevedor(D172,G172,H172,CTB1),saldoCredor(D172,G172,H172,CTB1)),0)*IF(O172=0,1,O172),2)</f>
        <v>#VALUE!</v>
      </c>
      <c r="T172" s="113" t="str">
        <f aca="false">IF(LEN(B172)=0,"",VLOOKUP(B172,MAPA_BA,3,FALSE()))</f>
        <v>Outras contas a pagar</v>
      </c>
    </row>
    <row r="173" customFormat="false" ht="15.75" hidden="false" customHeight="false" outlineLevel="0" collapsed="false">
      <c r="B173" s="104"/>
      <c r="C173" s="104"/>
      <c r="D173" s="105"/>
      <c r="E173" s="106" t="e">
        <f aca="false">CONTAOK(D173,CTB1)</f>
        <v>#VALUE!</v>
      </c>
      <c r="F173" s="107" t="e">
        <f aca="false">IF(E173=1,nomeconta(D173,CTB1),"")</f>
        <v>#VALUE!</v>
      </c>
      <c r="G173" s="108" t="n">
        <v>0</v>
      </c>
      <c r="H173" s="108" t="n">
        <v>15</v>
      </c>
      <c r="I173" s="104" t="s">
        <v>150</v>
      </c>
      <c r="J173" s="104" t="s">
        <v>153</v>
      </c>
      <c r="K173" s="109" t="str">
        <f aca="false">B173&amp;C173</f>
        <v/>
      </c>
      <c r="N173" s="108"/>
      <c r="O173" s="110"/>
      <c r="P173" s="111" t="n">
        <f aca="false">IF(AND(J173&lt;&gt;"D",J173&lt;&gt;"C",J173&lt;&gt;"S",J173&lt;&gt;"R"),0,1)</f>
        <v>1</v>
      </c>
      <c r="Q173" s="108" t="n">
        <f aca="false">IF(J173="S",0,IF(J173="D",1,IF(J173="C",2,3)))</f>
        <v>0</v>
      </c>
      <c r="R173" s="108" t="n">
        <f aca="false">IF(I173="AC",1,IF(I173="SD",2,IF(I173="SC",3,-1)))</f>
        <v>1</v>
      </c>
      <c r="S173" s="112" t="e">
        <f aca="false">ROUND(IF(AND(P173=1,E173=1,F173&lt;&gt;"#N/A#",R173&gt;0,E173=1),CHOOSE(R173,AcumuladosPeriodo(D173,G173,H173,Q173,CTB1),saldodevedor(D173,G173,H173,CTB1),saldoCredor(D173,G173,H173,CTB1)),0)*IF(O173=0,1,O173),2)</f>
        <v>#VALUE!</v>
      </c>
      <c r="T173" s="113" t="str">
        <f aca="false">IF(LEN(B173)=0,"",VLOOKUP(B173,MAPA_BA,3,FALSE()))</f>
        <v/>
      </c>
    </row>
    <row r="174" customFormat="false" ht="15.75" hidden="false" customHeight="false" outlineLevel="0" collapsed="false">
      <c r="B174" s="104"/>
      <c r="C174" s="104"/>
      <c r="D174" s="105"/>
      <c r="E174" s="106" t="e">
        <f aca="false">CONTAOK(D174,CTB1)</f>
        <v>#VALUE!</v>
      </c>
      <c r="F174" s="107" t="e">
        <f aca="false">IF(E174=1,nomeconta(D174,CTB1),"")</f>
        <v>#VALUE!</v>
      </c>
      <c r="G174" s="108" t="n">
        <v>0</v>
      </c>
      <c r="H174" s="108" t="n">
        <v>0</v>
      </c>
      <c r="I174" s="104" t="s">
        <v>150</v>
      </c>
      <c r="J174" s="104" t="s">
        <v>153</v>
      </c>
      <c r="K174" s="109" t="str">
        <f aca="false">B174&amp;C174</f>
        <v/>
      </c>
      <c r="N174" s="108"/>
      <c r="O174" s="110"/>
      <c r="P174" s="111" t="n">
        <f aca="false">IF(AND(J174&lt;&gt;"D",J174&lt;&gt;"C",J174&lt;&gt;"S",J174&lt;&gt;"R"),0,1)</f>
        <v>1</v>
      </c>
      <c r="Q174" s="108" t="n">
        <f aca="false">IF(J174="S",0,IF(J174="D",1,IF(J174="C",2,3)))</f>
        <v>0</v>
      </c>
      <c r="R174" s="108" t="n">
        <f aca="false">IF(I174="AC",1,IF(I174="SD",2,IF(I174="SC",3,-1)))</f>
        <v>1</v>
      </c>
      <c r="S174" s="112" t="e">
        <f aca="false">ROUND(IF(AND(P174=1,E174=1,F174&lt;&gt;"#N/A#",R174&gt;0,E174=1),CHOOSE(R174,AcumuladosPeriodo(D174,G174,H174,Q174,CTB1),saldodevedor(D174,G174,H174,CTB1),saldoCredor(D174,G174,H174,CTB1)),0)*IF(O174=0,1,O174),2)</f>
        <v>#VALUE!</v>
      </c>
      <c r="T174" s="113" t="str">
        <f aca="false">IF(LEN(B174)=0,"",VLOOKUP(B174,MAPA_BA,3,FALSE()))</f>
        <v/>
      </c>
    </row>
    <row r="175" customFormat="false" ht="15.75" hidden="false" customHeight="false" outlineLevel="0" collapsed="false">
      <c r="B175" s="104" t="s">
        <v>120</v>
      </c>
      <c r="C175" s="104" t="s">
        <v>32</v>
      </c>
      <c r="D175" s="105" t="n">
        <v>221</v>
      </c>
      <c r="E175" s="106" t="e">
        <f aca="false">CONTAOK(D175,CTB1)</f>
        <v>#VALUE!</v>
      </c>
      <c r="F175" s="107" t="e">
        <f aca="false">IF(E175=1,nomeconta(D175,CTB1),"")</f>
        <v>#VALUE!</v>
      </c>
      <c r="G175" s="108" t="n">
        <v>0</v>
      </c>
      <c r="H175" s="108" t="n">
        <v>15</v>
      </c>
      <c r="I175" s="104" t="s">
        <v>150</v>
      </c>
      <c r="J175" s="104" t="s">
        <v>153</v>
      </c>
      <c r="K175" s="109" t="str">
        <f aca="false">B175&amp;C175</f>
        <v>PC1A</v>
      </c>
      <c r="N175" s="108"/>
      <c r="O175" s="110"/>
      <c r="P175" s="111" t="n">
        <f aca="false">IF(AND(J175&lt;&gt;"D",J175&lt;&gt;"C",J175&lt;&gt;"S",J175&lt;&gt;"R"),0,1)</f>
        <v>1</v>
      </c>
      <c r="Q175" s="108" t="n">
        <f aca="false">IF(J175="S",0,IF(J175="D",1,IF(J175="C",2,3)))</f>
        <v>0</v>
      </c>
      <c r="R175" s="108" t="n">
        <f aca="false">IF(I175="AC",1,IF(I175="SD",2,IF(I175="SC",3,-1)))</f>
        <v>1</v>
      </c>
      <c r="S175" s="112" t="e">
        <f aca="false">ROUND(IF(AND(P175=1,E175=1,F175&lt;&gt;"#N/A#",R175&gt;0,E175=1),CHOOSE(R175,AcumuladosPeriodo(D175,G175,H175,Q175,CTB1),saldodevedor(D175,G175,H175,CTB1),saldoCredor(D175,G175,H175,CTB1)),0)*IF(O175=0,1,O175),2)</f>
        <v>#VALUE!</v>
      </c>
      <c r="T175" s="113" t="str">
        <f aca="false">IF(LEN(B175)=0,"",VLOOKUP(B175,MAPA_BA,3,FALSE()))</f>
        <v>Fornecedores</v>
      </c>
    </row>
    <row r="176" customFormat="false" ht="15.75" hidden="false" customHeight="false" outlineLevel="0" collapsed="false">
      <c r="B176" s="104" t="s">
        <v>120</v>
      </c>
      <c r="C176" s="104" t="s">
        <v>33</v>
      </c>
      <c r="D176" s="105" t="n">
        <v>221</v>
      </c>
      <c r="E176" s="106" t="e">
        <f aca="false">CONTAOK(D176,CTB1)</f>
        <v>#VALUE!</v>
      </c>
      <c r="F176" s="107" t="e">
        <f aca="false">IF(E176=1,nomeconta(D176,CTB1),"")</f>
        <v>#VALUE!</v>
      </c>
      <c r="G176" s="108" t="n">
        <v>0</v>
      </c>
      <c r="H176" s="108" t="n">
        <v>0</v>
      </c>
      <c r="I176" s="104" t="s">
        <v>150</v>
      </c>
      <c r="J176" s="104" t="s">
        <v>153</v>
      </c>
      <c r="K176" s="109" t="str">
        <f aca="false">B176&amp;C176</f>
        <v>PC1B</v>
      </c>
      <c r="N176" s="108"/>
      <c r="O176" s="110"/>
      <c r="P176" s="111" t="n">
        <f aca="false">IF(AND(J176&lt;&gt;"D",J176&lt;&gt;"C",J176&lt;&gt;"S",J176&lt;&gt;"R"),0,1)</f>
        <v>1</v>
      </c>
      <c r="Q176" s="108" t="n">
        <f aca="false">IF(J176="S",0,IF(J176="D",1,IF(J176="C",2,3)))</f>
        <v>0</v>
      </c>
      <c r="R176" s="108" t="n">
        <f aca="false">IF(I176="AC",1,IF(I176="SD",2,IF(I176="SC",3,-1)))</f>
        <v>1</v>
      </c>
      <c r="S176" s="112" t="e">
        <f aca="false">ROUND(IF(AND(P176=1,E176=1,F176&lt;&gt;"#N/A#",R176&gt;0,E176=1),CHOOSE(R176,AcumuladosPeriodo(D176,G176,H176,Q176,CTB1),saldodevedor(D176,G176,H176,CTB1),saldoCredor(D176,G176,H176,CTB1)),0)*IF(O176=0,1,O176),2)</f>
        <v>#VALUE!</v>
      </c>
      <c r="T176" s="113" t="str">
        <f aca="false">IF(LEN(B176)=0,"",VLOOKUP(B176,MAPA_BA,3,FALSE()))</f>
        <v>Fornecedores</v>
      </c>
    </row>
    <row r="177" customFormat="false" ht="15.75" hidden="false" customHeight="false" outlineLevel="0" collapsed="false">
      <c r="B177" s="104" t="s">
        <v>120</v>
      </c>
      <c r="C177" s="104" t="s">
        <v>32</v>
      </c>
      <c r="D177" s="105" t="n">
        <v>222</v>
      </c>
      <c r="E177" s="106" t="e">
        <f aca="false">CONTAOK(D177,CTB1)</f>
        <v>#VALUE!</v>
      </c>
      <c r="F177" s="107" t="e">
        <f aca="false">IF(E177=1,nomeconta(D177,CTB1),"")</f>
        <v>#VALUE!</v>
      </c>
      <c r="G177" s="108" t="n">
        <v>0</v>
      </c>
      <c r="H177" s="108" t="n">
        <v>15</v>
      </c>
      <c r="I177" s="104" t="s">
        <v>150</v>
      </c>
      <c r="J177" s="104" t="s">
        <v>153</v>
      </c>
      <c r="K177" s="109" t="str">
        <f aca="false">B177&amp;C177</f>
        <v>PC1A</v>
      </c>
      <c r="N177" s="108"/>
      <c r="O177" s="110"/>
      <c r="P177" s="111" t="n">
        <f aca="false">IF(AND(J177&lt;&gt;"D",J177&lt;&gt;"C",J177&lt;&gt;"S",J177&lt;&gt;"R"),0,1)</f>
        <v>1</v>
      </c>
      <c r="Q177" s="108" t="n">
        <f aca="false">IF(J177="S",0,IF(J177="D",1,IF(J177="C",2,3)))</f>
        <v>0</v>
      </c>
      <c r="R177" s="108" t="n">
        <f aca="false">IF(I177="AC",1,IF(I177="SD",2,IF(I177="SC",3,-1)))</f>
        <v>1</v>
      </c>
      <c r="S177" s="112" t="e">
        <f aca="false">ROUND(IF(AND(P177=1,E177=1,F177&lt;&gt;"#N/A#",R177&gt;0,E177=1),CHOOSE(R177,AcumuladosPeriodo(D177,G177,H177,Q177,CTB1),saldodevedor(D177,G177,H177,CTB1),saldoCredor(D177,G177,H177,CTB1)),0)*IF(O177=0,1,O177),2)</f>
        <v>#VALUE!</v>
      </c>
      <c r="T177" s="113" t="str">
        <f aca="false">IF(LEN(B177)=0,"",VLOOKUP(B177,MAPA_BA,3,FALSE()))</f>
        <v>Fornecedores</v>
      </c>
    </row>
    <row r="178" customFormat="false" ht="15.75" hidden="false" customHeight="false" outlineLevel="0" collapsed="false">
      <c r="B178" s="104" t="s">
        <v>120</v>
      </c>
      <c r="C178" s="104" t="s">
        <v>33</v>
      </c>
      <c r="D178" s="105" t="n">
        <v>222</v>
      </c>
      <c r="E178" s="106" t="e">
        <f aca="false">CONTAOK(D178,CTB1)</f>
        <v>#VALUE!</v>
      </c>
      <c r="F178" s="107" t="e">
        <f aca="false">IF(E178=1,nomeconta(D178,CTB1),"")</f>
        <v>#VALUE!</v>
      </c>
      <c r="G178" s="108" t="n">
        <v>0</v>
      </c>
      <c r="H178" s="108" t="n">
        <v>0</v>
      </c>
      <c r="I178" s="104" t="s">
        <v>150</v>
      </c>
      <c r="J178" s="104" t="s">
        <v>153</v>
      </c>
      <c r="K178" s="109" t="str">
        <f aca="false">B178&amp;C178</f>
        <v>PC1B</v>
      </c>
      <c r="N178" s="108"/>
      <c r="O178" s="110"/>
      <c r="P178" s="111" t="n">
        <f aca="false">IF(AND(J178&lt;&gt;"D",J178&lt;&gt;"C",J178&lt;&gt;"S",J178&lt;&gt;"R"),0,1)</f>
        <v>1</v>
      </c>
      <c r="Q178" s="108" t="n">
        <f aca="false">IF(J178="S",0,IF(J178="D",1,IF(J178="C",2,3)))</f>
        <v>0</v>
      </c>
      <c r="R178" s="108" t="n">
        <f aca="false">IF(I178="AC",1,IF(I178="SD",2,IF(I178="SC",3,-1)))</f>
        <v>1</v>
      </c>
      <c r="S178" s="112" t="e">
        <f aca="false">ROUND(IF(AND(P178=1,E178=1,F178&lt;&gt;"#N/A#",R178&gt;0,E178=1),CHOOSE(R178,AcumuladosPeriodo(D178,G178,H178,Q178,CTB1),saldodevedor(D178,G178,H178,CTB1),saldoCredor(D178,G178,H178,CTB1)),0)*IF(O178=0,1,O178),2)</f>
        <v>#VALUE!</v>
      </c>
      <c r="T178" s="113" t="str">
        <f aca="false">IF(LEN(B178)=0,"",VLOOKUP(B178,MAPA_BA,3,FALSE()))</f>
        <v>Fornecedores</v>
      </c>
    </row>
    <row r="179" customFormat="false" ht="15.75" hidden="false" customHeight="false" outlineLevel="0" collapsed="false">
      <c r="B179" s="104" t="s">
        <v>120</v>
      </c>
      <c r="C179" s="104" t="s">
        <v>32</v>
      </c>
      <c r="D179" s="105" t="n">
        <v>225</v>
      </c>
      <c r="E179" s="106" t="e">
        <f aca="false">CONTAOK(D179,CTB1)</f>
        <v>#VALUE!</v>
      </c>
      <c r="F179" s="107" t="e">
        <f aca="false">IF(E179=1,nomeconta(D179,CTB1),"")</f>
        <v>#VALUE!</v>
      </c>
      <c r="G179" s="108" t="n">
        <v>0</v>
      </c>
      <c r="H179" s="108" t="n">
        <v>15</v>
      </c>
      <c r="I179" s="104" t="s">
        <v>150</v>
      </c>
      <c r="J179" s="104" t="s">
        <v>153</v>
      </c>
      <c r="K179" s="109" t="str">
        <f aca="false">B179&amp;C179</f>
        <v>PC1A</v>
      </c>
      <c r="N179" s="108"/>
      <c r="O179" s="110"/>
      <c r="P179" s="111" t="n">
        <f aca="false">IF(AND(J179&lt;&gt;"D",J179&lt;&gt;"C",J179&lt;&gt;"S",J179&lt;&gt;"R"),0,1)</f>
        <v>1</v>
      </c>
      <c r="Q179" s="108" t="n">
        <f aca="false">IF(J179="S",0,IF(J179="D",1,IF(J179="C",2,3)))</f>
        <v>0</v>
      </c>
      <c r="R179" s="108" t="n">
        <f aca="false">IF(I179="AC",1,IF(I179="SD",2,IF(I179="SC",3,-1)))</f>
        <v>1</v>
      </c>
      <c r="S179" s="112" t="e">
        <f aca="false">ROUND(IF(AND(P179=1,E179=1,F179&lt;&gt;"#N/A#",R179&gt;0,E179=1),CHOOSE(R179,AcumuladosPeriodo(D179,G179,H179,Q179,CTB1),saldodevedor(D179,G179,H179,CTB1),saldoCredor(D179,G179,H179,CTB1)),0)*IF(O179=0,1,O179),2)</f>
        <v>#VALUE!</v>
      </c>
      <c r="T179" s="113" t="str">
        <f aca="false">IF(LEN(B179)=0,"",VLOOKUP(B179,MAPA_BA,3,FALSE()))</f>
        <v>Fornecedores</v>
      </c>
    </row>
    <row r="180" customFormat="false" ht="15.75" hidden="false" customHeight="false" outlineLevel="0" collapsed="false">
      <c r="B180" s="104" t="s">
        <v>120</v>
      </c>
      <c r="C180" s="104" t="s">
        <v>33</v>
      </c>
      <c r="D180" s="105" t="n">
        <v>225</v>
      </c>
      <c r="E180" s="106" t="e">
        <f aca="false">CONTAOK(D180,CTB1)</f>
        <v>#VALUE!</v>
      </c>
      <c r="F180" s="107" t="e">
        <f aca="false">IF(E180=1,nomeconta(D180,CTB1),"")</f>
        <v>#VALUE!</v>
      </c>
      <c r="G180" s="108" t="n">
        <v>0</v>
      </c>
      <c r="H180" s="108" t="n">
        <v>0</v>
      </c>
      <c r="I180" s="104" t="s">
        <v>150</v>
      </c>
      <c r="J180" s="104" t="s">
        <v>153</v>
      </c>
      <c r="K180" s="109" t="str">
        <f aca="false">B180&amp;C180</f>
        <v>PC1B</v>
      </c>
      <c r="N180" s="108"/>
      <c r="O180" s="110"/>
      <c r="P180" s="111" t="n">
        <f aca="false">IF(AND(J180&lt;&gt;"D",J180&lt;&gt;"C",J180&lt;&gt;"S",J180&lt;&gt;"R"),0,1)</f>
        <v>1</v>
      </c>
      <c r="Q180" s="108" t="n">
        <f aca="false">IF(J180="S",0,IF(J180="D",1,IF(J180="C",2,3)))</f>
        <v>0</v>
      </c>
      <c r="R180" s="108" t="n">
        <f aca="false">IF(I180="AC",1,IF(I180="SD",2,IF(I180="SC",3,-1)))</f>
        <v>1</v>
      </c>
      <c r="S180" s="112" t="e">
        <f aca="false">ROUND(IF(AND(P180=1,E180=1,F180&lt;&gt;"#N/A#",R180&gt;0,E180=1),CHOOSE(R180,AcumuladosPeriodo(D180,G180,H180,Q180,CTB1),saldodevedor(D180,G180,H180,CTB1),saldoCredor(D180,G180,H180,CTB1)),0)*IF(O180=0,1,O180),2)</f>
        <v>#VALUE!</v>
      </c>
      <c r="T180" s="113" t="str">
        <f aca="false">IF(LEN(B180)=0,"",VLOOKUP(B180,MAPA_BA,3,FALSE()))</f>
        <v>Fornecedores</v>
      </c>
    </row>
    <row r="181" customFormat="false" ht="15.75" hidden="false" customHeight="false" outlineLevel="0" collapsed="false">
      <c r="B181" s="104" t="s">
        <v>122</v>
      </c>
      <c r="C181" s="104" t="s">
        <v>32</v>
      </c>
      <c r="D181" s="105" t="n">
        <v>218</v>
      </c>
      <c r="E181" s="106" t="e">
        <f aca="false">CONTAOK(D181,CTB1)</f>
        <v>#VALUE!</v>
      </c>
      <c r="F181" s="107" t="e">
        <f aca="false">IF(E181=1,nomeconta(D181,CTB1),"")</f>
        <v>#VALUE!</v>
      </c>
      <c r="G181" s="108" t="n">
        <v>0</v>
      </c>
      <c r="H181" s="108" t="n">
        <v>15</v>
      </c>
      <c r="I181" s="104" t="s">
        <v>150</v>
      </c>
      <c r="J181" s="104" t="s">
        <v>153</v>
      </c>
      <c r="K181" s="109" t="str">
        <f aca="false">B181&amp;C181</f>
        <v>PC2A</v>
      </c>
      <c r="N181" s="108"/>
      <c r="O181" s="110"/>
      <c r="P181" s="111" t="n">
        <f aca="false">IF(AND(J181&lt;&gt;"D",J181&lt;&gt;"C",J181&lt;&gt;"S",J181&lt;&gt;"R"),0,1)</f>
        <v>1</v>
      </c>
      <c r="Q181" s="108" t="n">
        <f aca="false">IF(J181="S",0,IF(J181="D",1,IF(J181="C",2,3)))</f>
        <v>0</v>
      </c>
      <c r="R181" s="108" t="n">
        <f aca="false">IF(I181="AC",1,IF(I181="SD",2,IF(I181="SC",3,-1)))</f>
        <v>1</v>
      </c>
      <c r="S181" s="112" t="e">
        <f aca="false">ROUND(IF(AND(P181=1,E181=1,F181&lt;&gt;"#N/A#",R181&gt;0,E181=1),CHOOSE(R181,AcumuladosPeriodo(D181,G181,H181,Q181,CTB1),saldodevedor(D181,G181,H181,CTB1),saldoCredor(D181,G181,H181,CTB1)),0)*IF(O181=0,1,O181),2)</f>
        <v>#VALUE!</v>
      </c>
      <c r="T181" s="113" t="str">
        <f aca="false">IF(LEN(B181)=0,"",VLOOKUP(B181,MAPA_BA,3,FALSE()))</f>
        <v>Adiantamentos de clientes</v>
      </c>
    </row>
    <row r="182" customFormat="false" ht="15.75" hidden="false" customHeight="false" outlineLevel="0" collapsed="false">
      <c r="B182" s="104" t="s">
        <v>122</v>
      </c>
      <c r="C182" s="104" t="s">
        <v>33</v>
      </c>
      <c r="D182" s="105" t="n">
        <v>218</v>
      </c>
      <c r="E182" s="106" t="e">
        <f aca="false">CONTAOK(D182,CTB1)</f>
        <v>#VALUE!</v>
      </c>
      <c r="F182" s="107" t="e">
        <f aca="false">IF(E182=1,nomeconta(D182,CTB1),"")</f>
        <v>#VALUE!</v>
      </c>
      <c r="G182" s="108" t="n">
        <v>0</v>
      </c>
      <c r="H182" s="108" t="n">
        <v>0</v>
      </c>
      <c r="I182" s="104" t="s">
        <v>150</v>
      </c>
      <c r="J182" s="104" t="s">
        <v>153</v>
      </c>
      <c r="K182" s="109" t="str">
        <f aca="false">B182&amp;C182</f>
        <v>PC2B</v>
      </c>
      <c r="N182" s="108"/>
      <c r="O182" s="110"/>
      <c r="P182" s="111" t="n">
        <f aca="false">IF(AND(J182&lt;&gt;"D",J182&lt;&gt;"C",J182&lt;&gt;"S",J182&lt;&gt;"R"),0,1)</f>
        <v>1</v>
      </c>
      <c r="Q182" s="108" t="n">
        <f aca="false">IF(J182="S",0,IF(J182="D",1,IF(J182="C",2,3)))</f>
        <v>0</v>
      </c>
      <c r="R182" s="108" t="n">
        <f aca="false">IF(I182="AC",1,IF(I182="SD",2,IF(I182="SC",3,-1)))</f>
        <v>1</v>
      </c>
      <c r="S182" s="112" t="e">
        <f aca="false">ROUND(IF(AND(P182=1,E182=1,F182&lt;&gt;"#N/A#",R182&gt;0,E182=1),CHOOSE(R182,AcumuladosPeriodo(D182,G182,H182,Q182,CTB1),saldodevedor(D182,G182,H182,CTB1),saldoCredor(D182,G182,H182,CTB1)),0)*IF(O182=0,1,O182),2)</f>
        <v>#VALUE!</v>
      </c>
      <c r="T182" s="113" t="str">
        <f aca="false">IF(LEN(B182)=0,"",VLOOKUP(B182,MAPA_BA,3,FALSE()))</f>
        <v>Adiantamentos de clientes</v>
      </c>
    </row>
    <row r="183" customFormat="false" ht="15.75" hidden="false" customHeight="false" outlineLevel="0" collapsed="false">
      <c r="B183" s="104" t="s">
        <v>122</v>
      </c>
      <c r="C183" s="104" t="s">
        <v>32</v>
      </c>
      <c r="D183" s="105" t="n">
        <v>276</v>
      </c>
      <c r="E183" s="106" t="e">
        <f aca="false">CONTAOK(D183,CTB1)</f>
        <v>#VALUE!</v>
      </c>
      <c r="F183" s="107" t="e">
        <f aca="false">IF(E183=1,nomeconta(D183,CTB1),"")</f>
        <v>#VALUE!</v>
      </c>
      <c r="G183" s="108" t="n">
        <v>0</v>
      </c>
      <c r="H183" s="108" t="n">
        <v>15</v>
      </c>
      <c r="I183" s="104" t="s">
        <v>150</v>
      </c>
      <c r="J183" s="104" t="s">
        <v>153</v>
      </c>
      <c r="K183" s="109" t="str">
        <f aca="false">B183&amp;C183</f>
        <v>PC2A</v>
      </c>
      <c r="N183" s="108"/>
      <c r="O183" s="110"/>
      <c r="P183" s="111" t="n">
        <f aca="false">IF(AND(J183&lt;&gt;"D",J183&lt;&gt;"C",J183&lt;&gt;"S",J183&lt;&gt;"R"),0,1)</f>
        <v>1</v>
      </c>
      <c r="Q183" s="108" t="n">
        <f aca="false">IF(J183="S",0,IF(J183="D",1,IF(J183="C",2,3)))</f>
        <v>0</v>
      </c>
      <c r="R183" s="108" t="n">
        <f aca="false">IF(I183="AC",1,IF(I183="SD",2,IF(I183="SC",3,-1)))</f>
        <v>1</v>
      </c>
      <c r="S183" s="112" t="e">
        <f aca="false">ROUND(IF(AND(P183=1,E183=1,F183&lt;&gt;"#N/A#",R183&gt;0,E183=1),CHOOSE(R183,AcumuladosPeriodo(D183,G183,H183,Q183,CTB1),saldodevedor(D183,G183,H183,CTB1),saldoCredor(D183,G183,H183,CTB1)),0)*IF(O183=0,1,O183),2)</f>
        <v>#VALUE!</v>
      </c>
      <c r="T183" s="113" t="str">
        <f aca="false">IF(LEN(B183)=0,"",VLOOKUP(B183,MAPA_BA,3,FALSE()))</f>
        <v>Adiantamentos de clientes</v>
      </c>
    </row>
    <row r="184" customFormat="false" ht="15.75" hidden="false" customHeight="false" outlineLevel="0" collapsed="false">
      <c r="B184" s="104" t="s">
        <v>122</v>
      </c>
      <c r="C184" s="104" t="s">
        <v>33</v>
      </c>
      <c r="D184" s="105" t="n">
        <v>276</v>
      </c>
      <c r="E184" s="106" t="e">
        <f aca="false">CONTAOK(D184,CTB1)</f>
        <v>#VALUE!</v>
      </c>
      <c r="F184" s="107" t="e">
        <f aca="false">IF(E184=1,nomeconta(D184,CTB1),"")</f>
        <v>#VALUE!</v>
      </c>
      <c r="G184" s="108" t="n">
        <v>0</v>
      </c>
      <c r="H184" s="108" t="n">
        <v>0</v>
      </c>
      <c r="I184" s="104" t="s">
        <v>150</v>
      </c>
      <c r="J184" s="104" t="s">
        <v>153</v>
      </c>
      <c r="K184" s="109" t="str">
        <f aca="false">B184&amp;C184</f>
        <v>PC2B</v>
      </c>
      <c r="N184" s="108"/>
      <c r="O184" s="110"/>
      <c r="P184" s="111" t="n">
        <f aca="false">IF(AND(J184&lt;&gt;"D",J184&lt;&gt;"C",J184&lt;&gt;"S",J184&lt;&gt;"R"),0,1)</f>
        <v>1</v>
      </c>
      <c r="Q184" s="108" t="n">
        <f aca="false">IF(J184="S",0,IF(J184="D",1,IF(J184="C",2,3)))</f>
        <v>0</v>
      </c>
      <c r="R184" s="108" t="n">
        <f aca="false">IF(I184="AC",1,IF(I184="SD",2,IF(I184="SC",3,-1)))</f>
        <v>1</v>
      </c>
      <c r="S184" s="112" t="e">
        <f aca="false">ROUND(IF(AND(P184=1,E184=1,F184&lt;&gt;"#N/A#",R184&gt;0,E184=1),CHOOSE(R184,AcumuladosPeriodo(D184,G184,H184,Q184,CTB1),saldodevedor(D184,G184,H184,CTB1),saldoCredor(D184,G184,H184,CTB1)),0)*IF(O184=0,1,O184),2)</f>
        <v>#VALUE!</v>
      </c>
      <c r="T184" s="113" t="str">
        <f aca="false">IF(LEN(B184)=0,"",VLOOKUP(B184,MAPA_BA,3,FALSE()))</f>
        <v>Adiantamentos de clientes</v>
      </c>
    </row>
    <row r="185" customFormat="false" ht="15.75" hidden="false" customHeight="false" outlineLevel="0" collapsed="false">
      <c r="B185" s="104" t="s">
        <v>124</v>
      </c>
      <c r="C185" s="104" t="s">
        <v>32</v>
      </c>
      <c r="D185" s="105" t="n">
        <v>24</v>
      </c>
      <c r="E185" s="106" t="e">
        <f aca="false">CONTAOK(D185,CTB1)</f>
        <v>#VALUE!</v>
      </c>
      <c r="F185" s="107" t="e">
        <f aca="false">IF(E185=1,nomeconta(D185,CTB1),"")</f>
        <v>#VALUE!</v>
      </c>
      <c r="G185" s="108" t="n">
        <v>0</v>
      </c>
      <c r="H185" s="108" t="n">
        <v>15</v>
      </c>
      <c r="I185" s="104" t="s">
        <v>154</v>
      </c>
      <c r="J185" s="104" t="s">
        <v>153</v>
      </c>
      <c r="K185" s="109" t="str">
        <f aca="false">B185&amp;C185</f>
        <v>PC3A</v>
      </c>
      <c r="N185" s="108"/>
      <c r="O185" s="110"/>
      <c r="P185" s="111" t="n">
        <f aca="false">IF(AND(J185&lt;&gt;"D",J185&lt;&gt;"C",J185&lt;&gt;"S",J185&lt;&gt;"R"),0,1)</f>
        <v>1</v>
      </c>
      <c r="Q185" s="108" t="n">
        <f aca="false">IF(J185="S",0,IF(J185="D",1,IF(J185="C",2,3)))</f>
        <v>0</v>
      </c>
      <c r="R185" s="108" t="n">
        <f aca="false">IF(I185="AC",1,IF(I185="SD",2,IF(I185="SC",3,-1)))</f>
        <v>3</v>
      </c>
      <c r="S185" s="112" t="e">
        <f aca="false">ROUND(IF(AND(P185=1,E185=1,F185&lt;&gt;"#N/A#",R185&gt;0,E185=1),CHOOSE(R185,AcumuladosPeriodo(D185,G185,H185,Q185,CTB1),saldodevedor(D185,G185,H185,CTB1),saldoCredor(D185,G185,H185,CTB1)),0)*IF(O185=0,1,O185),2)</f>
        <v>#VALUE!</v>
      </c>
      <c r="T185" s="113" t="str">
        <f aca="false">IF(LEN(B185)=0,"",VLOOKUP(B185,MAPA_BA,3,FALSE()))</f>
        <v>Estado e outros entes públicos</v>
      </c>
    </row>
    <row r="186" customFormat="false" ht="15.75" hidden="false" customHeight="false" outlineLevel="0" collapsed="false">
      <c r="B186" s="104" t="s">
        <v>124</v>
      </c>
      <c r="C186" s="104" t="s">
        <v>33</v>
      </c>
      <c r="D186" s="105" t="n">
        <v>24</v>
      </c>
      <c r="E186" s="106" t="e">
        <f aca="false">CONTAOK(D186,CTB1)</f>
        <v>#VALUE!</v>
      </c>
      <c r="F186" s="107" t="e">
        <f aca="false">IF(E186=1,nomeconta(D186,CTB1),"")</f>
        <v>#VALUE!</v>
      </c>
      <c r="G186" s="108" t="n">
        <v>0</v>
      </c>
      <c r="H186" s="108" t="n">
        <v>0</v>
      </c>
      <c r="I186" s="104" t="s">
        <v>154</v>
      </c>
      <c r="J186" s="104" t="s">
        <v>153</v>
      </c>
      <c r="K186" s="109" t="str">
        <f aca="false">B186&amp;C186</f>
        <v>PC3B</v>
      </c>
      <c r="N186" s="108"/>
      <c r="O186" s="110"/>
      <c r="P186" s="111" t="n">
        <f aca="false">IF(AND(J186&lt;&gt;"D",J186&lt;&gt;"C",J186&lt;&gt;"S",J186&lt;&gt;"R"),0,1)</f>
        <v>1</v>
      </c>
      <c r="Q186" s="108" t="n">
        <f aca="false">IF(J186="S",0,IF(J186="D",1,IF(J186="C",2,3)))</f>
        <v>0</v>
      </c>
      <c r="R186" s="108" t="n">
        <f aca="false">IF(I186="AC",1,IF(I186="SD",2,IF(I186="SC",3,-1)))</f>
        <v>3</v>
      </c>
      <c r="S186" s="112" t="e">
        <f aca="false">ROUND(IF(AND(P186=1,E186=1,F186&lt;&gt;"#N/A#",R186&gt;0,E186=1),CHOOSE(R186,AcumuladosPeriodo(D186,G186,H186,Q186,CTB1),saldodevedor(D186,G186,H186,CTB1),saldoCredor(D186,G186,H186,CTB1)),0)*IF(O186=0,1,O186),2)</f>
        <v>#VALUE!</v>
      </c>
      <c r="T186" s="113" t="str">
        <f aca="false">IF(LEN(B186)=0,"",VLOOKUP(B186,MAPA_BA,3,FALSE()))</f>
        <v>Estado e outros entes públicos</v>
      </c>
    </row>
    <row r="187" customFormat="false" ht="15.75" hidden="false" customHeight="false" outlineLevel="0" collapsed="false">
      <c r="B187" s="104" t="s">
        <v>125</v>
      </c>
      <c r="C187" s="104" t="s">
        <v>32</v>
      </c>
      <c r="D187" s="105" t="n">
        <v>264</v>
      </c>
      <c r="E187" s="106" t="e">
        <f aca="false">CONTAOK(D187,CTB1)</f>
        <v>#VALUE!</v>
      </c>
      <c r="F187" s="107" t="e">
        <f aca="false">IF(E187=1,nomeconta(D187,CTB1),"")</f>
        <v>#VALUE!</v>
      </c>
      <c r="G187" s="108" t="n">
        <v>0</v>
      </c>
      <c r="H187" s="108" t="n">
        <v>15</v>
      </c>
      <c r="I187" s="104" t="s">
        <v>150</v>
      </c>
      <c r="J187" s="104" t="s">
        <v>153</v>
      </c>
      <c r="K187" s="109" t="str">
        <f aca="false">B187&amp;C187</f>
        <v>PC4A</v>
      </c>
      <c r="N187" s="108"/>
      <c r="O187" s="110"/>
      <c r="P187" s="111" t="n">
        <f aca="false">IF(AND(J187&lt;&gt;"D",J187&lt;&gt;"C",J187&lt;&gt;"S",J187&lt;&gt;"R"),0,1)</f>
        <v>1</v>
      </c>
      <c r="Q187" s="108" t="n">
        <f aca="false">IF(J187="S",0,IF(J187="D",1,IF(J187="C",2,3)))</f>
        <v>0</v>
      </c>
      <c r="R187" s="108" t="n">
        <f aca="false">IF(I187="AC",1,IF(I187="SD",2,IF(I187="SC",3,-1)))</f>
        <v>1</v>
      </c>
      <c r="S187" s="112" t="e">
        <f aca="false">ROUND(IF(AND(P187=1,E187=1,F187&lt;&gt;"#N/A#",R187&gt;0,E187=1),CHOOSE(R187,AcumuladosPeriodo(D187,G187,H187,Q187,CTB1),saldodevedor(D187,G187,H187,CTB1),saldoCredor(D187,G187,H187,CTB1)),0)*IF(O187=0,1,O187),2)</f>
        <v>#VALUE!</v>
      </c>
      <c r="T187" s="113" t="str">
        <f aca="false">IF(LEN(B187)=0,"",VLOOKUP(B187,MAPA_BA,3,FALSE()))</f>
        <v>Accionistas/Sócios</v>
      </c>
    </row>
    <row r="188" customFormat="false" ht="15.75" hidden="false" customHeight="false" outlineLevel="0" collapsed="false">
      <c r="B188" s="104" t="s">
        <v>125</v>
      </c>
      <c r="C188" s="104" t="s">
        <v>33</v>
      </c>
      <c r="D188" s="105" t="n">
        <v>264</v>
      </c>
      <c r="E188" s="106" t="e">
        <f aca="false">CONTAOK(D188,CTB1)</f>
        <v>#VALUE!</v>
      </c>
      <c r="F188" s="107" t="e">
        <f aca="false">IF(E188=1,nomeconta(D188,CTB1),"")</f>
        <v>#VALUE!</v>
      </c>
      <c r="G188" s="108" t="n">
        <v>0</v>
      </c>
      <c r="H188" s="108" t="n">
        <v>0</v>
      </c>
      <c r="I188" s="104" t="s">
        <v>150</v>
      </c>
      <c r="J188" s="104" t="s">
        <v>153</v>
      </c>
      <c r="K188" s="109" t="str">
        <f aca="false">B188&amp;C188</f>
        <v>PC4B</v>
      </c>
      <c r="N188" s="108"/>
      <c r="O188" s="110"/>
      <c r="P188" s="111" t="n">
        <f aca="false">IF(AND(J188&lt;&gt;"D",J188&lt;&gt;"C",J188&lt;&gt;"S",J188&lt;&gt;"R"),0,1)</f>
        <v>1</v>
      </c>
      <c r="Q188" s="108" t="n">
        <f aca="false">IF(J188="S",0,IF(J188="D",1,IF(J188="C",2,3)))</f>
        <v>0</v>
      </c>
      <c r="R188" s="108" t="n">
        <f aca="false">IF(I188="AC",1,IF(I188="SD",2,IF(I188="SC",3,-1)))</f>
        <v>1</v>
      </c>
      <c r="S188" s="112" t="e">
        <f aca="false">ROUND(IF(AND(P188=1,E188=1,F188&lt;&gt;"#N/A#",R188&gt;0,E188=1),CHOOSE(R188,AcumuladosPeriodo(D188,G188,H188,Q188,CTB1),saldodevedor(D188,G188,H188,CTB1),saldoCredor(D188,G188,H188,CTB1)),0)*IF(O188=0,1,O188),2)</f>
        <v>#VALUE!</v>
      </c>
      <c r="T188" s="113" t="str">
        <f aca="false">IF(LEN(B188)=0,"",VLOOKUP(B188,MAPA_BA,3,FALSE()))</f>
        <v>Accionistas/Sócios</v>
      </c>
    </row>
    <row r="189" customFormat="false" ht="15.75" hidden="false" customHeight="false" outlineLevel="0" collapsed="false">
      <c r="B189" s="104" t="s">
        <v>125</v>
      </c>
      <c r="C189" s="104" t="s">
        <v>32</v>
      </c>
      <c r="D189" s="105" t="n">
        <v>265</v>
      </c>
      <c r="E189" s="106" t="e">
        <f aca="false">CONTAOK(D189,CTB1)</f>
        <v>#VALUE!</v>
      </c>
      <c r="F189" s="107" t="e">
        <f aca="false">IF(E189=1,nomeconta(D189,CTB1),"")</f>
        <v>#VALUE!</v>
      </c>
      <c r="G189" s="108" t="n">
        <v>0</v>
      </c>
      <c r="H189" s="108" t="n">
        <v>15</v>
      </c>
      <c r="I189" s="104" t="s">
        <v>150</v>
      </c>
      <c r="J189" s="104" t="s">
        <v>153</v>
      </c>
      <c r="K189" s="109" t="str">
        <f aca="false">B189&amp;C189</f>
        <v>PC4A</v>
      </c>
      <c r="N189" s="108"/>
      <c r="O189" s="110"/>
      <c r="P189" s="111" t="n">
        <f aca="false">IF(AND(J189&lt;&gt;"D",J189&lt;&gt;"C",J189&lt;&gt;"S",J189&lt;&gt;"R"),0,1)</f>
        <v>1</v>
      </c>
      <c r="Q189" s="108" t="n">
        <f aca="false">IF(J189="S",0,IF(J189="D",1,IF(J189="C",2,3)))</f>
        <v>0</v>
      </c>
      <c r="R189" s="108" t="n">
        <f aca="false">IF(I189="AC",1,IF(I189="SD",2,IF(I189="SC",3,-1)))</f>
        <v>1</v>
      </c>
      <c r="S189" s="112" t="e">
        <f aca="false">ROUND(IF(AND(P189=1,E189=1,F189&lt;&gt;"#N/A#",R189&gt;0,E189=1),CHOOSE(R189,AcumuladosPeriodo(D189,G189,H189,Q189,CTB1),saldodevedor(D189,G189,H189,CTB1),saldoCredor(D189,G189,H189,CTB1)),0)*IF(O189=0,1,O189),2)</f>
        <v>#VALUE!</v>
      </c>
      <c r="T189" s="113" t="str">
        <f aca="false">IF(LEN(B189)=0,"",VLOOKUP(B189,MAPA_BA,3,FALSE()))</f>
        <v>Accionistas/Sócios</v>
      </c>
    </row>
    <row r="190" customFormat="false" ht="15.75" hidden="false" customHeight="false" outlineLevel="0" collapsed="false">
      <c r="B190" s="104" t="s">
        <v>125</v>
      </c>
      <c r="C190" s="104" t="s">
        <v>33</v>
      </c>
      <c r="D190" s="105" t="n">
        <v>265</v>
      </c>
      <c r="E190" s="106" t="e">
        <f aca="false">CONTAOK(D190,CTB1)</f>
        <v>#VALUE!</v>
      </c>
      <c r="F190" s="107" t="e">
        <f aca="false">IF(E190=1,nomeconta(D190,CTB1),"")</f>
        <v>#VALUE!</v>
      </c>
      <c r="G190" s="108" t="n">
        <v>0</v>
      </c>
      <c r="H190" s="108" t="n">
        <v>0</v>
      </c>
      <c r="I190" s="104" t="s">
        <v>150</v>
      </c>
      <c r="J190" s="104" t="s">
        <v>153</v>
      </c>
      <c r="K190" s="109" t="str">
        <f aca="false">B190&amp;C190</f>
        <v>PC4B</v>
      </c>
      <c r="N190" s="108"/>
      <c r="O190" s="110"/>
      <c r="P190" s="111" t="n">
        <f aca="false">IF(AND(J190&lt;&gt;"D",J190&lt;&gt;"C",J190&lt;&gt;"S",J190&lt;&gt;"R"),0,1)</f>
        <v>1</v>
      </c>
      <c r="Q190" s="108" t="n">
        <f aca="false">IF(J190="S",0,IF(J190="D",1,IF(J190="C",2,3)))</f>
        <v>0</v>
      </c>
      <c r="R190" s="108" t="n">
        <f aca="false">IF(I190="AC",1,IF(I190="SD",2,IF(I190="SC",3,-1)))</f>
        <v>1</v>
      </c>
      <c r="S190" s="112" t="e">
        <f aca="false">ROUND(IF(AND(P190=1,E190=1,F190&lt;&gt;"#N/A#",R190&gt;0,E190=1),CHOOSE(R190,AcumuladosPeriodo(D190,G190,H190,Q190,CTB1),saldodevedor(D190,G190,H190,CTB1),saldoCredor(D190,G190,H190,CTB1)),0)*IF(O190=0,1,O190),2)</f>
        <v>#VALUE!</v>
      </c>
      <c r="T190" s="113" t="str">
        <f aca="false">IF(LEN(B190)=0,"",VLOOKUP(B190,MAPA_BA,3,FALSE()))</f>
        <v>Accionistas/Sócios</v>
      </c>
    </row>
    <row r="191" customFormat="false" ht="15.75" hidden="false" customHeight="false" outlineLevel="0" collapsed="false">
      <c r="B191" s="104" t="s">
        <v>125</v>
      </c>
      <c r="C191" s="104" t="s">
        <v>32</v>
      </c>
      <c r="D191" s="105" t="n">
        <v>268</v>
      </c>
      <c r="E191" s="106" t="e">
        <f aca="false">CONTAOK(D191,CTB1)</f>
        <v>#VALUE!</v>
      </c>
      <c r="F191" s="107" t="e">
        <f aca="false">IF(E191=1,nomeconta(D191,CTB1),"")</f>
        <v>#VALUE!</v>
      </c>
      <c r="G191" s="108" t="n">
        <v>0</v>
      </c>
      <c r="H191" s="108" t="n">
        <v>15</v>
      </c>
      <c r="I191" s="104" t="s">
        <v>150</v>
      </c>
      <c r="J191" s="104" t="s">
        <v>153</v>
      </c>
      <c r="K191" s="109" t="str">
        <f aca="false">B191&amp;C191</f>
        <v>PC4A</v>
      </c>
      <c r="N191" s="108"/>
      <c r="O191" s="110"/>
      <c r="P191" s="111" t="n">
        <f aca="false">IF(AND(J191&lt;&gt;"D",J191&lt;&gt;"C",J191&lt;&gt;"S",J191&lt;&gt;"R"),0,1)</f>
        <v>1</v>
      </c>
      <c r="Q191" s="108" t="n">
        <f aca="false">IF(J191="S",0,IF(J191="D",1,IF(J191="C",2,3)))</f>
        <v>0</v>
      </c>
      <c r="R191" s="108" t="n">
        <f aca="false">IF(I191="AC",1,IF(I191="SD",2,IF(I191="SC",3,-1)))</f>
        <v>1</v>
      </c>
      <c r="S191" s="112" t="e">
        <f aca="false">ROUND(IF(AND(P191=1,E191=1,F191&lt;&gt;"#N/A#",R191&gt;0,E191=1),CHOOSE(R191,AcumuladosPeriodo(D191,G191,H191,Q191,CTB1),saldodevedor(D191,G191,H191,CTB1),saldoCredor(D191,G191,H191,CTB1)),0)*IF(O191=0,1,O191),2)</f>
        <v>#VALUE!</v>
      </c>
      <c r="T191" s="113" t="str">
        <f aca="false">IF(LEN(B191)=0,"",VLOOKUP(B191,MAPA_BA,3,FALSE()))</f>
        <v>Accionistas/Sócios</v>
      </c>
    </row>
    <row r="192" customFormat="false" ht="15.75" hidden="false" customHeight="false" outlineLevel="0" collapsed="false">
      <c r="B192" s="104" t="s">
        <v>125</v>
      </c>
      <c r="C192" s="104" t="s">
        <v>33</v>
      </c>
      <c r="D192" s="105" t="n">
        <v>268</v>
      </c>
      <c r="E192" s="106" t="e">
        <f aca="false">CONTAOK(D192,CTB1)</f>
        <v>#VALUE!</v>
      </c>
      <c r="F192" s="107" t="e">
        <f aca="false">IF(E192=1,nomeconta(D192,CTB1),"")</f>
        <v>#VALUE!</v>
      </c>
      <c r="G192" s="108" t="n">
        <v>0</v>
      </c>
      <c r="H192" s="108" t="n">
        <v>0</v>
      </c>
      <c r="I192" s="104" t="s">
        <v>150</v>
      </c>
      <c r="J192" s="104" t="s">
        <v>153</v>
      </c>
      <c r="K192" s="109" t="str">
        <f aca="false">B192&amp;C192</f>
        <v>PC4B</v>
      </c>
      <c r="N192" s="108"/>
      <c r="O192" s="110"/>
      <c r="P192" s="111" t="n">
        <f aca="false">IF(AND(J192&lt;&gt;"D",J192&lt;&gt;"C",J192&lt;&gt;"S",J192&lt;&gt;"R"),0,1)</f>
        <v>1</v>
      </c>
      <c r="Q192" s="108" t="n">
        <f aca="false">IF(J192="S",0,IF(J192="D",1,IF(J192="C",2,3)))</f>
        <v>0</v>
      </c>
      <c r="R192" s="108" t="n">
        <f aca="false">IF(I192="AC",1,IF(I192="SD",2,IF(I192="SC",3,-1)))</f>
        <v>1</v>
      </c>
      <c r="S192" s="112" t="e">
        <f aca="false">ROUND(IF(AND(P192=1,E192=1,F192&lt;&gt;"#N/A#",R192&gt;0,E192=1),CHOOSE(R192,AcumuladosPeriodo(D192,G192,H192,Q192,CTB1),saldodevedor(D192,G192,H192,CTB1),saldoCredor(D192,G192,H192,CTB1)),0)*IF(O192=0,1,O192),2)</f>
        <v>#VALUE!</v>
      </c>
      <c r="T192" s="113" t="str">
        <f aca="false">IF(LEN(B192)=0,"",VLOOKUP(B192,MAPA_BA,3,FALSE()))</f>
        <v>Accionistas/Sócios</v>
      </c>
    </row>
    <row r="193" customFormat="false" ht="15.75" hidden="false" customHeight="false" outlineLevel="0" collapsed="false">
      <c r="B193" s="104" t="s">
        <v>126</v>
      </c>
      <c r="C193" s="104" t="s">
        <v>32</v>
      </c>
      <c r="D193" s="105" t="n">
        <v>25</v>
      </c>
      <c r="E193" s="106" t="e">
        <f aca="false">CONTAOK(D193,CTB1)</f>
        <v>#VALUE!</v>
      </c>
      <c r="F193" s="107" t="e">
        <f aca="false">IF(E193=1,nomeconta(D193,CTB1),"")</f>
        <v>#VALUE!</v>
      </c>
      <c r="G193" s="108" t="n">
        <v>0</v>
      </c>
      <c r="H193" s="108" t="n">
        <v>15</v>
      </c>
      <c r="I193" s="104" t="s">
        <v>150</v>
      </c>
      <c r="J193" s="104" t="s">
        <v>153</v>
      </c>
      <c r="K193" s="109" t="str">
        <f aca="false">B193&amp;C193</f>
        <v>PC5A</v>
      </c>
      <c r="N193" s="108"/>
      <c r="O193" s="110"/>
      <c r="P193" s="111" t="n">
        <f aca="false">IF(AND(J193&lt;&gt;"D",J193&lt;&gt;"C",J193&lt;&gt;"S",J193&lt;&gt;"R"),0,1)</f>
        <v>1</v>
      </c>
      <c r="Q193" s="108" t="n">
        <f aca="false">IF(J193="S",0,IF(J193="D",1,IF(J193="C",2,3)))</f>
        <v>0</v>
      </c>
      <c r="R193" s="108" t="n">
        <f aca="false">IF(I193="AC",1,IF(I193="SD",2,IF(I193="SC",3,-1)))</f>
        <v>1</v>
      </c>
      <c r="S193" s="112" t="e">
        <f aca="false">ROUND(IF(AND(P193=1,E193=1,F193&lt;&gt;"#N/A#",R193&gt;0,E193=1),CHOOSE(R193,AcumuladosPeriodo(D193,G193,H193,Q193,CTB1),saldodevedor(D193,G193,H193,CTB1),saldoCredor(D193,G193,H193,CTB1)),0)*IF(O193=0,1,O193),2)</f>
        <v>#VALUE!</v>
      </c>
      <c r="T193" s="113" t="str">
        <f aca="false">IF(LEN(B193)=0,"",VLOOKUP(B193,MAPA_BA,3,FALSE()))</f>
        <v>Financiamentos obtidos</v>
      </c>
    </row>
    <row r="194" customFormat="false" ht="15.75" hidden="false" customHeight="false" outlineLevel="0" collapsed="false">
      <c r="B194" s="104" t="s">
        <v>126</v>
      </c>
      <c r="C194" s="104" t="s">
        <v>33</v>
      </c>
      <c r="D194" s="105" t="n">
        <v>25</v>
      </c>
      <c r="E194" s="106" t="e">
        <f aca="false">CONTAOK(D194,CTB1)</f>
        <v>#VALUE!</v>
      </c>
      <c r="F194" s="107" t="e">
        <f aca="false">IF(E194=1,nomeconta(D194,CTB1),"")</f>
        <v>#VALUE!</v>
      </c>
      <c r="G194" s="108" t="n">
        <v>0</v>
      </c>
      <c r="H194" s="108" t="n">
        <v>0</v>
      </c>
      <c r="I194" s="104" t="s">
        <v>150</v>
      </c>
      <c r="J194" s="104" t="s">
        <v>153</v>
      </c>
      <c r="K194" s="109" t="str">
        <f aca="false">B194&amp;C194</f>
        <v>PC5B</v>
      </c>
      <c r="N194" s="108"/>
      <c r="O194" s="110"/>
      <c r="P194" s="111" t="n">
        <f aca="false">IF(AND(J194&lt;&gt;"D",J194&lt;&gt;"C",J194&lt;&gt;"S",J194&lt;&gt;"R"),0,1)</f>
        <v>1</v>
      </c>
      <c r="Q194" s="108" t="n">
        <f aca="false">IF(J194="S",0,IF(J194="D",1,IF(J194="C",2,3)))</f>
        <v>0</v>
      </c>
      <c r="R194" s="108" t="n">
        <f aca="false">IF(I194="AC",1,IF(I194="SD",2,IF(I194="SC",3,-1)))</f>
        <v>1</v>
      </c>
      <c r="S194" s="112" t="e">
        <f aca="false">ROUND(IF(AND(P194=1,E194=1,F194&lt;&gt;"#N/A#",R194&gt;0,E194=1),CHOOSE(R194,AcumuladosPeriodo(D194,G194,H194,Q194,CTB1),saldodevedor(D194,G194,H194,CTB1),saldoCredor(D194,G194,H194,CTB1)),0)*IF(O194=0,1,O194),2)</f>
        <v>#VALUE!</v>
      </c>
      <c r="T194" s="113" t="str">
        <f aca="false">IF(LEN(B194)=0,"",VLOOKUP(B194,MAPA_BA,3,FALSE()))</f>
        <v>Financiamentos obtidos</v>
      </c>
    </row>
    <row r="195" customFormat="false" ht="15.75" hidden="false" customHeight="false" outlineLevel="0" collapsed="false">
      <c r="B195" s="104" t="s">
        <v>127</v>
      </c>
      <c r="C195" s="104" t="s">
        <v>32</v>
      </c>
      <c r="D195" s="105" t="n">
        <v>231</v>
      </c>
      <c r="E195" s="106" t="e">
        <f aca="false">CONTAOK(D195,CTB1)</f>
        <v>#VALUE!</v>
      </c>
      <c r="F195" s="107" t="e">
        <f aca="false">IF(E195=1,nomeconta(D195,CTB1),"")</f>
        <v>#VALUE!</v>
      </c>
      <c r="G195" s="108" t="n">
        <v>0</v>
      </c>
      <c r="H195" s="108" t="n">
        <v>15</v>
      </c>
      <c r="I195" s="104" t="s">
        <v>150</v>
      </c>
      <c r="J195" s="104" t="s">
        <v>153</v>
      </c>
      <c r="K195" s="109" t="str">
        <f aca="false">B195&amp;C195</f>
        <v>PC6A</v>
      </c>
      <c r="N195" s="108"/>
      <c r="O195" s="110"/>
      <c r="P195" s="111" t="n">
        <f aca="false">IF(AND(J195&lt;&gt;"D",J195&lt;&gt;"C",J195&lt;&gt;"S",J195&lt;&gt;"R"),0,1)</f>
        <v>1</v>
      </c>
      <c r="Q195" s="108" t="n">
        <f aca="false">IF(J195="S",0,IF(J195="D",1,IF(J195="C",2,3)))</f>
        <v>0</v>
      </c>
      <c r="R195" s="108" t="n">
        <f aca="false">IF(I195="AC",1,IF(I195="SD",2,IF(I195="SC",3,-1)))</f>
        <v>1</v>
      </c>
      <c r="S195" s="112" t="e">
        <f aca="false">ROUND(IF(AND(P195=1,E195=1,F195&lt;&gt;"#N/A#",R195&gt;0,E195=1),CHOOSE(R195,AcumuladosPeriodo(D195,G195,H195,Q195,CTB1),saldodevedor(D195,G195,H195,CTB1),saldoCredor(D195,G195,H195,CTB1)),0)*IF(O195=0,1,O195),2)</f>
        <v>#VALUE!</v>
      </c>
      <c r="T195" s="113" t="str">
        <f aca="false">IF(LEN(B195)=0,"",VLOOKUP(B195,MAPA_BA,3,FALSE()))</f>
        <v>Diferimentos</v>
      </c>
    </row>
    <row r="196" customFormat="false" ht="15.75" hidden="false" customHeight="false" outlineLevel="0" collapsed="false">
      <c r="B196" s="104" t="s">
        <v>127</v>
      </c>
      <c r="C196" s="104" t="s">
        <v>33</v>
      </c>
      <c r="D196" s="105" t="n">
        <v>231</v>
      </c>
      <c r="E196" s="106" t="e">
        <f aca="false">CONTAOK(D196,CTB1)</f>
        <v>#VALUE!</v>
      </c>
      <c r="F196" s="107" t="e">
        <f aca="false">IF(E196=1,nomeconta(D196,CTB1),"")</f>
        <v>#VALUE!</v>
      </c>
      <c r="G196" s="108" t="n">
        <v>0</v>
      </c>
      <c r="H196" s="108" t="n">
        <v>0</v>
      </c>
      <c r="I196" s="104" t="s">
        <v>150</v>
      </c>
      <c r="J196" s="104" t="s">
        <v>153</v>
      </c>
      <c r="K196" s="109" t="str">
        <f aca="false">B196&amp;C196</f>
        <v>PC6B</v>
      </c>
      <c r="N196" s="108"/>
      <c r="O196" s="110"/>
      <c r="P196" s="111" t="n">
        <f aca="false">IF(AND(J196&lt;&gt;"D",J196&lt;&gt;"C",J196&lt;&gt;"S",J196&lt;&gt;"R"),0,1)</f>
        <v>1</v>
      </c>
      <c r="Q196" s="108" t="n">
        <f aca="false">IF(J196="S",0,IF(J196="D",1,IF(J196="C",2,3)))</f>
        <v>0</v>
      </c>
      <c r="R196" s="108" t="n">
        <f aca="false">IF(I196="AC",1,IF(I196="SD",2,IF(I196="SC",3,-1)))</f>
        <v>1</v>
      </c>
      <c r="S196" s="112" t="e">
        <f aca="false">ROUND(IF(AND(P196=1,E196=1,F196&lt;&gt;"#N/A#",R196&gt;0,E196=1),CHOOSE(R196,AcumuladosPeriodo(D196,G196,H196,Q196,CTB1),saldodevedor(D196,G196,H196,CTB1),saldoCredor(D196,G196,H196,CTB1)),0)*IF(O196=0,1,O196),2)</f>
        <v>#VALUE!</v>
      </c>
      <c r="T196" s="113" t="str">
        <f aca="false">IF(LEN(B196)=0,"",VLOOKUP(B196,MAPA_BA,3,FALSE()))</f>
        <v>Diferimentos</v>
      </c>
    </row>
    <row r="197" customFormat="false" ht="15.75" hidden="false" customHeight="false" outlineLevel="0" collapsed="false">
      <c r="B197" s="104" t="s">
        <v>127</v>
      </c>
      <c r="C197" s="104" t="s">
        <v>32</v>
      </c>
      <c r="D197" s="105" t="n">
        <v>238</v>
      </c>
      <c r="E197" s="106" t="e">
        <f aca="false">CONTAOK(D197,CTB1)</f>
        <v>#VALUE!</v>
      </c>
      <c r="F197" s="107" t="e">
        <f aca="false">IF(E197=1,nomeconta(D197,CTB1),"")</f>
        <v>#VALUE!</v>
      </c>
      <c r="G197" s="108" t="n">
        <v>0</v>
      </c>
      <c r="H197" s="108" t="n">
        <v>15</v>
      </c>
      <c r="I197" s="104" t="s">
        <v>150</v>
      </c>
      <c r="J197" s="104" t="s">
        <v>153</v>
      </c>
      <c r="K197" s="109" t="str">
        <f aca="false">B197&amp;C197</f>
        <v>PC6A</v>
      </c>
      <c r="N197" s="108"/>
      <c r="O197" s="110"/>
      <c r="P197" s="111" t="n">
        <f aca="false">IF(AND(J197&lt;&gt;"D",J197&lt;&gt;"C",J197&lt;&gt;"S",J197&lt;&gt;"R"),0,1)</f>
        <v>1</v>
      </c>
      <c r="Q197" s="108" t="n">
        <f aca="false">IF(J197="S",0,IF(J197="D",1,IF(J197="C",2,3)))</f>
        <v>0</v>
      </c>
      <c r="R197" s="108" t="n">
        <f aca="false">IF(I197="AC",1,IF(I197="SD",2,IF(I197="SC",3,-1)))</f>
        <v>1</v>
      </c>
      <c r="S197" s="112" t="e">
        <f aca="false">ROUND(IF(AND(P197=1,E197=1,F197&lt;&gt;"#N/A#",R197&gt;0,E197=1),CHOOSE(R197,AcumuladosPeriodo(D197,G197,H197,Q197,CTB1),saldodevedor(D197,G197,H197,CTB1),saldoCredor(D197,G197,H197,CTB1)),0)*IF(O197=0,1,O197),2)</f>
        <v>#VALUE!</v>
      </c>
      <c r="T197" s="113" t="str">
        <f aca="false">IF(LEN(B197)=0,"",VLOOKUP(B197,MAPA_BA,3,FALSE()))</f>
        <v>Diferimentos</v>
      </c>
    </row>
    <row r="198" customFormat="false" ht="15.75" hidden="false" customHeight="false" outlineLevel="0" collapsed="false">
      <c r="B198" s="104" t="s">
        <v>127</v>
      </c>
      <c r="C198" s="104" t="s">
        <v>33</v>
      </c>
      <c r="D198" s="105" t="n">
        <v>238</v>
      </c>
      <c r="E198" s="106" t="e">
        <f aca="false">CONTAOK(D198,CTB1)</f>
        <v>#VALUE!</v>
      </c>
      <c r="F198" s="107" t="e">
        <f aca="false">IF(E198=1,nomeconta(D198,CTB1),"")</f>
        <v>#VALUE!</v>
      </c>
      <c r="G198" s="108" t="n">
        <v>0</v>
      </c>
      <c r="H198" s="108" t="n">
        <v>0</v>
      </c>
      <c r="I198" s="104" t="s">
        <v>150</v>
      </c>
      <c r="J198" s="104" t="s">
        <v>153</v>
      </c>
      <c r="K198" s="109" t="str">
        <f aca="false">B198&amp;C198</f>
        <v>PC6B</v>
      </c>
      <c r="N198" s="108"/>
      <c r="O198" s="110"/>
      <c r="P198" s="111" t="n">
        <f aca="false">IF(AND(J198&lt;&gt;"D",J198&lt;&gt;"C",J198&lt;&gt;"S",J198&lt;&gt;"R"),0,1)</f>
        <v>1</v>
      </c>
      <c r="Q198" s="108" t="n">
        <f aca="false">IF(J198="S",0,IF(J198="D",1,IF(J198="C",2,3)))</f>
        <v>0</v>
      </c>
      <c r="R198" s="108" t="n">
        <f aca="false">IF(I198="AC",1,IF(I198="SD",2,IF(I198="SC",3,-1)))</f>
        <v>1</v>
      </c>
      <c r="S198" s="112" t="e">
        <f aca="false">ROUND(IF(AND(P198=1,E198=1,F198&lt;&gt;"#N/A#",R198&gt;0,E198=1),CHOOSE(R198,AcumuladosPeriodo(D198,G198,H198,Q198,CTB1),saldodevedor(D198,G198,H198,CTB1),saldoCredor(D198,G198,H198,CTB1)),0)*IF(O198=0,1,O198),2)</f>
        <v>#VALUE!</v>
      </c>
      <c r="T198" s="113" t="str">
        <f aca="false">IF(LEN(B198)=0,"",VLOOKUP(B198,MAPA_BA,3,FALSE()))</f>
        <v>Diferimentos</v>
      </c>
    </row>
    <row r="199" customFormat="false" ht="15.75" hidden="false" customHeight="false" outlineLevel="0" collapsed="false">
      <c r="B199" s="104" t="s">
        <v>127</v>
      </c>
      <c r="C199" s="104" t="s">
        <v>32</v>
      </c>
      <c r="D199" s="105" t="n">
        <v>2711</v>
      </c>
      <c r="E199" s="106" t="e">
        <f aca="false">CONTAOK(D199,CTB1)</f>
        <v>#VALUE!</v>
      </c>
      <c r="F199" s="107" t="e">
        <f aca="false">IF(E199=1,nomeconta(D199,CTB1),"")</f>
        <v>#VALUE!</v>
      </c>
      <c r="G199" s="108" t="n">
        <v>0</v>
      </c>
      <c r="H199" s="108" t="n">
        <v>15</v>
      </c>
      <c r="I199" s="104" t="s">
        <v>150</v>
      </c>
      <c r="J199" s="104" t="s">
        <v>153</v>
      </c>
      <c r="K199" s="109" t="str">
        <f aca="false">B199&amp;C199</f>
        <v>PC6A</v>
      </c>
      <c r="N199" s="108"/>
      <c r="O199" s="110"/>
      <c r="P199" s="111" t="n">
        <f aca="false">IF(AND(J199&lt;&gt;"D",J199&lt;&gt;"C",J199&lt;&gt;"S",J199&lt;&gt;"R"),0,1)</f>
        <v>1</v>
      </c>
      <c r="Q199" s="108" t="n">
        <f aca="false">IF(J199="S",0,IF(J199="D",1,IF(J199="C",2,3)))</f>
        <v>0</v>
      </c>
      <c r="R199" s="108" t="n">
        <f aca="false">IF(I199="AC",1,IF(I199="SD",2,IF(I199="SC",3,-1)))</f>
        <v>1</v>
      </c>
      <c r="S199" s="112" t="e">
        <f aca="false">ROUND(IF(AND(P199=1,E199=1,F199&lt;&gt;"#N/A#",R199&gt;0,E199=1),CHOOSE(R199,AcumuladosPeriodo(D199,G199,H199,Q199,CTB1),saldodevedor(D199,G199,H199,CTB1),saldoCredor(D199,G199,H199,CTB1)),0)*IF(O199=0,1,O199),2)</f>
        <v>#VALUE!</v>
      </c>
      <c r="T199" s="113" t="str">
        <f aca="false">IF(LEN(B199)=0,"",VLOOKUP(B199,MAPA_BA,3,FALSE()))</f>
        <v>Diferimentos</v>
      </c>
    </row>
    <row r="200" customFormat="false" ht="15.75" hidden="false" customHeight="false" outlineLevel="0" collapsed="false">
      <c r="B200" s="104" t="s">
        <v>127</v>
      </c>
      <c r="C200" s="104" t="s">
        <v>33</v>
      </c>
      <c r="D200" s="105" t="n">
        <v>2711</v>
      </c>
      <c r="E200" s="106" t="e">
        <f aca="false">CONTAOK(D200,CTB1)</f>
        <v>#VALUE!</v>
      </c>
      <c r="F200" s="107" t="e">
        <f aca="false">IF(E200=1,nomeconta(D200,CTB1),"")</f>
        <v>#VALUE!</v>
      </c>
      <c r="G200" s="108" t="n">
        <v>0</v>
      </c>
      <c r="H200" s="108" t="n">
        <v>0</v>
      </c>
      <c r="I200" s="104" t="s">
        <v>150</v>
      </c>
      <c r="J200" s="104" t="s">
        <v>153</v>
      </c>
      <c r="K200" s="109" t="str">
        <f aca="false">B200&amp;C200</f>
        <v>PC6B</v>
      </c>
      <c r="N200" s="108"/>
      <c r="O200" s="110"/>
      <c r="P200" s="111" t="n">
        <f aca="false">IF(AND(J200&lt;&gt;"D",J200&lt;&gt;"C",J200&lt;&gt;"S",J200&lt;&gt;"R"),0,1)</f>
        <v>1</v>
      </c>
      <c r="Q200" s="108" t="n">
        <f aca="false">IF(J200="S",0,IF(J200="D",1,IF(J200="C",2,3)))</f>
        <v>0</v>
      </c>
      <c r="R200" s="108" t="n">
        <f aca="false">IF(I200="AC",1,IF(I200="SD",2,IF(I200="SC",3,-1)))</f>
        <v>1</v>
      </c>
      <c r="S200" s="112" t="e">
        <f aca="false">ROUND(IF(AND(P200=1,E200=1,F200&lt;&gt;"#N/A#",R200&gt;0,E200=1),CHOOSE(R200,AcumuladosPeriodo(D200,G200,H200,Q200,CTB1),saldodevedor(D200,G200,H200,CTB1),saldoCredor(D200,G200,H200,CTB1)),0)*IF(O200=0,1,O200),2)</f>
        <v>#VALUE!</v>
      </c>
      <c r="T200" s="113" t="str">
        <f aca="false">IF(LEN(B200)=0,"",VLOOKUP(B200,MAPA_BA,3,FALSE()))</f>
        <v>Diferimentos</v>
      </c>
    </row>
    <row r="201" customFormat="false" ht="15.75" hidden="false" customHeight="false" outlineLevel="0" collapsed="false">
      <c r="B201" s="104" t="s">
        <v>127</v>
      </c>
      <c r="C201" s="104" t="s">
        <v>32</v>
      </c>
      <c r="D201" s="105" t="n">
        <v>2712</v>
      </c>
      <c r="E201" s="106" t="e">
        <f aca="false">CONTAOK(D201,CTB1)</f>
        <v>#VALUE!</v>
      </c>
      <c r="F201" s="107" t="e">
        <f aca="false">IF(E201=1,nomeconta(D201,CTB1),"")</f>
        <v>#VALUE!</v>
      </c>
      <c r="G201" s="108" t="n">
        <v>0</v>
      </c>
      <c r="H201" s="108" t="n">
        <v>15</v>
      </c>
      <c r="I201" s="104" t="s">
        <v>150</v>
      </c>
      <c r="J201" s="104" t="s">
        <v>153</v>
      </c>
      <c r="K201" s="109" t="str">
        <f aca="false">B201&amp;C201</f>
        <v>PC6A</v>
      </c>
      <c r="N201" s="108"/>
      <c r="O201" s="110"/>
      <c r="P201" s="111" t="n">
        <f aca="false">IF(AND(J201&lt;&gt;"D",J201&lt;&gt;"C",J201&lt;&gt;"S",J201&lt;&gt;"R"),0,1)</f>
        <v>1</v>
      </c>
      <c r="Q201" s="108" t="n">
        <f aca="false">IF(J201="S",0,IF(J201="D",1,IF(J201="C",2,3)))</f>
        <v>0</v>
      </c>
      <c r="R201" s="108" t="n">
        <f aca="false">IF(I201="AC",1,IF(I201="SD",2,IF(I201="SC",3,-1)))</f>
        <v>1</v>
      </c>
      <c r="S201" s="112" t="e">
        <f aca="false">ROUND(IF(AND(P201=1,E201=1,F201&lt;&gt;"#N/A#",R201&gt;0,E201=1),CHOOSE(R201,AcumuladosPeriodo(D201,G201,H201,Q201,CTB1),saldodevedor(D201,G201,H201,CTB1),saldoCredor(D201,G201,H201,CTB1)),0)*IF(O201=0,1,O201),2)</f>
        <v>#VALUE!</v>
      </c>
      <c r="T201" s="113" t="str">
        <f aca="false">IF(LEN(B201)=0,"",VLOOKUP(B201,MAPA_BA,3,FALSE()))</f>
        <v>Diferimentos</v>
      </c>
    </row>
    <row r="202" customFormat="false" ht="15.75" hidden="false" customHeight="false" outlineLevel="0" collapsed="false">
      <c r="B202" s="104" t="s">
        <v>127</v>
      </c>
      <c r="C202" s="104" t="s">
        <v>33</v>
      </c>
      <c r="D202" s="105" t="n">
        <v>2712</v>
      </c>
      <c r="E202" s="106" t="e">
        <f aca="false">CONTAOK(D202,CTB1)</f>
        <v>#VALUE!</v>
      </c>
      <c r="F202" s="107" t="e">
        <f aca="false">IF(E202=1,nomeconta(D202,CTB1),"")</f>
        <v>#VALUE!</v>
      </c>
      <c r="G202" s="108" t="n">
        <v>0</v>
      </c>
      <c r="H202" s="108" t="n">
        <v>0</v>
      </c>
      <c r="I202" s="104" t="s">
        <v>150</v>
      </c>
      <c r="J202" s="104" t="s">
        <v>153</v>
      </c>
      <c r="K202" s="109" t="str">
        <f aca="false">B202&amp;C202</f>
        <v>PC6B</v>
      </c>
      <c r="N202" s="108"/>
      <c r="O202" s="110"/>
      <c r="P202" s="111" t="n">
        <f aca="false">IF(AND(J202&lt;&gt;"D",J202&lt;&gt;"C",J202&lt;&gt;"S",J202&lt;&gt;"R"),0,1)</f>
        <v>1</v>
      </c>
      <c r="Q202" s="108" t="n">
        <f aca="false">IF(J202="S",0,IF(J202="D",1,IF(J202="C",2,3)))</f>
        <v>0</v>
      </c>
      <c r="R202" s="108" t="n">
        <f aca="false">IF(I202="AC",1,IF(I202="SD",2,IF(I202="SC",3,-1)))</f>
        <v>1</v>
      </c>
      <c r="S202" s="112" t="e">
        <f aca="false">ROUND(IF(AND(P202=1,E202=1,F202&lt;&gt;"#N/A#",R202&gt;0,E202=1),CHOOSE(R202,AcumuladosPeriodo(D202,G202,H202,Q202,CTB1),saldodevedor(D202,G202,H202,CTB1),saldoCredor(D202,G202,H202,CTB1)),0)*IF(O202=0,1,O202),2)</f>
        <v>#VALUE!</v>
      </c>
      <c r="T202" s="113" t="str">
        <f aca="false">IF(LEN(B202)=0,"",VLOOKUP(B202,MAPA_BA,3,FALSE()))</f>
        <v>Diferimentos</v>
      </c>
    </row>
    <row r="203" customFormat="false" ht="15.75" hidden="false" customHeight="false" outlineLevel="0" collapsed="false">
      <c r="B203" s="104" t="s">
        <v>127</v>
      </c>
      <c r="C203" s="104" t="s">
        <v>32</v>
      </c>
      <c r="D203" s="105" t="n">
        <v>2722</v>
      </c>
      <c r="E203" s="106" t="e">
        <f aca="false">CONTAOK(D203,CTB1)</f>
        <v>#VALUE!</v>
      </c>
      <c r="F203" s="107" t="e">
        <f aca="false">IF(E203=1,nomeconta(D203,CTB1),"")</f>
        <v>#VALUE!</v>
      </c>
      <c r="G203" s="108" t="n">
        <v>0</v>
      </c>
      <c r="H203" s="108" t="n">
        <v>15</v>
      </c>
      <c r="I203" s="104" t="s">
        <v>150</v>
      </c>
      <c r="J203" s="104" t="s">
        <v>153</v>
      </c>
      <c r="K203" s="109" t="str">
        <f aca="false">B203&amp;C203</f>
        <v>PC6A</v>
      </c>
      <c r="N203" s="108"/>
      <c r="O203" s="110"/>
      <c r="P203" s="111" t="n">
        <f aca="false">IF(AND(J203&lt;&gt;"D",J203&lt;&gt;"C",J203&lt;&gt;"S",J203&lt;&gt;"R"),0,1)</f>
        <v>1</v>
      </c>
      <c r="Q203" s="108" t="n">
        <f aca="false">IF(J203="S",0,IF(J203="D",1,IF(J203="C",2,3)))</f>
        <v>0</v>
      </c>
      <c r="R203" s="108" t="n">
        <f aca="false">IF(I203="AC",1,IF(I203="SD",2,IF(I203="SC",3,-1)))</f>
        <v>1</v>
      </c>
      <c r="S203" s="112" t="e">
        <f aca="false">ROUND(IF(AND(P203=1,E203=1,F203&lt;&gt;"#N/A#",R203&gt;0,E203=1),CHOOSE(R203,AcumuladosPeriodo(D203,G203,H203,Q203,CTB1),saldodevedor(D203,G203,H203,CTB1),saldoCredor(D203,G203,H203,CTB1)),0)*IF(O203=0,1,O203),2)</f>
        <v>#VALUE!</v>
      </c>
      <c r="T203" s="113" t="str">
        <f aca="false">IF(LEN(B203)=0,"",VLOOKUP(B203,MAPA_BA,3,FALSE()))</f>
        <v>Diferimentos</v>
      </c>
    </row>
    <row r="204" customFormat="false" ht="15.75" hidden="false" customHeight="false" outlineLevel="0" collapsed="false">
      <c r="B204" s="104" t="s">
        <v>127</v>
      </c>
      <c r="C204" s="104" t="s">
        <v>33</v>
      </c>
      <c r="D204" s="105" t="n">
        <v>2722</v>
      </c>
      <c r="E204" s="106" t="e">
        <f aca="false">CONTAOK(D204,CTB1)</f>
        <v>#VALUE!</v>
      </c>
      <c r="F204" s="107" t="e">
        <f aca="false">IF(E204=1,nomeconta(D204,CTB1),"")</f>
        <v>#VALUE!</v>
      </c>
      <c r="G204" s="108" t="n">
        <v>0</v>
      </c>
      <c r="H204" s="108" t="n">
        <v>0</v>
      </c>
      <c r="I204" s="104" t="s">
        <v>150</v>
      </c>
      <c r="J204" s="104" t="s">
        <v>153</v>
      </c>
      <c r="K204" s="109" t="str">
        <f aca="false">B204&amp;C204</f>
        <v>PC6B</v>
      </c>
      <c r="N204" s="108"/>
      <c r="O204" s="110"/>
      <c r="P204" s="111" t="n">
        <f aca="false">IF(AND(J204&lt;&gt;"D",J204&lt;&gt;"C",J204&lt;&gt;"S",J204&lt;&gt;"R"),0,1)</f>
        <v>1</v>
      </c>
      <c r="Q204" s="108" t="n">
        <f aca="false">IF(J204="S",0,IF(J204="D",1,IF(J204="C",2,3)))</f>
        <v>0</v>
      </c>
      <c r="R204" s="108" t="n">
        <f aca="false">IF(I204="AC",1,IF(I204="SD",2,IF(I204="SC",3,-1)))</f>
        <v>1</v>
      </c>
      <c r="S204" s="112" t="e">
        <f aca="false">ROUND(IF(AND(P204=1,E204=1,F204&lt;&gt;"#N/A#",R204&gt;0,E204=1),CHOOSE(R204,AcumuladosPeriodo(D204,G204,H204,Q204,CTB1),saldodevedor(D204,G204,H204,CTB1),saldoCredor(D204,G204,H204,CTB1)),0)*IF(O204=0,1,O204),2)</f>
        <v>#VALUE!</v>
      </c>
      <c r="T204" s="113" t="str">
        <f aca="false">IF(LEN(B204)=0,"",VLOOKUP(B204,MAPA_BA,3,FALSE()))</f>
        <v>Diferimentos</v>
      </c>
    </row>
    <row r="205" customFormat="false" ht="15.75" hidden="false" customHeight="false" outlineLevel="0" collapsed="false">
      <c r="B205" s="104" t="s">
        <v>127</v>
      </c>
      <c r="C205" s="104" t="s">
        <v>32</v>
      </c>
      <c r="D205" s="105" t="n">
        <v>278</v>
      </c>
      <c r="E205" s="106" t="e">
        <f aca="false">CONTAOK(D205,CTB1)</f>
        <v>#VALUE!</v>
      </c>
      <c r="F205" s="107" t="e">
        <f aca="false">IF(E205=1,nomeconta(D205,CTB1),"")</f>
        <v>#VALUE!</v>
      </c>
      <c r="G205" s="108" t="n">
        <v>0</v>
      </c>
      <c r="H205" s="108" t="n">
        <v>15</v>
      </c>
      <c r="I205" s="104" t="s">
        <v>150</v>
      </c>
      <c r="J205" s="104" t="s">
        <v>153</v>
      </c>
      <c r="K205" s="109" t="str">
        <f aca="false">B205&amp;C205</f>
        <v>PC6A</v>
      </c>
      <c r="N205" s="108"/>
      <c r="O205" s="110"/>
      <c r="P205" s="111" t="n">
        <f aca="false">IF(AND(J205&lt;&gt;"D",J205&lt;&gt;"C",J205&lt;&gt;"S",J205&lt;&gt;"R"),0,1)</f>
        <v>1</v>
      </c>
      <c r="Q205" s="108" t="n">
        <f aca="false">IF(J205="S",0,IF(J205="D",1,IF(J205="C",2,3)))</f>
        <v>0</v>
      </c>
      <c r="R205" s="108" t="n">
        <f aca="false">IF(I205="AC",1,IF(I205="SD",2,IF(I205="SC",3,-1)))</f>
        <v>1</v>
      </c>
      <c r="S205" s="112" t="e">
        <f aca="false">ROUND(IF(AND(P205=1,E205=1,F205&lt;&gt;"#N/A#",R205&gt;0,E205=1),CHOOSE(R205,AcumuladosPeriodo(D205,G205,H205,Q205,CTB1),saldodevedor(D205,G205,H205,CTB1),saldoCredor(D205,G205,H205,CTB1)),0)*IF(O205=0,1,O205),2)</f>
        <v>#VALUE!</v>
      </c>
      <c r="T205" s="113" t="str">
        <f aca="false">IF(LEN(B205)=0,"",VLOOKUP(B205,MAPA_BA,3,FALSE()))</f>
        <v>Diferimentos</v>
      </c>
    </row>
    <row r="206" customFormat="false" ht="15.75" hidden="false" customHeight="false" outlineLevel="0" collapsed="false">
      <c r="B206" s="104" t="s">
        <v>127</v>
      </c>
      <c r="C206" s="104" t="s">
        <v>33</v>
      </c>
      <c r="D206" s="105" t="n">
        <v>278</v>
      </c>
      <c r="E206" s="106" t="e">
        <f aca="false">CONTAOK(D206,CTB1)</f>
        <v>#VALUE!</v>
      </c>
      <c r="F206" s="107" t="e">
        <f aca="false">IF(E206=1,nomeconta(D206,CTB1),"")</f>
        <v>#VALUE!</v>
      </c>
      <c r="G206" s="108" t="n">
        <v>0</v>
      </c>
      <c r="H206" s="108" t="n">
        <v>0</v>
      </c>
      <c r="I206" s="104" t="s">
        <v>150</v>
      </c>
      <c r="J206" s="104" t="s">
        <v>153</v>
      </c>
      <c r="K206" s="109" t="str">
        <f aca="false">B206&amp;C206</f>
        <v>PC6B</v>
      </c>
      <c r="N206" s="108"/>
      <c r="O206" s="110"/>
      <c r="P206" s="111" t="n">
        <f aca="false">IF(AND(J206&lt;&gt;"D",J206&lt;&gt;"C",J206&lt;&gt;"S",J206&lt;&gt;"R"),0,1)</f>
        <v>1</v>
      </c>
      <c r="Q206" s="108" t="n">
        <f aca="false">IF(J206="S",0,IF(J206="D",1,IF(J206="C",2,3)))</f>
        <v>0</v>
      </c>
      <c r="R206" s="108" t="n">
        <f aca="false">IF(I206="AC",1,IF(I206="SD",2,IF(I206="SC",3,-1)))</f>
        <v>1</v>
      </c>
      <c r="S206" s="112" t="e">
        <f aca="false">ROUND(IF(AND(P206=1,E206=1,F206&lt;&gt;"#N/A#",R206&gt;0,E206=1),CHOOSE(R206,AcumuladosPeriodo(D206,G206,H206,Q206,CTB1),saldodevedor(D206,G206,H206,CTB1),saldoCredor(D206,G206,H206,CTB1)),0)*IF(O206=0,1,O206),2)</f>
        <v>#VALUE!</v>
      </c>
      <c r="T206" s="113" t="str">
        <f aca="false">IF(LEN(B206)=0,"",VLOOKUP(B206,MAPA_BA,3,FALSE()))</f>
        <v>Diferimentos</v>
      </c>
    </row>
    <row r="207" customFormat="false" ht="15.75" hidden="false" customHeight="false" outlineLevel="0" collapsed="false">
      <c r="B207" s="104" t="s">
        <v>128</v>
      </c>
      <c r="C207" s="104" t="s">
        <v>32</v>
      </c>
      <c r="D207" s="105" t="n">
        <v>282</v>
      </c>
      <c r="E207" s="106" t="e">
        <f aca="false">CONTAOK(D207,CTB1)</f>
        <v>#VALUE!</v>
      </c>
      <c r="F207" s="107" t="e">
        <f aca="false">IF(E207=1,nomeconta(D207,CTB1),"")</f>
        <v>#VALUE!</v>
      </c>
      <c r="G207" s="108" t="n">
        <v>0</v>
      </c>
      <c r="H207" s="108" t="n">
        <v>15</v>
      </c>
      <c r="I207" s="104" t="s">
        <v>150</v>
      </c>
      <c r="J207" s="104" t="s">
        <v>153</v>
      </c>
      <c r="K207" s="109" t="str">
        <f aca="false">B207&amp;C207</f>
        <v>PC7A</v>
      </c>
      <c r="N207" s="108"/>
      <c r="O207" s="110"/>
      <c r="P207" s="111" t="n">
        <f aca="false">IF(AND(J207&lt;&gt;"D",J207&lt;&gt;"C",J207&lt;&gt;"S",J207&lt;&gt;"R"),0,1)</f>
        <v>1</v>
      </c>
      <c r="Q207" s="108" t="n">
        <f aca="false">IF(J207="S",0,IF(J207="D",1,IF(J207="C",2,3)))</f>
        <v>0</v>
      </c>
      <c r="R207" s="108" t="n">
        <f aca="false">IF(I207="AC",1,IF(I207="SD",2,IF(I207="SC",3,-1)))</f>
        <v>1</v>
      </c>
      <c r="S207" s="112" t="e">
        <f aca="false">ROUND(IF(AND(P207=1,E207=1,F207&lt;&gt;"#N/A#",R207&gt;0,E207=1),CHOOSE(R207,AcumuladosPeriodo(D207,G207,H207,Q207,CTB1),saldodevedor(D207,G207,H207,CTB1),saldoCredor(D207,G207,H207,CTB1)),0)*IF(O207=0,1,O207),2)</f>
        <v>#VALUE!</v>
      </c>
      <c r="T207" s="113" t="str">
        <f aca="false">IF(LEN(B207)=0,"",VLOOKUP(B207,MAPA_BA,3,FALSE()))</f>
        <v>Outras contas a pagar</v>
      </c>
    </row>
    <row r="208" customFormat="false" ht="15.75" hidden="false" customHeight="false" outlineLevel="0" collapsed="false">
      <c r="B208" s="104" t="s">
        <v>128</v>
      </c>
      <c r="C208" s="104" t="s">
        <v>33</v>
      </c>
      <c r="D208" s="105" t="n">
        <v>282</v>
      </c>
      <c r="E208" s="106" t="e">
        <f aca="false">CONTAOK(D208,CTB1)</f>
        <v>#VALUE!</v>
      </c>
      <c r="F208" s="107" t="e">
        <f aca="false">IF(E208=1,nomeconta(D208,CTB1),"")</f>
        <v>#VALUE!</v>
      </c>
      <c r="G208" s="108" t="n">
        <v>0</v>
      </c>
      <c r="H208" s="108" t="n">
        <v>0</v>
      </c>
      <c r="I208" s="104" t="s">
        <v>150</v>
      </c>
      <c r="J208" s="104" t="s">
        <v>153</v>
      </c>
      <c r="K208" s="109" t="str">
        <f aca="false">B208&amp;C208</f>
        <v>PC7B</v>
      </c>
      <c r="N208" s="108"/>
      <c r="O208" s="110"/>
      <c r="P208" s="111" t="n">
        <f aca="false">IF(AND(J208&lt;&gt;"D",J208&lt;&gt;"C",J208&lt;&gt;"S",J208&lt;&gt;"R"),0,1)</f>
        <v>1</v>
      </c>
      <c r="Q208" s="108" t="n">
        <f aca="false">IF(J208="S",0,IF(J208="D",1,IF(J208="C",2,3)))</f>
        <v>0</v>
      </c>
      <c r="R208" s="108" t="n">
        <f aca="false">IF(I208="AC",1,IF(I208="SD",2,IF(I208="SC",3,-1)))</f>
        <v>1</v>
      </c>
      <c r="S208" s="112" t="e">
        <f aca="false">ROUND(IF(AND(P208=1,E208=1,F208&lt;&gt;"#N/A#",R208&gt;0,E208=1),CHOOSE(R208,AcumuladosPeriodo(D208,G208,H208,Q208,CTB1),saldodevedor(D208,G208,H208,CTB1),saldoCredor(D208,G208,H208,CTB1)),0)*IF(O208=0,1,O208),2)</f>
        <v>#VALUE!</v>
      </c>
      <c r="T208" s="113" t="str">
        <f aca="false">IF(LEN(B208)=0,"",VLOOKUP(B208,MAPA_BA,3,FALSE()))</f>
        <v>Outras contas a pagar</v>
      </c>
    </row>
    <row r="209" customFormat="false" ht="15.75" hidden="false" customHeight="false" outlineLevel="0" collapsed="false">
      <c r="B209" s="104" t="s">
        <v>128</v>
      </c>
      <c r="C209" s="104" t="s">
        <v>32</v>
      </c>
      <c r="D209" s="105" t="n">
        <v>283</v>
      </c>
      <c r="E209" s="106" t="e">
        <f aca="false">CONTAOK(D209,CTB1)</f>
        <v>#VALUE!</v>
      </c>
      <c r="F209" s="107" t="e">
        <f aca="false">IF(E209=1,nomeconta(D209,CTB1),"")</f>
        <v>#VALUE!</v>
      </c>
      <c r="G209" s="108" t="n">
        <v>0</v>
      </c>
      <c r="H209" s="108" t="n">
        <v>15</v>
      </c>
      <c r="I209" s="104" t="s">
        <v>150</v>
      </c>
      <c r="J209" s="104" t="s">
        <v>153</v>
      </c>
      <c r="K209" s="109" t="str">
        <f aca="false">B209&amp;C209</f>
        <v>PC7A</v>
      </c>
      <c r="N209" s="108"/>
      <c r="O209" s="110"/>
      <c r="P209" s="111" t="n">
        <f aca="false">IF(AND(J209&lt;&gt;"D",J209&lt;&gt;"C",J209&lt;&gt;"S",J209&lt;&gt;"R"),0,1)</f>
        <v>1</v>
      </c>
      <c r="Q209" s="108" t="n">
        <f aca="false">IF(J209="S",0,IF(J209="D",1,IF(J209="C",2,3)))</f>
        <v>0</v>
      </c>
      <c r="R209" s="108" t="n">
        <f aca="false">IF(I209="AC",1,IF(I209="SD",2,IF(I209="SC",3,-1)))</f>
        <v>1</v>
      </c>
      <c r="S209" s="112" t="e">
        <f aca="false">ROUND(IF(AND(P209=1,E209=1,F209&lt;&gt;"#N/A#",R209&gt;0,E209=1),CHOOSE(R209,AcumuladosPeriodo(D209,G209,H209,Q209,CTB1),saldodevedor(D209,G209,H209,CTB1),saldoCredor(D209,G209,H209,CTB1)),0)*IF(O209=0,1,O209),2)</f>
        <v>#VALUE!</v>
      </c>
      <c r="T209" s="113" t="str">
        <f aca="false">IF(LEN(B209)=0,"",VLOOKUP(B209,MAPA_BA,3,FALSE()))</f>
        <v>Outras contas a pagar</v>
      </c>
    </row>
    <row r="210" customFormat="false" ht="15.75" hidden="false" customHeight="false" outlineLevel="0" collapsed="false">
      <c r="B210" s="104" t="s">
        <v>128</v>
      </c>
      <c r="C210" s="104" t="s">
        <v>33</v>
      </c>
      <c r="D210" s="105" t="n">
        <v>283</v>
      </c>
      <c r="E210" s="106" t="e">
        <f aca="false">CONTAOK(D210,CTB1)</f>
        <v>#VALUE!</v>
      </c>
      <c r="F210" s="107" t="e">
        <f aca="false">IF(E210=1,nomeconta(D210,CTB1),"")</f>
        <v>#VALUE!</v>
      </c>
      <c r="G210" s="108" t="n">
        <v>0</v>
      </c>
      <c r="H210" s="108" t="n">
        <v>0</v>
      </c>
      <c r="I210" s="104" t="s">
        <v>150</v>
      </c>
      <c r="J210" s="104" t="s">
        <v>153</v>
      </c>
      <c r="K210" s="109" t="str">
        <f aca="false">B210&amp;C210</f>
        <v>PC7B</v>
      </c>
      <c r="N210" s="108"/>
      <c r="O210" s="110"/>
      <c r="P210" s="111" t="n">
        <f aca="false">IF(AND(J210&lt;&gt;"D",J210&lt;&gt;"C",J210&lt;&gt;"S",J210&lt;&gt;"R"),0,1)</f>
        <v>1</v>
      </c>
      <c r="Q210" s="108" t="n">
        <f aca="false">IF(J210="S",0,IF(J210="D",1,IF(J210="C",2,3)))</f>
        <v>0</v>
      </c>
      <c r="R210" s="108" t="n">
        <f aca="false">IF(I210="AC",1,IF(I210="SD",2,IF(I210="SC",3,-1)))</f>
        <v>1</v>
      </c>
      <c r="S210" s="112" t="e">
        <f aca="false">ROUND(IF(AND(P210=1,E210=1,F210&lt;&gt;"#N/A#",R210&gt;0,E210=1),CHOOSE(R210,AcumuladosPeriodo(D210,G210,H210,Q210,CTB1),saldodevedor(D210,G210,H210,CTB1),saldoCredor(D210,G210,H210,CTB1)),0)*IF(O210=0,1,O210),2)</f>
        <v>#VALUE!</v>
      </c>
      <c r="T210" s="113" t="str">
        <f aca="false">IF(LEN(B210)=0,"",VLOOKUP(B210,MAPA_BA,3,FALSE()))</f>
        <v>Outras contas a pagar</v>
      </c>
    </row>
    <row r="211" customFormat="false" ht="15.75" hidden="false" customHeight="false" outlineLevel="0" collapsed="false">
      <c r="B211" s="104" t="s">
        <v>129</v>
      </c>
      <c r="C211" s="104" t="s">
        <v>32</v>
      </c>
      <c r="D211" s="105" t="n">
        <v>1412</v>
      </c>
      <c r="E211" s="106" t="e">
        <f aca="false">CONTAOK(D211,CTB1)</f>
        <v>#VALUE!</v>
      </c>
      <c r="F211" s="107" t="e">
        <f aca="false">IF(E211=1,nomeconta(D211,CTB1),"")</f>
        <v>#VALUE!</v>
      </c>
      <c r="G211" s="108" t="n">
        <v>0</v>
      </c>
      <c r="H211" s="108" t="n">
        <v>15</v>
      </c>
      <c r="I211" s="104" t="s">
        <v>150</v>
      </c>
      <c r="J211" s="104" t="s">
        <v>153</v>
      </c>
      <c r="K211" s="109" t="str">
        <f aca="false">B211&amp;C211</f>
        <v>PC8A</v>
      </c>
      <c r="N211" s="108"/>
      <c r="O211" s="110"/>
      <c r="P211" s="111" t="n">
        <f aca="false">IF(AND(J211&lt;&gt;"D",J211&lt;&gt;"C",J211&lt;&gt;"S",J211&lt;&gt;"R"),0,1)</f>
        <v>1</v>
      </c>
      <c r="Q211" s="108" t="n">
        <f aca="false">IF(J211="S",0,IF(J211="D",1,IF(J211="C",2,3)))</f>
        <v>0</v>
      </c>
      <c r="R211" s="108" t="n">
        <f aca="false">IF(I211="AC",1,IF(I211="SD",2,IF(I211="SC",3,-1)))</f>
        <v>1</v>
      </c>
      <c r="S211" s="112" t="e">
        <f aca="false">ROUND(IF(AND(P211=1,E211=1,F211&lt;&gt;"#N/A#",R211&gt;0,E211=1),CHOOSE(R211,AcumuladosPeriodo(D211,G211,H211,Q211,CTB1),saldodevedor(D211,G211,H211,CTB1),saldoCredor(D211,G211,H211,CTB1)),0)*IF(O211=0,1,O211),2)</f>
        <v>#VALUE!</v>
      </c>
      <c r="T211" s="113" t="str">
        <f aca="false">IF(LEN(B211)=0,"",VLOOKUP(B211,MAPA_BA,3,FALSE()))</f>
        <v>Diferimentos</v>
      </c>
    </row>
    <row r="212" customFormat="false" ht="15.75" hidden="false" customHeight="false" outlineLevel="0" collapsed="false">
      <c r="B212" s="104" t="s">
        <v>129</v>
      </c>
      <c r="C212" s="104" t="s">
        <v>33</v>
      </c>
      <c r="D212" s="105" t="n">
        <v>1412</v>
      </c>
      <c r="E212" s="106" t="e">
        <f aca="false">CONTAOK(D212,CTB1)</f>
        <v>#VALUE!</v>
      </c>
      <c r="F212" s="107" t="e">
        <f aca="false">IF(E212=1,nomeconta(D212,CTB1),"")</f>
        <v>#VALUE!</v>
      </c>
      <c r="G212" s="108" t="n">
        <v>0</v>
      </c>
      <c r="H212" s="108" t="n">
        <v>0</v>
      </c>
      <c r="I212" s="104" t="s">
        <v>150</v>
      </c>
      <c r="J212" s="104" t="s">
        <v>153</v>
      </c>
      <c r="K212" s="109" t="str">
        <f aca="false">B212&amp;C212</f>
        <v>PC8B</v>
      </c>
      <c r="N212" s="108"/>
      <c r="O212" s="110"/>
      <c r="P212" s="111" t="n">
        <f aca="false">IF(AND(J212&lt;&gt;"D",J212&lt;&gt;"C",J212&lt;&gt;"S",J212&lt;&gt;"R"),0,1)</f>
        <v>1</v>
      </c>
      <c r="Q212" s="108" t="n">
        <f aca="false">IF(J212="S",0,IF(J212="D",1,IF(J212="C",2,3)))</f>
        <v>0</v>
      </c>
      <c r="R212" s="108" t="n">
        <f aca="false">IF(I212="AC",1,IF(I212="SD",2,IF(I212="SC",3,-1)))</f>
        <v>1</v>
      </c>
      <c r="S212" s="112" t="e">
        <f aca="false">ROUND(IF(AND(P212=1,E212=1,F212&lt;&gt;"#N/A#",R212&gt;0,E212=1),CHOOSE(R212,AcumuladosPeriodo(D212,G212,H212,Q212,CTB1),saldodevedor(D212,G212,H212,CTB1),saldoCredor(D212,G212,H212,CTB1)),0)*IF(O212=0,1,O212),2)</f>
        <v>#VALUE!</v>
      </c>
      <c r="T212" s="113" t="str">
        <f aca="false">IF(LEN(B212)=0,"",VLOOKUP(B212,MAPA_BA,3,FALSE()))</f>
        <v>Diferimentos</v>
      </c>
    </row>
    <row r="213" customFormat="false" ht="15.75" hidden="false" customHeight="false" outlineLevel="0" collapsed="false">
      <c r="B213" s="104" t="s">
        <v>129</v>
      </c>
      <c r="C213" s="104" t="s">
        <v>32</v>
      </c>
      <c r="D213" s="105" t="n">
        <v>1422</v>
      </c>
      <c r="E213" s="106" t="e">
        <f aca="false">CONTAOK(D213,CTB1)</f>
        <v>#VALUE!</v>
      </c>
      <c r="F213" s="107" t="e">
        <f aca="false">IF(E213=1,nomeconta(D213,CTB1),"")</f>
        <v>#VALUE!</v>
      </c>
      <c r="G213" s="108" t="n">
        <v>0</v>
      </c>
      <c r="H213" s="108" t="n">
        <v>15</v>
      </c>
      <c r="I213" s="104" t="s">
        <v>150</v>
      </c>
      <c r="J213" s="104" t="s">
        <v>153</v>
      </c>
      <c r="K213" s="109" t="str">
        <f aca="false">B213&amp;C213</f>
        <v>PC8A</v>
      </c>
      <c r="N213" s="108"/>
      <c r="O213" s="110"/>
      <c r="P213" s="111" t="n">
        <f aca="false">IF(AND(J213&lt;&gt;"D",J213&lt;&gt;"C",J213&lt;&gt;"S",J213&lt;&gt;"R"),0,1)</f>
        <v>1</v>
      </c>
      <c r="Q213" s="108" t="n">
        <f aca="false">IF(J213="S",0,IF(J213="D",1,IF(J213="C",2,3)))</f>
        <v>0</v>
      </c>
      <c r="R213" s="108" t="n">
        <f aca="false">IF(I213="AC",1,IF(I213="SD",2,IF(I213="SC",3,-1)))</f>
        <v>1</v>
      </c>
      <c r="S213" s="112" t="e">
        <f aca="false">ROUND(IF(AND(P213=1,E213=1,F213&lt;&gt;"#N/A#",R213&gt;0,E213=1),CHOOSE(R213,AcumuladosPeriodo(D213,G213,H213,Q213,CTB1),saldodevedor(D213,G213,H213,CTB1),saldoCredor(D213,G213,H213,CTB1)),0)*IF(O213=0,1,O213),2)</f>
        <v>#VALUE!</v>
      </c>
      <c r="T213" s="113" t="str">
        <f aca="false">IF(LEN(B213)=0,"",VLOOKUP(B213,MAPA_BA,3,FALSE()))</f>
        <v>Diferimentos</v>
      </c>
    </row>
    <row r="214" customFormat="false" ht="15.75" hidden="false" customHeight="false" outlineLevel="0" collapsed="false">
      <c r="B214" s="104" t="s">
        <v>129</v>
      </c>
      <c r="C214" s="104" t="s">
        <v>33</v>
      </c>
      <c r="D214" s="105" t="n">
        <v>1422</v>
      </c>
      <c r="E214" s="106" t="e">
        <f aca="false">CONTAOK(D214,CTB1)</f>
        <v>#VALUE!</v>
      </c>
      <c r="F214" s="107" t="e">
        <f aca="false">IF(E214=1,nomeconta(D214,CTB1),"")</f>
        <v>#VALUE!</v>
      </c>
      <c r="G214" s="108" t="n">
        <v>0</v>
      </c>
      <c r="H214" s="108" t="n">
        <v>0</v>
      </c>
      <c r="I214" s="104" t="s">
        <v>150</v>
      </c>
      <c r="J214" s="104" t="s">
        <v>153</v>
      </c>
      <c r="K214" s="109" t="str">
        <f aca="false">B214&amp;C214</f>
        <v>PC8B</v>
      </c>
      <c r="N214" s="108"/>
      <c r="O214" s="110"/>
      <c r="P214" s="111" t="n">
        <f aca="false">IF(AND(J214&lt;&gt;"D",J214&lt;&gt;"C",J214&lt;&gt;"S",J214&lt;&gt;"R"),0,1)</f>
        <v>1</v>
      </c>
      <c r="Q214" s="108" t="n">
        <f aca="false">IF(J214="S",0,IF(J214="D",1,IF(J214="C",2,3)))</f>
        <v>0</v>
      </c>
      <c r="R214" s="108" t="n">
        <f aca="false">IF(I214="AC",1,IF(I214="SD",2,IF(I214="SC",3,-1)))</f>
        <v>1</v>
      </c>
      <c r="S214" s="112" t="e">
        <f aca="false">ROUND(IF(AND(P214=1,E214=1,F214&lt;&gt;"#N/A#",R214&gt;0,E214=1),CHOOSE(R214,AcumuladosPeriodo(D214,G214,H214,Q214,CTB1),saldodevedor(D214,G214,H214,CTB1),saldoCredor(D214,G214,H214,CTB1)),0)*IF(O214=0,1,O214),2)</f>
        <v>#VALUE!</v>
      </c>
      <c r="T214" s="113" t="str">
        <f aca="false">IF(LEN(B214)=0,"",VLOOKUP(B214,MAPA_BA,3,FALSE()))</f>
        <v>Diferimentos</v>
      </c>
    </row>
    <row r="215" customFormat="false" ht="15.75" hidden="false" customHeight="false" outlineLevel="0" collapsed="false">
      <c r="B215" s="104" t="s">
        <v>130</v>
      </c>
      <c r="C215" s="104" t="s">
        <v>32</v>
      </c>
      <c r="D215" s="105" t="n">
        <v>1432</v>
      </c>
      <c r="E215" s="106" t="e">
        <f aca="false">CONTAOK(D215,CTB1)</f>
        <v>#VALUE!</v>
      </c>
      <c r="F215" s="107" t="e">
        <f aca="false">IF(E215=1,nomeconta(D215,CTB1),"")</f>
        <v>#VALUE!</v>
      </c>
      <c r="G215" s="108" t="n">
        <v>0</v>
      </c>
      <c r="H215" s="108" t="n">
        <v>15</v>
      </c>
      <c r="I215" s="104" t="s">
        <v>150</v>
      </c>
      <c r="J215" s="104" t="s">
        <v>153</v>
      </c>
      <c r="K215" s="109" t="str">
        <f aca="false">B215&amp;C215</f>
        <v>PC9A</v>
      </c>
      <c r="N215" s="108"/>
      <c r="O215" s="110"/>
      <c r="P215" s="111" t="n">
        <f aca="false">IF(AND(J215&lt;&gt;"D",J215&lt;&gt;"C",J215&lt;&gt;"S",J215&lt;&gt;"R"),0,1)</f>
        <v>1</v>
      </c>
      <c r="Q215" s="108" t="n">
        <f aca="false">IF(J215="S",0,IF(J215="D",1,IF(J215="C",2,3)))</f>
        <v>0</v>
      </c>
      <c r="R215" s="108" t="n">
        <f aca="false">IF(I215="AC",1,IF(I215="SD",2,IF(I215="SC",3,-1)))</f>
        <v>1</v>
      </c>
      <c r="S215" s="112" t="e">
        <f aca="false">ROUND(IF(AND(P215=1,E215=1,F215&lt;&gt;"#N/A#",R215&gt;0,E215=1),CHOOSE(R215,AcumuladosPeriodo(D215,G215,H215,Q215,CTB1),saldodevedor(D215,G215,H215,CTB1),saldoCredor(D215,G215,H215,CTB1)),0)*IF(O215=0,1,O215),2)</f>
        <v>#VALUE!</v>
      </c>
      <c r="T215" s="113" t="str">
        <f aca="false">IF(LEN(B215)=0,"",VLOOKUP(B215,MAPA_BA,3,FALSE()))</f>
        <v>Passivos financeiros detidos para negociação</v>
      </c>
    </row>
    <row r="216" customFormat="false" ht="15.75" hidden="false" customHeight="false" outlineLevel="0" collapsed="false">
      <c r="B216" s="104" t="s">
        <v>130</v>
      </c>
      <c r="C216" s="104" t="s">
        <v>33</v>
      </c>
      <c r="D216" s="105" t="n">
        <v>1432</v>
      </c>
      <c r="E216" s="106" t="e">
        <f aca="false">CONTAOK(D216,CTB1)</f>
        <v>#VALUE!</v>
      </c>
      <c r="F216" s="107" t="e">
        <f aca="false">IF(E216=1,nomeconta(D216,CTB1),"")</f>
        <v>#VALUE!</v>
      </c>
      <c r="G216" s="108" t="n">
        <v>0</v>
      </c>
      <c r="H216" s="108" t="n">
        <v>0</v>
      </c>
      <c r="I216" s="104" t="s">
        <v>150</v>
      </c>
      <c r="J216" s="104" t="s">
        <v>153</v>
      </c>
      <c r="K216" s="109" t="str">
        <f aca="false">B216&amp;C216</f>
        <v>PC9B</v>
      </c>
      <c r="N216" s="108"/>
      <c r="O216" s="110"/>
      <c r="P216" s="111" t="n">
        <f aca="false">IF(AND(J216&lt;&gt;"D",J216&lt;&gt;"C",J216&lt;&gt;"S",J216&lt;&gt;"R"),0,1)</f>
        <v>1</v>
      </c>
      <c r="Q216" s="108" t="n">
        <f aca="false">IF(J216="S",0,IF(J216="D",1,IF(J216="C",2,3)))</f>
        <v>0</v>
      </c>
      <c r="R216" s="108" t="n">
        <f aca="false">IF(I216="AC",1,IF(I216="SD",2,IF(I216="SC",3,-1)))</f>
        <v>1</v>
      </c>
      <c r="S216" s="112" t="e">
        <f aca="false">ROUND(IF(AND(P216=1,E216=1,F216&lt;&gt;"#N/A#",R216&gt;0,E216=1),CHOOSE(R216,AcumuladosPeriodo(D216,G216,H216,Q216,CTB1),saldodevedor(D216,G216,H216,CTB1),saldoCredor(D216,G216,H216,CTB1)),0)*IF(O216=0,1,O216),2)</f>
        <v>#VALUE!</v>
      </c>
      <c r="T216" s="113" t="str">
        <f aca="false">IF(LEN(B216)=0,"",VLOOKUP(B216,MAPA_BA,3,FALSE()))</f>
        <v>Passivos financeiros detidos para negociação</v>
      </c>
    </row>
    <row r="217" customFormat="false" ht="15.75" hidden="false" customHeight="false" outlineLevel="0" collapsed="false">
      <c r="B217" s="104"/>
      <c r="C217" s="104"/>
      <c r="D217" s="105"/>
      <c r="E217" s="106" t="e">
        <f aca="false">CONTAOK(D217,CTB1)</f>
        <v>#VALUE!</v>
      </c>
      <c r="F217" s="107" t="e">
        <f aca="false">IF(E217=1,nomeconta(D217,CTB1),"")</f>
        <v>#VALUE!</v>
      </c>
      <c r="G217" s="108" t="n">
        <v>0</v>
      </c>
      <c r="H217" s="108" t="n">
        <v>15</v>
      </c>
      <c r="I217" s="104" t="s">
        <v>150</v>
      </c>
      <c r="J217" s="104" t="s">
        <v>153</v>
      </c>
      <c r="K217" s="109" t="str">
        <f aca="false">B217&amp;C217</f>
        <v/>
      </c>
      <c r="N217" s="108"/>
      <c r="O217" s="110"/>
      <c r="P217" s="111" t="n">
        <f aca="false">IF(AND(J217&lt;&gt;"D",J217&lt;&gt;"C",J217&lt;&gt;"S",J217&lt;&gt;"R"),0,1)</f>
        <v>1</v>
      </c>
      <c r="Q217" s="108" t="n">
        <f aca="false">IF(J217="S",0,IF(J217="D",1,IF(J217="C",2,3)))</f>
        <v>0</v>
      </c>
      <c r="R217" s="108" t="n">
        <f aca="false">IF(I217="AC",1,IF(I217="SD",2,IF(I217="SC",3,-1)))</f>
        <v>1</v>
      </c>
      <c r="S217" s="112" t="e">
        <f aca="false">ROUND(IF(AND(P217=1,E217=1,F217&lt;&gt;"#N/A#",R217&gt;0,E217=1),CHOOSE(R217,AcumuladosPeriodo(D217,G217,H217,Q217,CTB1),saldodevedor(D217,G217,H217,CTB1),saldoCredor(D217,G217,H217,CTB1)),0)*IF(O217=0,1,O217),2)</f>
        <v>#VALUE!</v>
      </c>
      <c r="T217" s="113" t="str">
        <f aca="false">IF(LEN(B217)=0,"",VLOOKUP(B217,MAPA_BA,3,FALSE()))</f>
        <v/>
      </c>
    </row>
    <row r="218" customFormat="false" ht="15.75" hidden="false" customHeight="false" outlineLevel="0" collapsed="false">
      <c r="B218" s="104"/>
      <c r="C218" s="104"/>
      <c r="D218" s="105"/>
      <c r="E218" s="106" t="e">
        <f aca="false">CONTAOK(D218,CTB1)</f>
        <v>#VALUE!</v>
      </c>
      <c r="F218" s="107" t="e">
        <f aca="false">IF(E218=1,nomeconta(D218,CTB1),"")</f>
        <v>#VALUE!</v>
      </c>
      <c r="G218" s="108" t="n">
        <v>0</v>
      </c>
      <c r="H218" s="108" t="n">
        <v>0</v>
      </c>
      <c r="I218" s="104" t="s">
        <v>150</v>
      </c>
      <c r="J218" s="104" t="s">
        <v>153</v>
      </c>
      <c r="K218" s="109" t="str">
        <f aca="false">B218&amp;C218</f>
        <v/>
      </c>
      <c r="N218" s="108"/>
      <c r="O218" s="110"/>
      <c r="P218" s="111" t="n">
        <f aca="false">IF(AND(J218&lt;&gt;"D",J218&lt;&gt;"C",J218&lt;&gt;"S",J218&lt;&gt;"R"),0,1)</f>
        <v>1</v>
      </c>
      <c r="Q218" s="108" t="n">
        <f aca="false">IF(J218="S",0,IF(J218="D",1,IF(J218="C",2,3)))</f>
        <v>0</v>
      </c>
      <c r="R218" s="108" t="n">
        <f aca="false">IF(I218="AC",1,IF(I218="SD",2,IF(I218="SC",3,-1)))</f>
        <v>1</v>
      </c>
      <c r="S218" s="112" t="e">
        <f aca="false">ROUND(IF(AND(P218=1,E218=1,F218&lt;&gt;"#N/A#",R218&gt;0,E218=1),CHOOSE(R218,AcumuladosPeriodo(D218,G218,H218,Q218,CTB1),saldodevedor(D218,G218,H218,CTB1),saldoCredor(D218,G218,H218,CTB1)),0)*IF(O218=0,1,O218),2)</f>
        <v>#VALUE!</v>
      </c>
      <c r="T218" s="113" t="str">
        <f aca="false">IF(LEN(B218)=0,"",VLOOKUP(B218,MAPA_BA,3,FALSE()))</f>
        <v/>
      </c>
    </row>
    <row r="219" customFormat="false" ht="15.75" hidden="false" customHeight="false" outlineLevel="0" collapsed="false">
      <c r="B219" s="104"/>
      <c r="C219" s="104"/>
      <c r="D219" s="105"/>
      <c r="E219" s="106" t="e">
        <f aca="false">CONTAOK(D219,CTB1)</f>
        <v>#VALUE!</v>
      </c>
      <c r="F219" s="107" t="e">
        <f aca="false">IF(E219=1,nomeconta(D219,CTB1),"")</f>
        <v>#VALUE!</v>
      </c>
      <c r="G219" s="108" t="n">
        <v>0</v>
      </c>
      <c r="H219" s="108" t="n">
        <v>15</v>
      </c>
      <c r="I219" s="104" t="s">
        <v>150</v>
      </c>
      <c r="J219" s="104" t="s">
        <v>153</v>
      </c>
      <c r="K219" s="109" t="str">
        <f aca="false">B219&amp;C219</f>
        <v/>
      </c>
      <c r="N219" s="108"/>
      <c r="O219" s="110"/>
      <c r="P219" s="111" t="n">
        <f aca="false">IF(AND(J219&lt;&gt;"D",J219&lt;&gt;"C",J219&lt;&gt;"S",J219&lt;&gt;"R"),0,1)</f>
        <v>1</v>
      </c>
      <c r="Q219" s="108" t="n">
        <f aca="false">IF(J219="S",0,IF(J219="D",1,IF(J219="C",2,3)))</f>
        <v>0</v>
      </c>
      <c r="R219" s="108" t="n">
        <f aca="false">IF(I219="AC",1,IF(I219="SD",2,IF(I219="SC",3,-1)))</f>
        <v>1</v>
      </c>
      <c r="S219" s="112" t="e">
        <f aca="false">ROUND(IF(AND(P219=1,E219=1,F219&lt;&gt;"#N/A#",R219&gt;0,E219=1),CHOOSE(R219,AcumuladosPeriodo(D219,G219,H219,Q219,CTB1),saldodevedor(D219,G219,H219,CTB1),saldoCredor(D219,G219,H219,CTB1)),0)*IF(O219=0,1,O219),2)</f>
        <v>#VALUE!</v>
      </c>
      <c r="T219" s="113" t="str">
        <f aca="false">IF(LEN(B219)=0,"",VLOOKUP(B219,MAPA_BA,3,FALSE()))</f>
        <v/>
      </c>
    </row>
    <row r="220" customFormat="false" ht="15.75" hidden="false" customHeight="false" outlineLevel="0" collapsed="false">
      <c r="B220" s="104"/>
      <c r="C220" s="104"/>
      <c r="D220" s="105"/>
      <c r="E220" s="106" t="e">
        <f aca="false">CONTAOK(D220,CTB1)</f>
        <v>#VALUE!</v>
      </c>
      <c r="F220" s="107" t="e">
        <f aca="false">IF(E220=1,nomeconta(D220,CTB1),"")</f>
        <v>#VALUE!</v>
      </c>
      <c r="G220" s="108" t="n">
        <v>0</v>
      </c>
      <c r="H220" s="108" t="n">
        <v>0</v>
      </c>
      <c r="I220" s="104" t="s">
        <v>150</v>
      </c>
      <c r="J220" s="104" t="s">
        <v>153</v>
      </c>
      <c r="K220" s="109" t="str">
        <f aca="false">B220&amp;C220</f>
        <v/>
      </c>
      <c r="N220" s="108"/>
      <c r="O220" s="110"/>
      <c r="P220" s="111" t="n">
        <f aca="false">IF(AND(J220&lt;&gt;"D",J220&lt;&gt;"C",J220&lt;&gt;"S",J220&lt;&gt;"R"),0,1)</f>
        <v>1</v>
      </c>
      <c r="Q220" s="108" t="n">
        <f aca="false">IF(J220="S",0,IF(J220="D",1,IF(J220="C",2,3)))</f>
        <v>0</v>
      </c>
      <c r="R220" s="108" t="n">
        <f aca="false">IF(I220="AC",1,IF(I220="SD",2,IF(I220="SC",3,-1)))</f>
        <v>1</v>
      </c>
      <c r="S220" s="112" t="e">
        <f aca="false">ROUND(IF(AND(P220=1,E220=1,F220&lt;&gt;"#N/A#",R220&gt;0,E220=1),CHOOSE(R220,AcumuladosPeriodo(D220,G220,H220,Q220,CTB1),saldodevedor(D220,G220,H220,CTB1),saldoCredor(D220,G220,H220,CTB1)),0)*IF(O220=0,1,O220),2)</f>
        <v>#VALUE!</v>
      </c>
      <c r="T220" s="113" t="str">
        <f aca="false">IF(LEN(B220)=0,"",VLOOKUP(B220,MAPA_BA,3,FALSE()))</f>
        <v/>
      </c>
    </row>
    <row r="221" customFormat="false" ht="15.75" hidden="false" customHeight="false" outlineLevel="0" collapsed="false">
      <c r="B221" s="104"/>
      <c r="C221" s="104"/>
      <c r="D221" s="105"/>
      <c r="E221" s="106" t="e">
        <f aca="false">CONTAOK(D221,CTB1)</f>
        <v>#VALUE!</v>
      </c>
      <c r="F221" s="107" t="e">
        <f aca="false">IF(E221=1,nomeconta(D221,CTB1),"")</f>
        <v>#VALUE!</v>
      </c>
      <c r="G221" s="108" t="n">
        <v>0</v>
      </c>
      <c r="H221" s="108" t="n">
        <v>15</v>
      </c>
      <c r="I221" s="104" t="s">
        <v>150</v>
      </c>
      <c r="J221" s="104" t="s">
        <v>153</v>
      </c>
      <c r="K221" s="109" t="str">
        <f aca="false">B221&amp;C221</f>
        <v/>
      </c>
      <c r="N221" s="108"/>
      <c r="O221" s="110"/>
      <c r="P221" s="111" t="n">
        <f aca="false">IF(AND(J221&lt;&gt;"D",J221&lt;&gt;"C",J221&lt;&gt;"S",J221&lt;&gt;"R"),0,1)</f>
        <v>1</v>
      </c>
      <c r="Q221" s="108" t="n">
        <f aca="false">IF(J221="S",0,IF(J221="D",1,IF(J221="C",2,3)))</f>
        <v>0</v>
      </c>
      <c r="R221" s="108" t="n">
        <f aca="false">IF(I221="AC",1,IF(I221="SD",2,IF(I221="SC",3,-1)))</f>
        <v>1</v>
      </c>
      <c r="S221" s="112" t="e">
        <f aca="false">ROUND(IF(AND(P221=1,E221=1,F221&lt;&gt;"#N/A#",R221&gt;0,E221=1),CHOOSE(R221,AcumuladosPeriodo(D221,G221,H221,Q221,CTB1),saldodevedor(D221,G221,H221,CTB1),saldoCredor(D221,G221,H221,CTB1)),0)*IF(O221=0,1,O221),2)</f>
        <v>#VALUE!</v>
      </c>
      <c r="T221" s="113" t="str">
        <f aca="false">IF(LEN(B221)=0,"",VLOOKUP(B221,MAPA_BA,3,FALSE()))</f>
        <v/>
      </c>
    </row>
    <row r="222" customFormat="false" ht="15.75" hidden="false" customHeight="false" outlineLevel="0" collapsed="false">
      <c r="B222" s="104"/>
      <c r="C222" s="104"/>
      <c r="D222" s="105"/>
      <c r="E222" s="106" t="e">
        <f aca="false">CONTAOK(D222,CTB1)</f>
        <v>#VALUE!</v>
      </c>
      <c r="F222" s="107" t="e">
        <f aca="false">IF(E222=1,nomeconta(D222,CTB1),"")</f>
        <v>#VALUE!</v>
      </c>
      <c r="G222" s="108" t="n">
        <v>0</v>
      </c>
      <c r="H222" s="108" t="n">
        <v>0</v>
      </c>
      <c r="I222" s="104" t="s">
        <v>150</v>
      </c>
      <c r="J222" s="104" t="s">
        <v>153</v>
      </c>
      <c r="K222" s="109" t="str">
        <f aca="false">B222&amp;C222</f>
        <v/>
      </c>
      <c r="N222" s="108"/>
      <c r="O222" s="110"/>
      <c r="P222" s="111" t="n">
        <f aca="false">IF(AND(J222&lt;&gt;"D",J222&lt;&gt;"C",J222&lt;&gt;"S",J222&lt;&gt;"R"),0,1)</f>
        <v>1</v>
      </c>
      <c r="Q222" s="108" t="n">
        <f aca="false">IF(J222="S",0,IF(J222="D",1,IF(J222="C",2,3)))</f>
        <v>0</v>
      </c>
      <c r="R222" s="108" t="n">
        <f aca="false">IF(I222="AC",1,IF(I222="SD",2,IF(I222="SC",3,-1)))</f>
        <v>1</v>
      </c>
      <c r="S222" s="112" t="e">
        <f aca="false">ROUND(IF(AND(P222=1,E222=1,F222&lt;&gt;"#N/A#",R222&gt;0,E222=1),CHOOSE(R222,AcumuladosPeriodo(D222,G222,H222,Q222,CTB1),saldodevedor(D222,G222,H222,CTB1),saldoCredor(D222,G222,H222,CTB1)),0)*IF(O222=0,1,O222),2)</f>
        <v>#VALUE!</v>
      </c>
      <c r="T222" s="113" t="str">
        <f aca="false">IF(LEN(B222)=0,"",VLOOKUP(B222,MAPA_BA,3,FALSE()))</f>
        <v/>
      </c>
    </row>
    <row r="223" customFormat="false" ht="15.75" hidden="false" customHeight="false" outlineLevel="0" collapsed="false">
      <c r="B223" s="104"/>
      <c r="C223" s="104"/>
      <c r="D223" s="105"/>
      <c r="E223" s="106" t="e">
        <f aca="false">CONTAOK(D223,CTB1)</f>
        <v>#VALUE!</v>
      </c>
      <c r="F223" s="107" t="e">
        <f aca="false">IF(E223=1,nomeconta(D223,CTB1),"")</f>
        <v>#VALUE!</v>
      </c>
      <c r="G223" s="108" t="n">
        <v>0</v>
      </c>
      <c r="H223" s="108" t="n">
        <v>15</v>
      </c>
      <c r="I223" s="104" t="s">
        <v>150</v>
      </c>
      <c r="J223" s="104" t="s">
        <v>153</v>
      </c>
      <c r="K223" s="109" t="str">
        <f aca="false">B223&amp;C223</f>
        <v/>
      </c>
      <c r="N223" s="108"/>
      <c r="O223" s="110"/>
      <c r="P223" s="111" t="n">
        <f aca="false">IF(AND(J223&lt;&gt;"D",J223&lt;&gt;"C",J223&lt;&gt;"S",J223&lt;&gt;"R"),0,1)</f>
        <v>1</v>
      </c>
      <c r="Q223" s="108" t="n">
        <f aca="false">IF(J223="S",0,IF(J223="D",1,IF(J223="C",2,3)))</f>
        <v>0</v>
      </c>
      <c r="R223" s="108" t="n">
        <f aca="false">IF(I223="AC",1,IF(I223="SD",2,IF(I223="SC",3,-1)))</f>
        <v>1</v>
      </c>
      <c r="S223" s="112" t="e">
        <f aca="false">ROUND(IF(AND(P223=1,E223=1,F223&lt;&gt;"#N/A#",R223&gt;0,E223=1),CHOOSE(R223,AcumuladosPeriodo(D223,G223,H223,Q223,CTB1),saldodevedor(D223,G223,H223,CTB1),saldoCredor(D223,G223,H223,CTB1)),0)*IF(O223=0,1,O223),2)</f>
        <v>#VALUE!</v>
      </c>
      <c r="T223" s="113" t="str">
        <f aca="false">IF(LEN(B223)=0,"",VLOOKUP(B223,MAPA_BA,3,FALSE()))</f>
        <v/>
      </c>
    </row>
    <row r="224" customFormat="false" ht="15.75" hidden="false" customHeight="false" outlineLevel="0" collapsed="false">
      <c r="B224" s="104"/>
      <c r="C224" s="104"/>
      <c r="D224" s="105"/>
      <c r="E224" s="106" t="e">
        <f aca="false">CONTAOK(D224,CTB1)</f>
        <v>#VALUE!</v>
      </c>
      <c r="F224" s="107" t="e">
        <f aca="false">IF(E224=1,nomeconta(D224,CTB1),"")</f>
        <v>#VALUE!</v>
      </c>
      <c r="G224" s="108" t="n">
        <v>0</v>
      </c>
      <c r="H224" s="108" t="n">
        <v>0</v>
      </c>
      <c r="I224" s="104" t="s">
        <v>150</v>
      </c>
      <c r="J224" s="104" t="s">
        <v>153</v>
      </c>
      <c r="K224" s="109" t="str">
        <f aca="false">B224&amp;C224</f>
        <v/>
      </c>
      <c r="N224" s="108"/>
      <c r="O224" s="110"/>
      <c r="P224" s="111" t="n">
        <f aca="false">IF(AND(J224&lt;&gt;"D",J224&lt;&gt;"C",J224&lt;&gt;"S",J224&lt;&gt;"R"),0,1)</f>
        <v>1</v>
      </c>
      <c r="Q224" s="108" t="n">
        <f aca="false">IF(J224="S",0,IF(J224="D",1,IF(J224="C",2,3)))</f>
        <v>0</v>
      </c>
      <c r="R224" s="108" t="n">
        <f aca="false">IF(I224="AC",1,IF(I224="SD",2,IF(I224="SC",3,-1)))</f>
        <v>1</v>
      </c>
      <c r="S224" s="112" t="e">
        <f aca="false">ROUND(IF(AND(P224=1,E224=1,F224&lt;&gt;"#N/A#",R224&gt;0,E224=1),CHOOSE(R224,AcumuladosPeriodo(D224,G224,H224,Q224,CTB1),saldodevedor(D224,G224,H224,CTB1),saldoCredor(D224,G224,H224,CTB1)),0)*IF(O224=0,1,O224),2)</f>
        <v>#VALUE!</v>
      </c>
      <c r="T224" s="113" t="str">
        <f aca="false">IF(LEN(B224)=0,"",VLOOKUP(B224,MAPA_BA,3,FALSE()))</f>
        <v/>
      </c>
    </row>
    <row r="225" customFormat="false" ht="15.75" hidden="false" customHeight="false" outlineLevel="0" collapsed="false">
      <c r="B225" s="104"/>
      <c r="C225" s="104"/>
      <c r="D225" s="105"/>
      <c r="E225" s="106" t="e">
        <f aca="false">CONTAOK(D225,CTB1)</f>
        <v>#VALUE!</v>
      </c>
      <c r="F225" s="107" t="e">
        <f aca="false">IF(E225=1,nomeconta(D225,CTB1),"")</f>
        <v>#VALUE!</v>
      </c>
      <c r="G225" s="108" t="n">
        <v>0</v>
      </c>
      <c r="H225" s="108" t="n">
        <v>15</v>
      </c>
      <c r="I225" s="104" t="s">
        <v>150</v>
      </c>
      <c r="J225" s="104" t="s">
        <v>153</v>
      </c>
      <c r="K225" s="109" t="str">
        <f aca="false">B225&amp;C225</f>
        <v/>
      </c>
      <c r="N225" s="108"/>
      <c r="O225" s="110"/>
      <c r="P225" s="111" t="n">
        <f aca="false">IF(AND(J225&lt;&gt;"D",J225&lt;&gt;"C",J225&lt;&gt;"S",J225&lt;&gt;"R"),0,1)</f>
        <v>1</v>
      </c>
      <c r="Q225" s="108" t="n">
        <f aca="false">IF(J225="S",0,IF(J225="D",1,IF(J225="C",2,3)))</f>
        <v>0</v>
      </c>
      <c r="R225" s="108" t="n">
        <f aca="false">IF(I225="AC",1,IF(I225="SD",2,IF(I225="SC",3,-1)))</f>
        <v>1</v>
      </c>
      <c r="S225" s="112" t="e">
        <f aca="false">ROUND(IF(AND(P225=1,E225=1,F225&lt;&gt;"#N/A#",R225&gt;0,E225=1),CHOOSE(R225,AcumuladosPeriodo(D225,G225,H225,Q225,CTB1),saldodevedor(D225,G225,H225,CTB1),saldoCredor(D225,G225,H225,CTB1)),0)*IF(O225=0,1,O225),2)</f>
        <v>#VALUE!</v>
      </c>
      <c r="T225" s="113" t="str">
        <f aca="false">IF(LEN(B225)=0,"",VLOOKUP(B225,MAPA_BA,3,FALSE()))</f>
        <v/>
      </c>
    </row>
    <row r="226" customFormat="false" ht="15.75" hidden="false" customHeight="false" outlineLevel="0" collapsed="false">
      <c r="B226" s="104"/>
      <c r="C226" s="104"/>
      <c r="D226" s="105"/>
      <c r="E226" s="106" t="e">
        <f aca="false">CONTAOK(D226,CTB1)</f>
        <v>#VALUE!</v>
      </c>
      <c r="F226" s="107" t="e">
        <f aca="false">IF(E226=1,nomeconta(D226,CTB1),"")</f>
        <v>#VALUE!</v>
      </c>
      <c r="G226" s="108" t="n">
        <v>0</v>
      </c>
      <c r="H226" s="108" t="n">
        <v>0</v>
      </c>
      <c r="I226" s="104" t="s">
        <v>150</v>
      </c>
      <c r="J226" s="104" t="s">
        <v>153</v>
      </c>
      <c r="K226" s="109" t="str">
        <f aca="false">B226&amp;C226</f>
        <v/>
      </c>
      <c r="N226" s="108"/>
      <c r="O226" s="110"/>
      <c r="P226" s="111" t="n">
        <f aca="false">IF(AND(J226&lt;&gt;"D",J226&lt;&gt;"C",J226&lt;&gt;"S",J226&lt;&gt;"R"),0,1)</f>
        <v>1</v>
      </c>
      <c r="Q226" s="108" t="n">
        <f aca="false">IF(J226="S",0,IF(J226="D",1,IF(J226="C",2,3)))</f>
        <v>0</v>
      </c>
      <c r="R226" s="108" t="n">
        <f aca="false">IF(I226="AC",1,IF(I226="SD",2,IF(I226="SC",3,-1)))</f>
        <v>1</v>
      </c>
      <c r="S226" s="112" t="e">
        <f aca="false">ROUND(IF(AND(P226=1,E226=1,F226&lt;&gt;"#N/A#",R226&gt;0,E226=1),CHOOSE(R226,AcumuladosPeriodo(D226,G226,H226,Q226,CTB1),saldodevedor(D226,G226,H226,CTB1),saldoCredor(D226,G226,H226,CTB1)),0)*IF(O226=0,1,O226),2)</f>
        <v>#VALUE!</v>
      </c>
      <c r="T226" s="113" t="str">
        <f aca="false">IF(LEN(B226)=0,"",VLOOKUP(B226,MAPA_BA,3,FALSE()))</f>
        <v/>
      </c>
    </row>
    <row r="227" customFormat="false" ht="15.75" hidden="false" customHeight="false" outlineLevel="0" collapsed="false">
      <c r="B227" s="104"/>
      <c r="C227" s="104"/>
      <c r="D227" s="105"/>
      <c r="E227" s="106" t="e">
        <f aca="false">CONTAOK(D227,CTB1)</f>
        <v>#VALUE!</v>
      </c>
      <c r="F227" s="107" t="e">
        <f aca="false">IF(E227=1,nomeconta(D227,CTB1),"")</f>
        <v>#VALUE!</v>
      </c>
      <c r="G227" s="108" t="n">
        <v>0</v>
      </c>
      <c r="H227" s="108" t="n">
        <v>15</v>
      </c>
      <c r="I227" s="104" t="s">
        <v>150</v>
      </c>
      <c r="J227" s="104" t="s">
        <v>153</v>
      </c>
      <c r="K227" s="109" t="str">
        <f aca="false">B227&amp;C227</f>
        <v/>
      </c>
      <c r="N227" s="108"/>
      <c r="O227" s="110"/>
      <c r="P227" s="111" t="n">
        <f aca="false">IF(AND(J227&lt;&gt;"D",J227&lt;&gt;"C",J227&lt;&gt;"S",J227&lt;&gt;"R"),0,1)</f>
        <v>1</v>
      </c>
      <c r="Q227" s="108" t="n">
        <f aca="false">IF(J227="S",0,IF(J227="D",1,IF(J227="C",2,3)))</f>
        <v>0</v>
      </c>
      <c r="R227" s="108" t="n">
        <f aca="false">IF(I227="AC",1,IF(I227="SD",2,IF(I227="SC",3,-1)))</f>
        <v>1</v>
      </c>
      <c r="S227" s="112" t="e">
        <f aca="false">ROUND(IF(AND(P227=1,E227=1,F227&lt;&gt;"#N/A#",R227&gt;0,E227=1),CHOOSE(R227,AcumuladosPeriodo(D227,G227,H227,Q227,CTB1),saldodevedor(D227,G227,H227,CTB1),saldoCredor(D227,G227,H227,CTB1)),0)*IF(O227=0,1,O227),2)</f>
        <v>#VALUE!</v>
      </c>
      <c r="T227" s="113" t="str">
        <f aca="false">IF(LEN(B227)=0,"",VLOOKUP(B227,MAPA_BA,3,FALSE()))</f>
        <v/>
      </c>
    </row>
    <row r="228" customFormat="false" ht="15.75" hidden="false" customHeight="false" outlineLevel="0" collapsed="false">
      <c r="B228" s="104"/>
      <c r="C228" s="104"/>
      <c r="D228" s="105"/>
      <c r="E228" s="106" t="e">
        <f aca="false">CONTAOK(D228,CTB1)</f>
        <v>#VALUE!</v>
      </c>
      <c r="F228" s="107" t="e">
        <f aca="false">IF(E228=1,nomeconta(D228,CTB1),"")</f>
        <v>#VALUE!</v>
      </c>
      <c r="G228" s="108" t="n">
        <v>0</v>
      </c>
      <c r="H228" s="108" t="n">
        <v>0</v>
      </c>
      <c r="I228" s="104" t="s">
        <v>150</v>
      </c>
      <c r="J228" s="104" t="s">
        <v>153</v>
      </c>
      <c r="K228" s="109" t="str">
        <f aca="false">B228&amp;C228</f>
        <v/>
      </c>
      <c r="N228" s="108"/>
      <c r="O228" s="110"/>
      <c r="P228" s="111" t="n">
        <f aca="false">IF(AND(J228&lt;&gt;"D",J228&lt;&gt;"C",J228&lt;&gt;"S",J228&lt;&gt;"R"),0,1)</f>
        <v>1</v>
      </c>
      <c r="Q228" s="108" t="n">
        <f aca="false">IF(J228="S",0,IF(J228="D",1,IF(J228="C",2,3)))</f>
        <v>0</v>
      </c>
      <c r="R228" s="108" t="n">
        <f aca="false">IF(I228="AC",1,IF(I228="SD",2,IF(I228="SC",3,-1)))</f>
        <v>1</v>
      </c>
      <c r="S228" s="112" t="e">
        <f aca="false">ROUND(IF(AND(P228=1,E228=1,F228&lt;&gt;"#N/A#",R228&gt;0,E228=1),CHOOSE(R228,AcumuladosPeriodo(D228,G228,H228,Q228,CTB1),saldodevedor(D228,G228,H228,CTB1),saldoCredor(D228,G228,H228,CTB1)),0)*IF(O228=0,1,O228),2)</f>
        <v>#VALUE!</v>
      </c>
      <c r="T228" s="113" t="str">
        <f aca="false">IF(LEN(B228)=0,"",VLOOKUP(B228,MAPA_BA,3,FALSE()))</f>
        <v/>
      </c>
    </row>
    <row r="229" customFormat="false" ht="15.75" hidden="false" customHeight="false" outlineLevel="0" collapsed="false">
      <c r="B229" s="104"/>
      <c r="C229" s="104"/>
      <c r="D229" s="105"/>
      <c r="E229" s="106" t="e">
        <f aca="false">CONTAOK(D229,CTB1)</f>
        <v>#VALUE!</v>
      </c>
      <c r="F229" s="107" t="e">
        <f aca="false">IF(E229=1,nomeconta(D229,CTB1),"")</f>
        <v>#VALUE!</v>
      </c>
      <c r="G229" s="108" t="n">
        <v>0</v>
      </c>
      <c r="H229" s="108" t="n">
        <v>15</v>
      </c>
      <c r="I229" s="104" t="s">
        <v>150</v>
      </c>
      <c r="J229" s="104" t="s">
        <v>153</v>
      </c>
      <c r="K229" s="109" t="str">
        <f aca="false">B229&amp;C229</f>
        <v/>
      </c>
      <c r="N229" s="108"/>
      <c r="O229" s="110"/>
      <c r="P229" s="111" t="n">
        <f aca="false">IF(AND(J229&lt;&gt;"D",J229&lt;&gt;"C",J229&lt;&gt;"S",J229&lt;&gt;"R"),0,1)</f>
        <v>1</v>
      </c>
      <c r="Q229" s="108" t="n">
        <f aca="false">IF(J229="S",0,IF(J229="D",1,IF(J229="C",2,3)))</f>
        <v>0</v>
      </c>
      <c r="R229" s="108" t="n">
        <f aca="false">IF(I229="AC",1,IF(I229="SD",2,IF(I229="SC",3,-1)))</f>
        <v>1</v>
      </c>
      <c r="S229" s="112" t="e">
        <f aca="false">ROUND(IF(AND(P229=1,E229=1,F229&lt;&gt;"#N/A#",R229&gt;0,E229=1),CHOOSE(R229,AcumuladosPeriodo(D229,G229,H229,Q229,CTB1),saldodevedor(D229,G229,H229,CTB1),saldoCredor(D229,G229,H229,CTB1)),0)*IF(O229=0,1,O229),2)</f>
        <v>#VALUE!</v>
      </c>
      <c r="T229" s="113" t="str">
        <f aca="false">IF(LEN(B229)=0,"",VLOOKUP(B229,MAPA_BA,3,FALSE()))</f>
        <v/>
      </c>
    </row>
    <row r="230" customFormat="false" ht="15.75" hidden="false" customHeight="false" outlineLevel="0" collapsed="false">
      <c r="B230" s="104"/>
      <c r="C230" s="104"/>
      <c r="D230" s="105"/>
      <c r="E230" s="106" t="e">
        <f aca="false">CONTAOK(D230,CTB1)</f>
        <v>#VALUE!</v>
      </c>
      <c r="F230" s="107" t="e">
        <f aca="false">IF(E230=1,nomeconta(D230,CTB1),"")</f>
        <v>#VALUE!</v>
      </c>
      <c r="G230" s="108" t="n">
        <v>0</v>
      </c>
      <c r="H230" s="108" t="n">
        <v>0</v>
      </c>
      <c r="I230" s="104" t="s">
        <v>150</v>
      </c>
      <c r="J230" s="104" t="s">
        <v>153</v>
      </c>
      <c r="K230" s="109" t="str">
        <f aca="false">B230&amp;C230</f>
        <v/>
      </c>
      <c r="N230" s="108"/>
      <c r="O230" s="110"/>
      <c r="P230" s="111" t="n">
        <f aca="false">IF(AND(J230&lt;&gt;"D",J230&lt;&gt;"C",J230&lt;&gt;"S",J230&lt;&gt;"R"),0,1)</f>
        <v>1</v>
      </c>
      <c r="Q230" s="108" t="n">
        <f aca="false">IF(J230="S",0,IF(J230="D",1,IF(J230="C",2,3)))</f>
        <v>0</v>
      </c>
      <c r="R230" s="108" t="n">
        <f aca="false">IF(I230="AC",1,IF(I230="SD",2,IF(I230="SC",3,-1)))</f>
        <v>1</v>
      </c>
      <c r="S230" s="112" t="e">
        <f aca="false">ROUND(IF(AND(P230=1,E230=1,F230&lt;&gt;"#N/A#",R230&gt;0,E230=1),CHOOSE(R230,AcumuladosPeriodo(D230,G230,H230,Q230,CTB1),saldodevedor(D230,G230,H230,CTB1),saldoCredor(D230,G230,H230,CTB1)),0)*IF(O230=0,1,O230),2)</f>
        <v>#VALUE!</v>
      </c>
      <c r="T230" s="113" t="str">
        <f aca="false">IF(LEN(B230)=0,"",VLOOKUP(B230,MAPA_BA,3,FALSE()))</f>
        <v/>
      </c>
    </row>
    <row r="231" customFormat="false" ht="15.75" hidden="false" customHeight="false" outlineLevel="0" collapsed="false">
      <c r="B231" s="104"/>
      <c r="C231" s="104"/>
      <c r="D231" s="105"/>
      <c r="E231" s="106" t="e">
        <f aca="false">CONTAOK(D231,CTB1)</f>
        <v>#VALUE!</v>
      </c>
      <c r="F231" s="107" t="e">
        <f aca="false">IF(E231=1,nomeconta(D231,CTB1),"")</f>
        <v>#VALUE!</v>
      </c>
      <c r="G231" s="108" t="n">
        <v>0</v>
      </c>
      <c r="H231" s="108" t="n">
        <v>15</v>
      </c>
      <c r="I231" s="104" t="s">
        <v>150</v>
      </c>
      <c r="J231" s="104" t="s">
        <v>153</v>
      </c>
      <c r="K231" s="109" t="str">
        <f aca="false">B231&amp;C231</f>
        <v/>
      </c>
      <c r="N231" s="108"/>
      <c r="O231" s="110"/>
      <c r="P231" s="111" t="n">
        <f aca="false">IF(AND(J231&lt;&gt;"D",J231&lt;&gt;"C",J231&lt;&gt;"S",J231&lt;&gt;"R"),0,1)</f>
        <v>1</v>
      </c>
      <c r="Q231" s="108" t="n">
        <f aca="false">IF(J231="S",0,IF(J231="D",1,IF(J231="C",2,3)))</f>
        <v>0</v>
      </c>
      <c r="R231" s="108" t="n">
        <f aca="false">IF(I231="AC",1,IF(I231="SD",2,IF(I231="SC",3,-1)))</f>
        <v>1</v>
      </c>
      <c r="S231" s="112" t="e">
        <f aca="false">ROUND(IF(AND(P231=1,E231=1,F231&lt;&gt;"#N/A#",R231&gt;0,E231=1),CHOOSE(R231,AcumuladosPeriodo(D231,G231,H231,Q231,CTB1),saldodevedor(D231,G231,H231,CTB1),saldoCredor(D231,G231,H231,CTB1)),0)*IF(O231=0,1,O231),2)</f>
        <v>#VALUE!</v>
      </c>
      <c r="T231" s="113" t="str">
        <f aca="false">IF(LEN(B231)=0,"",VLOOKUP(B231,MAPA_BA,3,FALSE()))</f>
        <v/>
      </c>
    </row>
    <row r="232" customFormat="false" ht="15.75" hidden="false" customHeight="false" outlineLevel="0" collapsed="false">
      <c r="B232" s="104"/>
      <c r="C232" s="104"/>
      <c r="D232" s="105"/>
      <c r="E232" s="106" t="e">
        <f aca="false">CONTAOK(D232,CTB1)</f>
        <v>#VALUE!</v>
      </c>
      <c r="F232" s="107" t="e">
        <f aca="false">IF(E232=1,nomeconta(D232,CTB1),"")</f>
        <v>#VALUE!</v>
      </c>
      <c r="G232" s="108" t="n">
        <v>0</v>
      </c>
      <c r="H232" s="108" t="n">
        <v>0</v>
      </c>
      <c r="I232" s="104" t="s">
        <v>150</v>
      </c>
      <c r="J232" s="104" t="s">
        <v>153</v>
      </c>
      <c r="K232" s="109" t="str">
        <f aca="false">B232&amp;C232</f>
        <v/>
      </c>
      <c r="N232" s="108"/>
      <c r="O232" s="110"/>
      <c r="P232" s="111" t="n">
        <f aca="false">IF(AND(J232&lt;&gt;"D",J232&lt;&gt;"C",J232&lt;&gt;"S",J232&lt;&gt;"R"),0,1)</f>
        <v>1</v>
      </c>
      <c r="Q232" s="108" t="n">
        <f aca="false">IF(J232="S",0,IF(J232="D",1,IF(J232="C",2,3)))</f>
        <v>0</v>
      </c>
      <c r="R232" s="108" t="n">
        <f aca="false">IF(I232="AC",1,IF(I232="SD",2,IF(I232="SC",3,-1)))</f>
        <v>1</v>
      </c>
      <c r="S232" s="112" t="e">
        <f aca="false">ROUND(IF(AND(P232=1,E232=1,F232&lt;&gt;"#N/A#",R232&gt;0,E232=1),CHOOSE(R232,AcumuladosPeriodo(D232,G232,H232,Q232,CTB1),saldodevedor(D232,G232,H232,CTB1),saldoCredor(D232,G232,H232,CTB1)),0)*IF(O232=0,1,O232),2)</f>
        <v>#VALUE!</v>
      </c>
      <c r="T232" s="113" t="str">
        <f aca="false">IF(LEN(B232)=0,"",VLOOKUP(B232,MAPA_BA,3,FALSE()))</f>
        <v/>
      </c>
    </row>
    <row r="233" customFormat="false" ht="15.75" hidden="false" customHeight="false" outlineLevel="0" collapsed="false">
      <c r="B233" s="104"/>
      <c r="C233" s="104"/>
      <c r="D233" s="105"/>
      <c r="E233" s="106" t="e">
        <f aca="false">CONTAOK(D233,CTB1)</f>
        <v>#VALUE!</v>
      </c>
      <c r="F233" s="107" t="e">
        <f aca="false">IF(E233=1,nomeconta(D233,CTB1),"")</f>
        <v>#VALUE!</v>
      </c>
      <c r="G233" s="108" t="n">
        <v>0</v>
      </c>
      <c r="H233" s="108" t="n">
        <v>15</v>
      </c>
      <c r="I233" s="104" t="s">
        <v>150</v>
      </c>
      <c r="J233" s="104" t="s">
        <v>153</v>
      </c>
      <c r="K233" s="109" t="str">
        <f aca="false">B233&amp;C233</f>
        <v/>
      </c>
      <c r="N233" s="108"/>
      <c r="O233" s="110"/>
      <c r="P233" s="111" t="n">
        <f aca="false">IF(AND(J233&lt;&gt;"D",J233&lt;&gt;"C",J233&lt;&gt;"S",J233&lt;&gt;"R"),0,1)</f>
        <v>1</v>
      </c>
      <c r="Q233" s="108" t="n">
        <f aca="false">IF(J233="S",0,IF(J233="D",1,IF(J233="C",2,3)))</f>
        <v>0</v>
      </c>
      <c r="R233" s="108" t="n">
        <f aca="false">IF(I233="AC",1,IF(I233="SD",2,IF(I233="SC",3,-1)))</f>
        <v>1</v>
      </c>
      <c r="S233" s="112" t="e">
        <f aca="false">ROUND(IF(AND(P233=1,E233=1,F233&lt;&gt;"#N/A#",R233&gt;0,E233=1),CHOOSE(R233,AcumuladosPeriodo(D233,G233,H233,Q233,CTB1),saldodevedor(D233,G233,H233,CTB1),saldoCredor(D233,G233,H233,CTB1)),0)*IF(O233=0,1,O233),2)</f>
        <v>#VALUE!</v>
      </c>
      <c r="T233" s="113" t="str">
        <f aca="false">IF(LEN(B233)=0,"",VLOOKUP(B233,MAPA_BA,3,FALSE()))</f>
        <v/>
      </c>
    </row>
    <row r="234" customFormat="false" ht="15.75" hidden="false" customHeight="false" outlineLevel="0" collapsed="false">
      <c r="B234" s="104"/>
      <c r="C234" s="104"/>
      <c r="D234" s="105"/>
      <c r="E234" s="106" t="e">
        <f aca="false">CONTAOK(D234,CTB1)</f>
        <v>#VALUE!</v>
      </c>
      <c r="F234" s="107" t="e">
        <f aca="false">IF(E234=1,nomeconta(D234,CTB1),"")</f>
        <v>#VALUE!</v>
      </c>
      <c r="G234" s="108" t="n">
        <v>0</v>
      </c>
      <c r="H234" s="108" t="n">
        <v>0</v>
      </c>
      <c r="I234" s="104" t="s">
        <v>150</v>
      </c>
      <c r="J234" s="104" t="s">
        <v>153</v>
      </c>
      <c r="K234" s="109" t="str">
        <f aca="false">B234&amp;C234</f>
        <v/>
      </c>
      <c r="N234" s="108"/>
      <c r="O234" s="110"/>
      <c r="P234" s="111" t="n">
        <f aca="false">IF(AND(J234&lt;&gt;"D",J234&lt;&gt;"C",J234&lt;&gt;"S",J234&lt;&gt;"R"),0,1)</f>
        <v>1</v>
      </c>
      <c r="Q234" s="108" t="n">
        <f aca="false">IF(J234="S",0,IF(J234="D",1,IF(J234="C",2,3)))</f>
        <v>0</v>
      </c>
      <c r="R234" s="108" t="n">
        <f aca="false">IF(I234="AC",1,IF(I234="SD",2,IF(I234="SC",3,-1)))</f>
        <v>1</v>
      </c>
      <c r="S234" s="112" t="e">
        <f aca="false">ROUND(IF(AND(P234=1,E234=1,F234&lt;&gt;"#N/A#",R234&gt;0,E234=1),CHOOSE(R234,AcumuladosPeriodo(D234,G234,H234,Q234,CTB1),saldodevedor(D234,G234,H234,CTB1),saldoCredor(D234,G234,H234,CTB1)),0)*IF(O234=0,1,O234),2)</f>
        <v>#VALUE!</v>
      </c>
      <c r="T234" s="113" t="str">
        <f aca="false">IF(LEN(B234)=0,"",VLOOKUP(B234,MAPA_BA,3,FALSE()))</f>
        <v/>
      </c>
    </row>
    <row r="235" customFormat="false" ht="15.75" hidden="false" customHeight="false" outlineLevel="0" collapsed="false">
      <c r="B235" s="104"/>
      <c r="C235" s="104"/>
      <c r="D235" s="105"/>
      <c r="E235" s="106" t="e">
        <f aca="false">CONTAOK(D235,CTB1)</f>
        <v>#VALUE!</v>
      </c>
      <c r="F235" s="107" t="e">
        <f aca="false">IF(E235=1,nomeconta(D235,CTB1),"")</f>
        <v>#VALUE!</v>
      </c>
      <c r="G235" s="108" t="n">
        <v>0</v>
      </c>
      <c r="H235" s="108" t="n">
        <v>15</v>
      </c>
      <c r="I235" s="104" t="s">
        <v>150</v>
      </c>
      <c r="J235" s="104" t="s">
        <v>153</v>
      </c>
      <c r="K235" s="109" t="str">
        <f aca="false">B235&amp;C235</f>
        <v/>
      </c>
      <c r="N235" s="108"/>
      <c r="O235" s="110"/>
      <c r="P235" s="111" t="n">
        <f aca="false">IF(AND(J235&lt;&gt;"D",J235&lt;&gt;"C",J235&lt;&gt;"S",J235&lt;&gt;"R"),0,1)</f>
        <v>1</v>
      </c>
      <c r="Q235" s="108" t="n">
        <f aca="false">IF(J235="S",0,IF(J235="D",1,IF(J235="C",2,3)))</f>
        <v>0</v>
      </c>
      <c r="R235" s="108" t="n">
        <f aca="false">IF(I235="AC",1,IF(I235="SD",2,IF(I235="SC",3,-1)))</f>
        <v>1</v>
      </c>
      <c r="S235" s="112" t="e">
        <f aca="false">ROUND(IF(AND(P235=1,E235=1,F235&lt;&gt;"#N/A#",R235&gt;0,E235=1),CHOOSE(R235,AcumuladosPeriodo(D235,G235,H235,Q235,CTB1),saldodevedor(D235,G235,H235,CTB1),saldoCredor(D235,G235,H235,CTB1)),0)*IF(O235=0,1,O235),2)</f>
        <v>#VALUE!</v>
      </c>
      <c r="T235" s="113" t="str">
        <f aca="false">IF(LEN(B235)=0,"",VLOOKUP(B235,MAPA_BA,3,FALSE()))</f>
        <v/>
      </c>
    </row>
    <row r="236" customFormat="false" ht="15.75" hidden="false" customHeight="false" outlineLevel="0" collapsed="false">
      <c r="B236" s="104"/>
      <c r="C236" s="104"/>
      <c r="D236" s="105"/>
      <c r="E236" s="106" t="e">
        <f aca="false">CONTAOK(D236,CTB1)</f>
        <v>#VALUE!</v>
      </c>
      <c r="F236" s="107" t="e">
        <f aca="false">IF(E236=1,nomeconta(D236,CTB1),"")</f>
        <v>#VALUE!</v>
      </c>
      <c r="G236" s="108" t="n">
        <v>0</v>
      </c>
      <c r="H236" s="108" t="n">
        <v>0</v>
      </c>
      <c r="I236" s="104" t="s">
        <v>150</v>
      </c>
      <c r="J236" s="104" t="s">
        <v>153</v>
      </c>
      <c r="K236" s="109" t="str">
        <f aca="false">B236&amp;C236</f>
        <v/>
      </c>
      <c r="N236" s="108"/>
      <c r="O236" s="110"/>
      <c r="P236" s="111" t="n">
        <f aca="false">IF(AND(J236&lt;&gt;"D",J236&lt;&gt;"C",J236&lt;&gt;"S",J236&lt;&gt;"R"),0,1)</f>
        <v>1</v>
      </c>
      <c r="Q236" s="108" t="n">
        <f aca="false">IF(J236="S",0,IF(J236="D",1,IF(J236="C",2,3)))</f>
        <v>0</v>
      </c>
      <c r="R236" s="108" t="n">
        <f aca="false">IF(I236="AC",1,IF(I236="SD",2,IF(I236="SC",3,-1)))</f>
        <v>1</v>
      </c>
      <c r="S236" s="112" t="e">
        <f aca="false">ROUND(IF(AND(P236=1,E236=1,F236&lt;&gt;"#N/A#",R236&gt;0,E236=1),CHOOSE(R236,AcumuladosPeriodo(D236,G236,H236,Q236,CTB1),saldodevedor(D236,G236,H236,CTB1),saldoCredor(D236,G236,H236,CTB1)),0)*IF(O236=0,1,O236),2)</f>
        <v>#VALUE!</v>
      </c>
      <c r="T236" s="113" t="str">
        <f aca="false">IF(LEN(B236)=0,"",VLOOKUP(B236,MAPA_BA,3,FALSE()))</f>
        <v/>
      </c>
    </row>
    <row r="237" customFormat="false" ht="15.75" hidden="false" customHeight="false" outlineLevel="0" collapsed="false">
      <c r="B237" s="104"/>
      <c r="C237" s="104"/>
      <c r="D237" s="105"/>
      <c r="E237" s="106" t="e">
        <f aca="false">CONTAOK(D237,CTB1)</f>
        <v>#VALUE!</v>
      </c>
      <c r="F237" s="107" t="e">
        <f aca="false">IF(E237=1,nomeconta(D237,CTB1),"")</f>
        <v>#VALUE!</v>
      </c>
      <c r="G237" s="108" t="n">
        <v>0</v>
      </c>
      <c r="H237" s="108" t="n">
        <v>15</v>
      </c>
      <c r="I237" s="104" t="s">
        <v>150</v>
      </c>
      <c r="J237" s="104" t="s">
        <v>153</v>
      </c>
      <c r="K237" s="109" t="str">
        <f aca="false">B237&amp;C237</f>
        <v/>
      </c>
      <c r="N237" s="108"/>
      <c r="O237" s="110"/>
      <c r="P237" s="111" t="n">
        <f aca="false">IF(AND(J237&lt;&gt;"D",J237&lt;&gt;"C",J237&lt;&gt;"S",J237&lt;&gt;"R"),0,1)</f>
        <v>1</v>
      </c>
      <c r="Q237" s="108" t="n">
        <f aca="false">IF(J237="S",0,IF(J237="D",1,IF(J237="C",2,3)))</f>
        <v>0</v>
      </c>
      <c r="R237" s="108" t="n">
        <f aca="false">IF(I237="AC",1,IF(I237="SD",2,IF(I237="SC",3,-1)))</f>
        <v>1</v>
      </c>
      <c r="S237" s="112" t="e">
        <f aca="false">ROUND(IF(AND(P237=1,E237=1,F237&lt;&gt;"#N/A#",R237&gt;0,E237=1),CHOOSE(R237,AcumuladosPeriodo(D237,G237,H237,Q237,CTB1),saldodevedor(D237,G237,H237,CTB1),saldoCredor(D237,G237,H237,CTB1)),0)*IF(O237=0,1,O237),2)</f>
        <v>#VALUE!</v>
      </c>
      <c r="T237" s="113" t="str">
        <f aca="false">IF(LEN(B237)=0,"",VLOOKUP(B237,MAPA_BA,3,FALSE()))</f>
        <v/>
      </c>
    </row>
    <row r="238" customFormat="false" ht="15.75" hidden="false" customHeight="false" outlineLevel="0" collapsed="false">
      <c r="B238" s="104"/>
      <c r="C238" s="104"/>
      <c r="D238" s="105"/>
      <c r="E238" s="106" t="e">
        <f aca="false">CONTAOK(D238,CTB1)</f>
        <v>#VALUE!</v>
      </c>
      <c r="F238" s="107" t="e">
        <f aca="false">IF(E238=1,nomeconta(D238,CTB1),"")</f>
        <v>#VALUE!</v>
      </c>
      <c r="G238" s="108" t="n">
        <v>0</v>
      </c>
      <c r="H238" s="108" t="n">
        <v>0</v>
      </c>
      <c r="I238" s="104" t="s">
        <v>150</v>
      </c>
      <c r="J238" s="104" t="s">
        <v>153</v>
      </c>
      <c r="K238" s="109" t="str">
        <f aca="false">B238&amp;C238</f>
        <v/>
      </c>
      <c r="N238" s="108"/>
      <c r="O238" s="110"/>
      <c r="P238" s="111" t="n">
        <f aca="false">IF(AND(J238&lt;&gt;"D",J238&lt;&gt;"C",J238&lt;&gt;"S",J238&lt;&gt;"R"),0,1)</f>
        <v>1</v>
      </c>
      <c r="Q238" s="108" t="n">
        <f aca="false">IF(J238="S",0,IF(J238="D",1,IF(J238="C",2,3)))</f>
        <v>0</v>
      </c>
      <c r="R238" s="108" t="n">
        <f aca="false">IF(I238="AC",1,IF(I238="SD",2,IF(I238="SC",3,-1)))</f>
        <v>1</v>
      </c>
      <c r="S238" s="112" t="e">
        <f aca="false">ROUND(IF(AND(P238=1,E238=1,F238&lt;&gt;"#N/A#",R238&gt;0,E238=1),CHOOSE(R238,AcumuladosPeriodo(D238,G238,H238,Q238,CTB1),saldodevedor(D238,G238,H238,CTB1),saldoCredor(D238,G238,H238,CTB1)),0)*IF(O238=0,1,O238),2)</f>
        <v>#VALUE!</v>
      </c>
      <c r="T238" s="113" t="str">
        <f aca="false">IF(LEN(B238)=0,"",VLOOKUP(B238,MAPA_BA,3,FALSE()))</f>
        <v/>
      </c>
    </row>
    <row r="239" customFormat="false" ht="15.75" hidden="false" customHeight="false" outlineLevel="0" collapsed="false">
      <c r="B239" s="104"/>
      <c r="C239" s="104"/>
      <c r="D239" s="105"/>
      <c r="E239" s="106" t="e">
        <f aca="false">CONTAOK(D239,CTB1)</f>
        <v>#VALUE!</v>
      </c>
      <c r="F239" s="107" t="e">
        <f aca="false">IF(E239=1,nomeconta(D239,CTB1),"")</f>
        <v>#VALUE!</v>
      </c>
      <c r="G239" s="108" t="n">
        <v>0</v>
      </c>
      <c r="H239" s="108" t="n">
        <v>15</v>
      </c>
      <c r="I239" s="104" t="s">
        <v>150</v>
      </c>
      <c r="J239" s="104" t="s">
        <v>153</v>
      </c>
      <c r="K239" s="109" t="str">
        <f aca="false">B239&amp;C239</f>
        <v/>
      </c>
      <c r="N239" s="108"/>
      <c r="O239" s="110"/>
      <c r="P239" s="111" t="n">
        <f aca="false">IF(AND(J239&lt;&gt;"D",J239&lt;&gt;"C",J239&lt;&gt;"S",J239&lt;&gt;"R"),0,1)</f>
        <v>1</v>
      </c>
      <c r="Q239" s="108" t="n">
        <f aca="false">IF(J239="S",0,IF(J239="D",1,IF(J239="C",2,3)))</f>
        <v>0</v>
      </c>
      <c r="R239" s="108" t="n">
        <f aca="false">IF(I239="AC",1,IF(I239="SD",2,IF(I239="SC",3,-1)))</f>
        <v>1</v>
      </c>
      <c r="S239" s="112" t="e">
        <f aca="false">ROUND(IF(AND(P239=1,E239=1,F239&lt;&gt;"#N/A#",R239&gt;0,E239=1),CHOOSE(R239,AcumuladosPeriodo(D239,G239,H239,Q239,CTB1),saldodevedor(D239,G239,H239,CTB1),saldoCredor(D239,G239,H239,CTB1)),0)*IF(O239=0,1,O239),2)</f>
        <v>#VALUE!</v>
      </c>
      <c r="T239" s="113" t="str">
        <f aca="false">IF(LEN(B239)=0,"",VLOOKUP(B239,MAPA_BA,3,FALSE()))</f>
        <v/>
      </c>
    </row>
    <row r="240" customFormat="false" ht="15.75" hidden="false" customHeight="false" outlineLevel="0" collapsed="false">
      <c r="B240" s="104"/>
      <c r="C240" s="104"/>
      <c r="D240" s="105"/>
      <c r="E240" s="106" t="e">
        <f aca="false">CONTAOK(D240,CTB1)</f>
        <v>#VALUE!</v>
      </c>
      <c r="F240" s="107" t="e">
        <f aca="false">IF(E240=1,nomeconta(D240,CTB1),"")</f>
        <v>#VALUE!</v>
      </c>
      <c r="G240" s="108" t="n">
        <v>0</v>
      </c>
      <c r="H240" s="108" t="n">
        <v>0</v>
      </c>
      <c r="I240" s="104" t="s">
        <v>150</v>
      </c>
      <c r="J240" s="104" t="s">
        <v>153</v>
      </c>
      <c r="K240" s="109" t="str">
        <f aca="false">B240&amp;C240</f>
        <v/>
      </c>
      <c r="N240" s="108"/>
      <c r="O240" s="110"/>
      <c r="P240" s="111" t="n">
        <f aca="false">IF(AND(J240&lt;&gt;"D",J240&lt;&gt;"C",J240&lt;&gt;"S",J240&lt;&gt;"R"),0,1)</f>
        <v>1</v>
      </c>
      <c r="Q240" s="108" t="n">
        <f aca="false">IF(J240="S",0,IF(J240="D",1,IF(J240="C",2,3)))</f>
        <v>0</v>
      </c>
      <c r="R240" s="108" t="n">
        <f aca="false">IF(I240="AC",1,IF(I240="SD",2,IF(I240="SC",3,-1)))</f>
        <v>1</v>
      </c>
      <c r="S240" s="112" t="e">
        <f aca="false">ROUND(IF(AND(P240=1,E240=1,F240&lt;&gt;"#N/A#",R240&gt;0,E240=1),CHOOSE(R240,AcumuladosPeriodo(D240,G240,H240,Q240,CTB1),saldodevedor(D240,G240,H240,CTB1),saldoCredor(D240,G240,H240,CTB1)),0)*IF(O240=0,1,O240),2)</f>
        <v>#VALUE!</v>
      </c>
      <c r="T240" s="113" t="str">
        <f aca="false">IF(LEN(B240)=0,"",VLOOKUP(B240,MAPA_BA,3,FALSE()))</f>
        <v/>
      </c>
    </row>
    <row r="241" customFormat="false" ht="15.75" hidden="false" customHeight="false" outlineLevel="0" collapsed="false">
      <c r="B241" s="104"/>
      <c r="C241" s="104"/>
      <c r="D241" s="105"/>
      <c r="E241" s="106" t="e">
        <f aca="false">CONTAOK(D241,CTB1)</f>
        <v>#VALUE!</v>
      </c>
      <c r="F241" s="107" t="e">
        <f aca="false">IF(E241=1,nomeconta(D241,CTB1),"")</f>
        <v>#VALUE!</v>
      </c>
      <c r="G241" s="108" t="n">
        <v>0</v>
      </c>
      <c r="H241" s="108" t="n">
        <v>15</v>
      </c>
      <c r="I241" s="104" t="s">
        <v>150</v>
      </c>
      <c r="J241" s="104" t="s">
        <v>153</v>
      </c>
      <c r="K241" s="109" t="str">
        <f aca="false">B241&amp;C241</f>
        <v/>
      </c>
      <c r="N241" s="108"/>
      <c r="O241" s="110"/>
      <c r="P241" s="111" t="n">
        <f aca="false">IF(AND(J241&lt;&gt;"D",J241&lt;&gt;"C",J241&lt;&gt;"S",J241&lt;&gt;"R"),0,1)</f>
        <v>1</v>
      </c>
      <c r="Q241" s="108" t="n">
        <f aca="false">IF(J241="S",0,IF(J241="D",1,IF(J241="C",2,3)))</f>
        <v>0</v>
      </c>
      <c r="R241" s="108" t="n">
        <f aca="false">IF(I241="AC",1,IF(I241="SD",2,IF(I241="SC",3,-1)))</f>
        <v>1</v>
      </c>
      <c r="S241" s="112" t="e">
        <f aca="false">ROUND(IF(AND(P241=1,E241=1,F241&lt;&gt;"#N/A#",R241&gt;0,E241=1),CHOOSE(R241,AcumuladosPeriodo(D241,G241,H241,Q241,CTB1),saldodevedor(D241,G241,H241,CTB1),saldoCredor(D241,G241,H241,CTB1)),0)*IF(O241=0,1,O241),2)</f>
        <v>#VALUE!</v>
      </c>
      <c r="T241" s="113" t="str">
        <f aca="false">IF(LEN(B241)=0,"",VLOOKUP(B241,MAPA_BA,3,FALSE()))</f>
        <v/>
      </c>
    </row>
    <row r="242" customFormat="false" ht="15.75" hidden="false" customHeight="false" outlineLevel="0" collapsed="false">
      <c r="B242" s="104"/>
      <c r="C242" s="104"/>
      <c r="D242" s="105"/>
      <c r="E242" s="106" t="e">
        <f aca="false">CONTAOK(D242,CTB1)</f>
        <v>#VALUE!</v>
      </c>
      <c r="F242" s="107" t="e">
        <f aca="false">IF(E242=1,nomeconta(D242,CTB1),"")</f>
        <v>#VALUE!</v>
      </c>
      <c r="G242" s="108" t="n">
        <v>0</v>
      </c>
      <c r="H242" s="108" t="n">
        <v>0</v>
      </c>
      <c r="I242" s="104" t="s">
        <v>150</v>
      </c>
      <c r="J242" s="104" t="s">
        <v>153</v>
      </c>
      <c r="K242" s="109" t="str">
        <f aca="false">B242&amp;C242</f>
        <v/>
      </c>
      <c r="N242" s="108"/>
      <c r="O242" s="110"/>
      <c r="P242" s="111" t="n">
        <f aca="false">IF(AND(J242&lt;&gt;"D",J242&lt;&gt;"C",J242&lt;&gt;"S",J242&lt;&gt;"R"),0,1)</f>
        <v>1</v>
      </c>
      <c r="Q242" s="108" t="n">
        <f aca="false">IF(J242="S",0,IF(J242="D",1,IF(J242="C",2,3)))</f>
        <v>0</v>
      </c>
      <c r="R242" s="108" t="n">
        <f aca="false">IF(I242="AC",1,IF(I242="SD",2,IF(I242="SC",3,-1)))</f>
        <v>1</v>
      </c>
      <c r="S242" s="112" t="e">
        <f aca="false">ROUND(IF(AND(P242=1,E242=1,F242&lt;&gt;"#N/A#",R242&gt;0,E242=1),CHOOSE(R242,AcumuladosPeriodo(D242,G242,H242,Q242,CTB1),saldodevedor(D242,G242,H242,CTB1),saldoCredor(D242,G242,H242,CTB1)),0)*IF(O242=0,1,O242),2)</f>
        <v>#VALUE!</v>
      </c>
      <c r="T242" s="113" t="str">
        <f aca="false">IF(LEN(B242)=0,"",VLOOKUP(B242,MAPA_BA,3,FALSE()))</f>
        <v/>
      </c>
    </row>
    <row r="243" customFormat="false" ht="15.75" hidden="false" customHeight="false" outlineLevel="0" collapsed="false">
      <c r="B243" s="104"/>
      <c r="C243" s="104"/>
      <c r="D243" s="105"/>
      <c r="E243" s="106" t="e">
        <f aca="false">CONTAOK(D243,CTB1)</f>
        <v>#VALUE!</v>
      </c>
      <c r="F243" s="107" t="e">
        <f aca="false">IF(E243=1,nomeconta(D243,CTB1),"")</f>
        <v>#VALUE!</v>
      </c>
      <c r="G243" s="108" t="n">
        <v>0</v>
      </c>
      <c r="H243" s="108" t="n">
        <v>15</v>
      </c>
      <c r="I243" s="104" t="s">
        <v>150</v>
      </c>
      <c r="J243" s="104" t="s">
        <v>153</v>
      </c>
      <c r="K243" s="109" t="str">
        <f aca="false">B243&amp;C243</f>
        <v/>
      </c>
      <c r="N243" s="108"/>
      <c r="O243" s="110"/>
      <c r="P243" s="111" t="n">
        <f aca="false">IF(AND(J243&lt;&gt;"D",J243&lt;&gt;"C",J243&lt;&gt;"S",J243&lt;&gt;"R"),0,1)</f>
        <v>1</v>
      </c>
      <c r="Q243" s="108" t="n">
        <f aca="false">IF(J243="S",0,IF(J243="D",1,IF(J243="C",2,3)))</f>
        <v>0</v>
      </c>
      <c r="R243" s="108" t="n">
        <f aca="false">IF(I243="AC",1,IF(I243="SD",2,IF(I243="SC",3,-1)))</f>
        <v>1</v>
      </c>
      <c r="S243" s="112" t="e">
        <f aca="false">ROUND(IF(AND(P243=1,E243=1,F243&lt;&gt;"#N/A#",R243&gt;0,E243=1),CHOOSE(R243,AcumuladosPeriodo(D243,G243,H243,Q243,CTB1),saldodevedor(D243,G243,H243,CTB1),saldoCredor(D243,G243,H243,CTB1)),0)*IF(O243=0,1,O243),2)</f>
        <v>#VALUE!</v>
      </c>
      <c r="T243" s="113" t="str">
        <f aca="false">IF(LEN(B243)=0,"",VLOOKUP(B243,MAPA_BA,3,FALSE()))</f>
        <v/>
      </c>
    </row>
    <row r="244" customFormat="false" ht="15.75" hidden="false" customHeight="false" outlineLevel="0" collapsed="false">
      <c r="B244" s="104"/>
      <c r="C244" s="104"/>
      <c r="D244" s="105"/>
      <c r="E244" s="106" t="e">
        <f aca="false">CONTAOK(D244,CTB1)</f>
        <v>#VALUE!</v>
      </c>
      <c r="F244" s="107" t="e">
        <f aca="false">IF(E244=1,nomeconta(D244,CTB1),"")</f>
        <v>#VALUE!</v>
      </c>
      <c r="G244" s="108" t="n">
        <v>0</v>
      </c>
      <c r="H244" s="108" t="n">
        <v>0</v>
      </c>
      <c r="I244" s="104" t="s">
        <v>150</v>
      </c>
      <c r="J244" s="104" t="s">
        <v>153</v>
      </c>
      <c r="K244" s="109" t="str">
        <f aca="false">B244&amp;C244</f>
        <v/>
      </c>
      <c r="N244" s="108"/>
      <c r="O244" s="110"/>
      <c r="P244" s="111" t="n">
        <f aca="false">IF(AND(J244&lt;&gt;"D",J244&lt;&gt;"C",J244&lt;&gt;"S",J244&lt;&gt;"R"),0,1)</f>
        <v>1</v>
      </c>
      <c r="Q244" s="108" t="n">
        <f aca="false">IF(J244="S",0,IF(J244="D",1,IF(J244="C",2,3)))</f>
        <v>0</v>
      </c>
      <c r="R244" s="108" t="n">
        <f aca="false">IF(I244="AC",1,IF(I244="SD",2,IF(I244="SC",3,-1)))</f>
        <v>1</v>
      </c>
      <c r="S244" s="112" t="e">
        <f aca="false">ROUND(IF(AND(P244=1,E244=1,F244&lt;&gt;"#N/A#",R244&gt;0,E244=1),CHOOSE(R244,AcumuladosPeriodo(D244,G244,H244,Q244,CTB1),saldodevedor(D244,G244,H244,CTB1),saldoCredor(D244,G244,H244,CTB1)),0)*IF(O244=0,1,O244),2)</f>
        <v>#VALUE!</v>
      </c>
      <c r="T244" s="113" t="str">
        <f aca="false">IF(LEN(B244)=0,"",VLOOKUP(B244,MAPA_BA,3,FALSE()))</f>
        <v/>
      </c>
    </row>
    <row r="245" customFormat="false" ht="15.75" hidden="false" customHeight="false" outlineLevel="0" collapsed="false">
      <c r="B245" s="104"/>
      <c r="C245" s="104"/>
      <c r="D245" s="105"/>
      <c r="E245" s="106" t="e">
        <f aca="false">CONTAOK(D245,CTB1)</f>
        <v>#VALUE!</v>
      </c>
      <c r="F245" s="107" t="e">
        <f aca="false">IF(E245=1,nomeconta(D245,CTB1),"")</f>
        <v>#VALUE!</v>
      </c>
      <c r="G245" s="108" t="n">
        <v>0</v>
      </c>
      <c r="H245" s="108" t="n">
        <v>15</v>
      </c>
      <c r="I245" s="104" t="s">
        <v>150</v>
      </c>
      <c r="J245" s="104" t="s">
        <v>153</v>
      </c>
      <c r="K245" s="109" t="str">
        <f aca="false">B245&amp;C245</f>
        <v/>
      </c>
      <c r="N245" s="108"/>
      <c r="O245" s="110"/>
      <c r="P245" s="111" t="n">
        <f aca="false">IF(AND(J245&lt;&gt;"D",J245&lt;&gt;"C",J245&lt;&gt;"S",J245&lt;&gt;"R"),0,1)</f>
        <v>1</v>
      </c>
      <c r="Q245" s="108" t="n">
        <f aca="false">IF(J245="S",0,IF(J245="D",1,IF(J245="C",2,3)))</f>
        <v>0</v>
      </c>
      <c r="R245" s="108" t="n">
        <f aca="false">IF(I245="AC",1,IF(I245="SD",2,IF(I245="SC",3,-1)))</f>
        <v>1</v>
      </c>
      <c r="S245" s="112" t="e">
        <f aca="false">ROUND(IF(AND(P245=1,E245=1,F245&lt;&gt;"#N/A#",R245&gt;0,E245=1),CHOOSE(R245,AcumuladosPeriodo(D245,G245,H245,Q245,CTB1),saldodevedor(D245,G245,H245,CTB1),saldoCredor(D245,G245,H245,CTB1)),0)*IF(O245=0,1,O245),2)</f>
        <v>#VALUE!</v>
      </c>
      <c r="T245" s="113" t="str">
        <f aca="false">IF(LEN(B245)=0,"",VLOOKUP(B245,MAPA_BA,3,FALSE()))</f>
        <v/>
      </c>
    </row>
    <row r="246" customFormat="false" ht="15.75" hidden="false" customHeight="false" outlineLevel="0" collapsed="false">
      <c r="B246" s="104"/>
      <c r="C246" s="104"/>
      <c r="D246" s="105"/>
      <c r="E246" s="106" t="e">
        <f aca="false">CONTAOK(D246,CTB1)</f>
        <v>#VALUE!</v>
      </c>
      <c r="F246" s="107" t="e">
        <f aca="false">IF(E246=1,nomeconta(D246,CTB1),"")</f>
        <v>#VALUE!</v>
      </c>
      <c r="G246" s="108" t="n">
        <v>0</v>
      </c>
      <c r="H246" s="108" t="n">
        <v>0</v>
      </c>
      <c r="I246" s="104" t="s">
        <v>150</v>
      </c>
      <c r="J246" s="104" t="s">
        <v>153</v>
      </c>
      <c r="K246" s="109" t="str">
        <f aca="false">B246&amp;C246</f>
        <v/>
      </c>
      <c r="N246" s="108"/>
      <c r="O246" s="110"/>
      <c r="P246" s="111" t="n">
        <f aca="false">IF(AND(J246&lt;&gt;"D",J246&lt;&gt;"C",J246&lt;&gt;"S",J246&lt;&gt;"R"),0,1)</f>
        <v>1</v>
      </c>
      <c r="Q246" s="108" t="n">
        <f aca="false">IF(J246="S",0,IF(J246="D",1,IF(J246="C",2,3)))</f>
        <v>0</v>
      </c>
      <c r="R246" s="108" t="n">
        <f aca="false">IF(I246="AC",1,IF(I246="SD",2,IF(I246="SC",3,-1)))</f>
        <v>1</v>
      </c>
      <c r="S246" s="112" t="e">
        <f aca="false">ROUND(IF(AND(P246=1,E246=1,F246&lt;&gt;"#N/A#",R246&gt;0,E246=1),CHOOSE(R246,AcumuladosPeriodo(D246,G246,H246,Q246,CTB1),saldodevedor(D246,G246,H246,CTB1),saldoCredor(D246,G246,H246,CTB1)),0)*IF(O246=0,1,O246),2)</f>
        <v>#VALUE!</v>
      </c>
      <c r="T246" s="113" t="str">
        <f aca="false">IF(LEN(B246)=0,"",VLOOKUP(B246,MAPA_BA,3,FALSE()))</f>
        <v/>
      </c>
    </row>
    <row r="247" customFormat="false" ht="15.75" hidden="false" customHeight="false" outlineLevel="0" collapsed="false">
      <c r="B247" s="104"/>
      <c r="C247" s="104"/>
      <c r="D247" s="105"/>
      <c r="E247" s="106" t="e">
        <f aca="false">CONTAOK(D247,CTB1)</f>
        <v>#VALUE!</v>
      </c>
      <c r="F247" s="107" t="e">
        <f aca="false">IF(E247=1,nomeconta(D247,CTB1),"")</f>
        <v>#VALUE!</v>
      </c>
      <c r="G247" s="108" t="n">
        <v>0</v>
      </c>
      <c r="H247" s="108" t="n">
        <v>15</v>
      </c>
      <c r="I247" s="104" t="s">
        <v>150</v>
      </c>
      <c r="J247" s="104" t="s">
        <v>153</v>
      </c>
      <c r="K247" s="109" t="str">
        <f aca="false">B247&amp;C247</f>
        <v/>
      </c>
      <c r="N247" s="108"/>
      <c r="O247" s="110"/>
      <c r="P247" s="111" t="n">
        <f aca="false">IF(AND(J247&lt;&gt;"D",J247&lt;&gt;"C",J247&lt;&gt;"S",J247&lt;&gt;"R"),0,1)</f>
        <v>1</v>
      </c>
      <c r="Q247" s="108" t="n">
        <f aca="false">IF(J247="S",0,IF(J247="D",1,IF(J247="C",2,3)))</f>
        <v>0</v>
      </c>
      <c r="R247" s="108" t="n">
        <f aca="false">IF(I247="AC",1,IF(I247="SD",2,IF(I247="SC",3,-1)))</f>
        <v>1</v>
      </c>
      <c r="S247" s="112" t="e">
        <f aca="false">ROUND(IF(AND(P247=1,E247=1,F247&lt;&gt;"#N/A#",R247&gt;0,E247=1),CHOOSE(R247,AcumuladosPeriodo(D247,G247,H247,Q247,CTB1),saldodevedor(D247,G247,H247,CTB1),saldoCredor(D247,G247,H247,CTB1)),0)*IF(O247=0,1,O247),2)</f>
        <v>#VALUE!</v>
      </c>
      <c r="T247" s="113" t="str">
        <f aca="false">IF(LEN(B247)=0,"",VLOOKUP(B247,MAPA_BA,3,FALSE()))</f>
        <v/>
      </c>
    </row>
    <row r="248" customFormat="false" ht="15.75" hidden="false" customHeight="false" outlineLevel="0" collapsed="false">
      <c r="B248" s="104"/>
      <c r="C248" s="104"/>
      <c r="D248" s="105"/>
      <c r="E248" s="106" t="e">
        <f aca="false">CONTAOK(D248,CTB1)</f>
        <v>#VALUE!</v>
      </c>
      <c r="F248" s="107" t="e">
        <f aca="false">IF(E248=1,nomeconta(D248,CTB1),"")</f>
        <v>#VALUE!</v>
      </c>
      <c r="G248" s="108" t="n">
        <v>0</v>
      </c>
      <c r="H248" s="108" t="n">
        <v>0</v>
      </c>
      <c r="I248" s="104" t="s">
        <v>150</v>
      </c>
      <c r="J248" s="104" t="s">
        <v>153</v>
      </c>
      <c r="K248" s="109" t="str">
        <f aca="false">B248&amp;C248</f>
        <v/>
      </c>
      <c r="N248" s="108"/>
      <c r="O248" s="110"/>
      <c r="P248" s="111" t="n">
        <f aca="false">IF(AND(J248&lt;&gt;"D",J248&lt;&gt;"C",J248&lt;&gt;"S",J248&lt;&gt;"R"),0,1)</f>
        <v>1</v>
      </c>
      <c r="Q248" s="108" t="n">
        <f aca="false">IF(J248="S",0,IF(J248="D",1,IF(J248="C",2,3)))</f>
        <v>0</v>
      </c>
      <c r="R248" s="108" t="n">
        <f aca="false">IF(I248="AC",1,IF(I248="SD",2,IF(I248="SC",3,-1)))</f>
        <v>1</v>
      </c>
      <c r="S248" s="112" t="e">
        <f aca="false">ROUND(IF(AND(P248=1,E248=1,F248&lt;&gt;"#N/A#",R248&gt;0,E248=1),CHOOSE(R248,AcumuladosPeriodo(D248,G248,H248,Q248,CTB1),saldodevedor(D248,G248,H248,CTB1),saldoCredor(D248,G248,H248,CTB1)),0)*IF(O248=0,1,O248),2)</f>
        <v>#VALUE!</v>
      </c>
      <c r="T248" s="113" t="str">
        <f aca="false">IF(LEN(B248)=0,"",VLOOKUP(B248,MAPA_BA,3,FALSE()))</f>
        <v/>
      </c>
    </row>
    <row r="249" customFormat="false" ht="15.75" hidden="false" customHeight="false" outlineLevel="0" collapsed="false">
      <c r="B249" s="104"/>
      <c r="C249" s="104"/>
      <c r="D249" s="105"/>
      <c r="E249" s="106" t="e">
        <f aca="false">CONTAOK(D249,CTB1)</f>
        <v>#VALUE!</v>
      </c>
      <c r="F249" s="107" t="e">
        <f aca="false">IF(E249=1,nomeconta(D249,CTB1),"")</f>
        <v>#VALUE!</v>
      </c>
      <c r="G249" s="108" t="n">
        <v>0</v>
      </c>
      <c r="H249" s="108" t="n">
        <v>15</v>
      </c>
      <c r="I249" s="104" t="s">
        <v>150</v>
      </c>
      <c r="J249" s="104" t="s">
        <v>153</v>
      </c>
      <c r="K249" s="109" t="str">
        <f aca="false">B249&amp;C249</f>
        <v/>
      </c>
      <c r="N249" s="108"/>
      <c r="O249" s="110"/>
      <c r="P249" s="111" t="n">
        <f aca="false">IF(AND(J249&lt;&gt;"D",J249&lt;&gt;"C",J249&lt;&gt;"S",J249&lt;&gt;"R"),0,1)</f>
        <v>1</v>
      </c>
      <c r="Q249" s="108" t="n">
        <f aca="false">IF(J249="S",0,IF(J249="D",1,IF(J249="C",2,3)))</f>
        <v>0</v>
      </c>
      <c r="R249" s="108" t="n">
        <f aca="false">IF(I249="AC",1,IF(I249="SD",2,IF(I249="SC",3,-1)))</f>
        <v>1</v>
      </c>
      <c r="S249" s="112" t="e">
        <f aca="false">ROUND(IF(AND(P249=1,E249=1,F249&lt;&gt;"#N/A#",R249&gt;0,E249=1),CHOOSE(R249,AcumuladosPeriodo(D249,G249,H249,Q249,CTB1),saldodevedor(D249,G249,H249,CTB1),saldoCredor(D249,G249,H249,CTB1)),0)*IF(O249=0,1,O249),2)</f>
        <v>#VALUE!</v>
      </c>
      <c r="T249" s="113" t="str">
        <f aca="false">IF(LEN(B249)=0,"",VLOOKUP(B249,MAPA_BA,3,FALSE()))</f>
        <v/>
      </c>
    </row>
    <row r="250" customFormat="false" ht="15.75" hidden="false" customHeight="false" outlineLevel="0" collapsed="false">
      <c r="B250" s="104"/>
      <c r="C250" s="104"/>
      <c r="D250" s="105"/>
      <c r="E250" s="106" t="e">
        <f aca="false">CONTAOK(D250,CTB1)</f>
        <v>#VALUE!</v>
      </c>
      <c r="F250" s="107" t="e">
        <f aca="false">IF(E250=1,nomeconta(D250,CTB1),"")</f>
        <v>#VALUE!</v>
      </c>
      <c r="G250" s="108" t="n">
        <v>0</v>
      </c>
      <c r="H250" s="108" t="n">
        <v>0</v>
      </c>
      <c r="I250" s="104" t="s">
        <v>150</v>
      </c>
      <c r="J250" s="104" t="s">
        <v>153</v>
      </c>
      <c r="K250" s="109" t="str">
        <f aca="false">B250&amp;C250</f>
        <v/>
      </c>
      <c r="N250" s="108"/>
      <c r="O250" s="110"/>
      <c r="P250" s="111" t="n">
        <f aca="false">IF(AND(J250&lt;&gt;"D",J250&lt;&gt;"C",J250&lt;&gt;"S",J250&lt;&gt;"R"),0,1)</f>
        <v>1</v>
      </c>
      <c r="Q250" s="108" t="n">
        <f aca="false">IF(J250="S",0,IF(J250="D",1,IF(J250="C",2,3)))</f>
        <v>0</v>
      </c>
      <c r="R250" s="108" t="n">
        <f aca="false">IF(I250="AC",1,IF(I250="SD",2,IF(I250="SC",3,-1)))</f>
        <v>1</v>
      </c>
      <c r="S250" s="112" t="e">
        <f aca="false">ROUND(IF(AND(P250=1,E250=1,F250&lt;&gt;"#N/A#",R250&gt;0,E250=1),CHOOSE(R250,AcumuladosPeriodo(D250,G250,H250,Q250,CTB1),saldodevedor(D250,G250,H250,CTB1),saldoCredor(D250,G250,H250,CTB1)),0)*IF(O250=0,1,O250),2)</f>
        <v>#VALUE!</v>
      </c>
      <c r="T250" s="113" t="str">
        <f aca="false">IF(LEN(B250)=0,"",VLOOKUP(B250,MAPA_BA,3,FALSE()))</f>
        <v/>
      </c>
    </row>
    <row r="251" customFormat="false" ht="15.75" hidden="false" customHeight="false" outlineLevel="0" collapsed="false">
      <c r="B251" s="104"/>
      <c r="C251" s="104"/>
      <c r="D251" s="105"/>
      <c r="E251" s="106" t="e">
        <f aca="false">CONTAOK(D251,CTB1)</f>
        <v>#VALUE!</v>
      </c>
      <c r="F251" s="107" t="e">
        <f aca="false">IF(E251=1,nomeconta(D251,CTB1),"")</f>
        <v>#VALUE!</v>
      </c>
      <c r="G251" s="108" t="n">
        <v>0</v>
      </c>
      <c r="H251" s="108" t="n">
        <v>15</v>
      </c>
      <c r="I251" s="104" t="s">
        <v>150</v>
      </c>
      <c r="J251" s="104" t="s">
        <v>153</v>
      </c>
      <c r="K251" s="109" t="str">
        <f aca="false">B251&amp;C251</f>
        <v/>
      </c>
      <c r="N251" s="108"/>
      <c r="O251" s="110"/>
      <c r="P251" s="111" t="n">
        <f aca="false">IF(AND(J251&lt;&gt;"D",J251&lt;&gt;"C",J251&lt;&gt;"S",J251&lt;&gt;"R"),0,1)</f>
        <v>1</v>
      </c>
      <c r="Q251" s="108" t="n">
        <f aca="false">IF(J251="S",0,IF(J251="D",1,IF(J251="C",2,3)))</f>
        <v>0</v>
      </c>
      <c r="R251" s="108" t="n">
        <f aca="false">IF(I251="AC",1,IF(I251="SD",2,IF(I251="SC",3,-1)))</f>
        <v>1</v>
      </c>
      <c r="S251" s="112" t="e">
        <f aca="false">ROUND(IF(AND(P251=1,E251=1,F251&lt;&gt;"#N/A#",R251&gt;0,E251=1),CHOOSE(R251,AcumuladosPeriodo(D251,G251,H251,Q251,CTB1),saldodevedor(D251,G251,H251,CTB1),saldoCredor(D251,G251,H251,CTB1)),0)*IF(O251=0,1,O251),2)</f>
        <v>#VALUE!</v>
      </c>
      <c r="T251" s="113" t="str">
        <f aca="false">IF(LEN(B251)=0,"",VLOOKUP(B251,MAPA_BA,3,FALSE()))</f>
        <v/>
      </c>
    </row>
    <row r="252" customFormat="false" ht="15.75" hidden="false" customHeight="false" outlineLevel="0" collapsed="false">
      <c r="B252" s="104"/>
      <c r="C252" s="104"/>
      <c r="D252" s="105"/>
      <c r="E252" s="106" t="e">
        <f aca="false">CONTAOK(D252,CTB1)</f>
        <v>#VALUE!</v>
      </c>
      <c r="F252" s="107" t="e">
        <f aca="false">IF(E252=1,nomeconta(D252,CTB1),"")</f>
        <v>#VALUE!</v>
      </c>
      <c r="G252" s="108" t="n">
        <v>0</v>
      </c>
      <c r="H252" s="108" t="n">
        <v>0</v>
      </c>
      <c r="I252" s="104" t="s">
        <v>150</v>
      </c>
      <c r="J252" s="104" t="s">
        <v>153</v>
      </c>
      <c r="K252" s="109" t="str">
        <f aca="false">B252&amp;C252</f>
        <v/>
      </c>
      <c r="N252" s="108"/>
      <c r="O252" s="110"/>
      <c r="P252" s="111" t="n">
        <f aca="false">IF(AND(J252&lt;&gt;"D",J252&lt;&gt;"C",J252&lt;&gt;"S",J252&lt;&gt;"R"),0,1)</f>
        <v>1</v>
      </c>
      <c r="Q252" s="108" t="n">
        <f aca="false">IF(J252="S",0,IF(J252="D",1,IF(J252="C",2,3)))</f>
        <v>0</v>
      </c>
      <c r="R252" s="108" t="n">
        <f aca="false">IF(I252="AC",1,IF(I252="SD",2,IF(I252="SC",3,-1)))</f>
        <v>1</v>
      </c>
      <c r="S252" s="112" t="e">
        <f aca="false">ROUND(IF(AND(P252=1,E252=1,F252&lt;&gt;"#N/A#",R252&gt;0,E252=1),CHOOSE(R252,AcumuladosPeriodo(D252,G252,H252,Q252,CTB1),saldodevedor(D252,G252,H252,CTB1),saldoCredor(D252,G252,H252,CTB1)),0)*IF(O252=0,1,O252),2)</f>
        <v>#VALUE!</v>
      </c>
      <c r="T252" s="113" t="str">
        <f aca="false">IF(LEN(B252)=0,"",VLOOKUP(B252,MAPA_BA,3,FALSE()))</f>
        <v/>
      </c>
    </row>
    <row r="253" customFormat="false" ht="15.75" hidden="false" customHeight="false" outlineLevel="0" collapsed="false">
      <c r="B253" s="104"/>
      <c r="C253" s="104"/>
      <c r="D253" s="105"/>
      <c r="E253" s="106" t="e">
        <f aca="false">CONTAOK(D253,CTB1)</f>
        <v>#VALUE!</v>
      </c>
      <c r="F253" s="107" t="e">
        <f aca="false">IF(E253=1,nomeconta(D253,CTB1),"")</f>
        <v>#VALUE!</v>
      </c>
      <c r="G253" s="108" t="n">
        <v>0</v>
      </c>
      <c r="H253" s="108" t="n">
        <v>15</v>
      </c>
      <c r="I253" s="104" t="s">
        <v>150</v>
      </c>
      <c r="J253" s="104" t="s">
        <v>153</v>
      </c>
      <c r="K253" s="109" t="str">
        <f aca="false">B253&amp;C253</f>
        <v/>
      </c>
      <c r="N253" s="108"/>
      <c r="O253" s="110"/>
      <c r="P253" s="111" t="n">
        <f aca="false">IF(AND(J253&lt;&gt;"D",J253&lt;&gt;"C",J253&lt;&gt;"S",J253&lt;&gt;"R"),0,1)</f>
        <v>1</v>
      </c>
      <c r="Q253" s="108" t="n">
        <f aca="false">IF(J253="S",0,IF(J253="D",1,IF(J253="C",2,3)))</f>
        <v>0</v>
      </c>
      <c r="R253" s="108" t="n">
        <f aca="false">IF(I253="AC",1,IF(I253="SD",2,IF(I253="SC",3,-1)))</f>
        <v>1</v>
      </c>
      <c r="S253" s="112" t="e">
        <f aca="false">ROUND(IF(AND(P253=1,E253=1,F253&lt;&gt;"#N/A#",R253&gt;0,E253=1),CHOOSE(R253,AcumuladosPeriodo(D253,G253,H253,Q253,CTB1),saldodevedor(D253,G253,H253,CTB1),saldoCredor(D253,G253,H253,CTB1)),0)*IF(O253=0,1,O253),2)</f>
        <v>#VALUE!</v>
      </c>
      <c r="T253" s="113" t="str">
        <f aca="false">IF(LEN(B253)=0,"",VLOOKUP(B253,MAPA_BA,3,FALSE()))</f>
        <v/>
      </c>
    </row>
    <row r="254" customFormat="false" ht="15.75" hidden="false" customHeight="false" outlineLevel="0" collapsed="false">
      <c r="B254" s="104"/>
      <c r="C254" s="104"/>
      <c r="D254" s="105"/>
      <c r="E254" s="106" t="e">
        <f aca="false">CONTAOK(D254,CTB1)</f>
        <v>#VALUE!</v>
      </c>
      <c r="F254" s="107" t="e">
        <f aca="false">IF(E254=1,nomeconta(D254,CTB1),"")</f>
        <v>#VALUE!</v>
      </c>
      <c r="G254" s="108" t="n">
        <v>0</v>
      </c>
      <c r="H254" s="108" t="n">
        <v>0</v>
      </c>
      <c r="I254" s="104" t="s">
        <v>150</v>
      </c>
      <c r="J254" s="104" t="s">
        <v>153</v>
      </c>
      <c r="K254" s="109" t="str">
        <f aca="false">B254&amp;C254</f>
        <v/>
      </c>
      <c r="N254" s="108"/>
      <c r="O254" s="110"/>
      <c r="P254" s="111" t="n">
        <f aca="false">IF(AND(J254&lt;&gt;"D",J254&lt;&gt;"C",J254&lt;&gt;"S",J254&lt;&gt;"R"),0,1)</f>
        <v>1</v>
      </c>
      <c r="Q254" s="108" t="n">
        <f aca="false">IF(J254="S",0,IF(J254="D",1,IF(J254="C",2,3)))</f>
        <v>0</v>
      </c>
      <c r="R254" s="108" t="n">
        <f aca="false">IF(I254="AC",1,IF(I254="SD",2,IF(I254="SC",3,-1)))</f>
        <v>1</v>
      </c>
      <c r="S254" s="112" t="e">
        <f aca="false">ROUND(IF(AND(P254=1,E254=1,F254&lt;&gt;"#N/A#",R254&gt;0,E254=1),CHOOSE(R254,AcumuladosPeriodo(D254,G254,H254,Q254,CTB1),saldodevedor(D254,G254,H254,CTB1),saldoCredor(D254,G254,H254,CTB1)),0)*IF(O254=0,1,O254),2)</f>
        <v>#VALUE!</v>
      </c>
      <c r="T254" s="113" t="str">
        <f aca="false">IF(LEN(B254)=0,"",VLOOKUP(B254,MAPA_BA,3,FALSE()))</f>
        <v/>
      </c>
    </row>
    <row r="255" customFormat="false" ht="15.75" hidden="false" customHeight="false" outlineLevel="0" collapsed="false">
      <c r="B255" s="104"/>
      <c r="C255" s="104"/>
      <c r="D255" s="105"/>
      <c r="E255" s="106" t="e">
        <f aca="false">CONTAOK(D255,CTB1)</f>
        <v>#VALUE!</v>
      </c>
      <c r="F255" s="107" t="e">
        <f aca="false">IF(E255=1,nomeconta(D255,CTB1),"")</f>
        <v>#VALUE!</v>
      </c>
      <c r="G255" s="108" t="n">
        <v>0</v>
      </c>
      <c r="H255" s="108" t="n">
        <v>15</v>
      </c>
      <c r="I255" s="104" t="s">
        <v>150</v>
      </c>
      <c r="J255" s="104" t="s">
        <v>153</v>
      </c>
      <c r="K255" s="109" t="str">
        <f aca="false">B255&amp;C255</f>
        <v/>
      </c>
      <c r="N255" s="108"/>
      <c r="O255" s="110"/>
      <c r="P255" s="111" t="n">
        <f aca="false">IF(AND(J255&lt;&gt;"D",J255&lt;&gt;"C",J255&lt;&gt;"S",J255&lt;&gt;"R"),0,1)</f>
        <v>1</v>
      </c>
      <c r="Q255" s="108" t="n">
        <f aca="false">IF(J255="S",0,IF(J255="D",1,IF(J255="C",2,3)))</f>
        <v>0</v>
      </c>
      <c r="R255" s="108" t="n">
        <f aca="false">IF(I255="AC",1,IF(I255="SD",2,IF(I255="SC",3,-1)))</f>
        <v>1</v>
      </c>
      <c r="S255" s="112" t="e">
        <f aca="false">ROUND(IF(AND(P255=1,E255=1,F255&lt;&gt;"#N/A#",R255&gt;0,E255=1),CHOOSE(R255,AcumuladosPeriodo(D255,G255,H255,Q255,CTB1),saldodevedor(D255,G255,H255,CTB1),saldoCredor(D255,G255,H255,CTB1)),0)*IF(O255=0,1,O255),2)</f>
        <v>#VALUE!</v>
      </c>
      <c r="T255" s="113" t="str">
        <f aca="false">IF(LEN(B255)=0,"",VLOOKUP(B255,MAPA_BA,3,FALSE()))</f>
        <v/>
      </c>
    </row>
    <row r="256" customFormat="false" ht="15.75" hidden="false" customHeight="false" outlineLevel="0" collapsed="false">
      <c r="B256" s="104"/>
      <c r="C256" s="104"/>
      <c r="D256" s="105"/>
      <c r="E256" s="106" t="e">
        <f aca="false">CONTAOK(D256,CTB1)</f>
        <v>#VALUE!</v>
      </c>
      <c r="F256" s="107" t="e">
        <f aca="false">IF(E256=1,nomeconta(D256,CTB1),"")</f>
        <v>#VALUE!</v>
      </c>
      <c r="G256" s="108" t="n">
        <v>0</v>
      </c>
      <c r="H256" s="108" t="n">
        <v>0</v>
      </c>
      <c r="I256" s="104" t="s">
        <v>150</v>
      </c>
      <c r="J256" s="104" t="s">
        <v>153</v>
      </c>
      <c r="K256" s="109" t="str">
        <f aca="false">B256&amp;C256</f>
        <v/>
      </c>
      <c r="N256" s="108"/>
      <c r="O256" s="110"/>
      <c r="P256" s="111" t="n">
        <f aca="false">IF(AND(J256&lt;&gt;"D",J256&lt;&gt;"C",J256&lt;&gt;"S",J256&lt;&gt;"R"),0,1)</f>
        <v>1</v>
      </c>
      <c r="Q256" s="108" t="n">
        <f aca="false">IF(J256="S",0,IF(J256="D",1,IF(J256="C",2,3)))</f>
        <v>0</v>
      </c>
      <c r="R256" s="108" t="n">
        <f aca="false">IF(I256="AC",1,IF(I256="SD",2,IF(I256="SC",3,-1)))</f>
        <v>1</v>
      </c>
      <c r="S256" s="112" t="e">
        <f aca="false">ROUND(IF(AND(P256=1,E256=1,F256&lt;&gt;"#N/A#",R256&gt;0,E256=1),CHOOSE(R256,AcumuladosPeriodo(D256,G256,H256,Q256,CTB1),saldodevedor(D256,G256,H256,CTB1),saldoCredor(D256,G256,H256,CTB1)),0)*IF(O256=0,1,O256),2)</f>
        <v>#VALUE!</v>
      </c>
      <c r="T256" s="113" t="str">
        <f aca="false">IF(LEN(B256)=0,"",VLOOKUP(B256,MAPA_BA,3,FALSE()))</f>
        <v/>
      </c>
    </row>
    <row r="257" customFormat="false" ht="15.75" hidden="false" customHeight="false" outlineLevel="0" collapsed="false">
      <c r="B257" s="104"/>
      <c r="C257" s="104"/>
      <c r="D257" s="105"/>
      <c r="E257" s="106" t="e">
        <f aca="false">CONTAOK(D257,CTB1)</f>
        <v>#VALUE!</v>
      </c>
      <c r="F257" s="107" t="e">
        <f aca="false">IF(E257=1,nomeconta(D257,CTB1),"")</f>
        <v>#VALUE!</v>
      </c>
      <c r="G257" s="108" t="n">
        <v>0</v>
      </c>
      <c r="H257" s="108" t="n">
        <v>15</v>
      </c>
      <c r="I257" s="104" t="s">
        <v>150</v>
      </c>
      <c r="J257" s="104" t="s">
        <v>153</v>
      </c>
      <c r="K257" s="109" t="str">
        <f aca="false">B257&amp;C257</f>
        <v/>
      </c>
      <c r="N257" s="108"/>
      <c r="O257" s="110"/>
      <c r="P257" s="111" t="n">
        <f aca="false">IF(AND(J257&lt;&gt;"D",J257&lt;&gt;"C",J257&lt;&gt;"S",J257&lt;&gt;"R"),0,1)</f>
        <v>1</v>
      </c>
      <c r="Q257" s="108" t="n">
        <f aca="false">IF(J257="S",0,IF(J257="D",1,IF(J257="C",2,3)))</f>
        <v>0</v>
      </c>
      <c r="R257" s="108" t="n">
        <f aca="false">IF(I257="AC",1,IF(I257="SD",2,IF(I257="SC",3,-1)))</f>
        <v>1</v>
      </c>
      <c r="S257" s="112" t="e">
        <f aca="false">ROUND(IF(AND(P257=1,E257=1,F257&lt;&gt;"#N/A#",R257&gt;0,E257=1),CHOOSE(R257,AcumuladosPeriodo(D257,G257,H257,Q257,CTB1),saldodevedor(D257,G257,H257,CTB1),saldoCredor(D257,G257,H257,CTB1)),0)*IF(O257=0,1,O257),2)</f>
        <v>#VALUE!</v>
      </c>
      <c r="T257" s="113" t="str">
        <f aca="false">IF(LEN(B257)=0,"",VLOOKUP(B257,MAPA_BA,3,FALSE()))</f>
        <v/>
      </c>
    </row>
    <row r="258" customFormat="false" ht="15.75" hidden="false" customHeight="false" outlineLevel="0" collapsed="false">
      <c r="B258" s="104"/>
      <c r="C258" s="104"/>
      <c r="D258" s="105"/>
      <c r="E258" s="106" t="e">
        <f aca="false">CONTAOK(D258,CTB1)</f>
        <v>#VALUE!</v>
      </c>
      <c r="F258" s="107" t="e">
        <f aca="false">IF(E258=1,nomeconta(D258,CTB1),"")</f>
        <v>#VALUE!</v>
      </c>
      <c r="G258" s="108" t="n">
        <v>0</v>
      </c>
      <c r="H258" s="108" t="n">
        <v>0</v>
      </c>
      <c r="I258" s="104" t="s">
        <v>150</v>
      </c>
      <c r="J258" s="104" t="s">
        <v>153</v>
      </c>
      <c r="K258" s="109" t="str">
        <f aca="false">B258&amp;C258</f>
        <v/>
      </c>
      <c r="N258" s="108"/>
      <c r="O258" s="110"/>
      <c r="P258" s="111" t="n">
        <f aca="false">IF(AND(J258&lt;&gt;"D",J258&lt;&gt;"C",J258&lt;&gt;"S",J258&lt;&gt;"R"),0,1)</f>
        <v>1</v>
      </c>
      <c r="Q258" s="108" t="n">
        <f aca="false">IF(J258="S",0,IF(J258="D",1,IF(J258="C",2,3)))</f>
        <v>0</v>
      </c>
      <c r="R258" s="108" t="n">
        <f aca="false">IF(I258="AC",1,IF(I258="SD",2,IF(I258="SC",3,-1)))</f>
        <v>1</v>
      </c>
      <c r="S258" s="112" t="e">
        <f aca="false">ROUND(IF(AND(P258=1,E258=1,F258&lt;&gt;"#N/A#",R258&gt;0,E258=1),CHOOSE(R258,AcumuladosPeriodo(D258,G258,H258,Q258,CTB1),saldodevedor(D258,G258,H258,CTB1),saldoCredor(D258,G258,H258,CTB1)),0)*IF(O258=0,1,O258),2)</f>
        <v>#VALUE!</v>
      </c>
      <c r="T258" s="113" t="str">
        <f aca="false">IF(LEN(B258)=0,"",VLOOKUP(B258,MAPA_BA,3,FALSE()))</f>
        <v/>
      </c>
    </row>
    <row r="259" customFormat="false" ht="15.75" hidden="false" customHeight="false" outlineLevel="0" collapsed="false">
      <c r="B259" s="104"/>
      <c r="C259" s="104"/>
      <c r="D259" s="105"/>
      <c r="E259" s="106" t="e">
        <f aca="false">CONTAOK(D259,CTB1)</f>
        <v>#VALUE!</v>
      </c>
      <c r="F259" s="107" t="e">
        <f aca="false">IF(E259=1,nomeconta(D259,CTB1),"")</f>
        <v>#VALUE!</v>
      </c>
      <c r="G259" s="108" t="n">
        <v>0</v>
      </c>
      <c r="H259" s="108" t="n">
        <v>15</v>
      </c>
      <c r="I259" s="104" t="s">
        <v>150</v>
      </c>
      <c r="J259" s="104" t="s">
        <v>153</v>
      </c>
      <c r="K259" s="109" t="str">
        <f aca="false">B259&amp;C259</f>
        <v/>
      </c>
      <c r="N259" s="108"/>
      <c r="O259" s="110"/>
      <c r="P259" s="111" t="n">
        <f aca="false">IF(AND(J259&lt;&gt;"D",J259&lt;&gt;"C",J259&lt;&gt;"S",J259&lt;&gt;"R"),0,1)</f>
        <v>1</v>
      </c>
      <c r="Q259" s="108" t="n">
        <f aca="false">IF(J259="S",0,IF(J259="D",1,IF(J259="C",2,3)))</f>
        <v>0</v>
      </c>
      <c r="R259" s="108" t="n">
        <f aca="false">IF(I259="AC",1,IF(I259="SD",2,IF(I259="SC",3,-1)))</f>
        <v>1</v>
      </c>
      <c r="S259" s="112" t="e">
        <f aca="false">ROUND(IF(AND(P259=1,E259=1,F259&lt;&gt;"#N/A#",R259&gt;0,E259=1),CHOOSE(R259,AcumuladosPeriodo(D259,G259,H259,Q259,CTB1),saldodevedor(D259,G259,H259,CTB1),saldoCredor(D259,G259,H259,CTB1)),0)*IF(O259=0,1,O259),2)</f>
        <v>#VALUE!</v>
      </c>
      <c r="T259" s="113" t="str">
        <f aca="false">IF(LEN(B259)=0,"",VLOOKUP(B259,MAPA_BA,3,FALSE()))</f>
        <v/>
      </c>
    </row>
    <row r="260" customFormat="false" ht="15.75" hidden="false" customHeight="false" outlineLevel="0" collapsed="false">
      <c r="B260" s="104"/>
      <c r="C260" s="104"/>
      <c r="D260" s="105"/>
      <c r="E260" s="106" t="e">
        <f aca="false">CONTAOK(D260,CTB1)</f>
        <v>#VALUE!</v>
      </c>
      <c r="F260" s="107" t="e">
        <f aca="false">IF(E260=1,nomeconta(D260,CTB1),"")</f>
        <v>#VALUE!</v>
      </c>
      <c r="G260" s="108" t="n">
        <v>0</v>
      </c>
      <c r="H260" s="108" t="n">
        <v>0</v>
      </c>
      <c r="I260" s="104" t="s">
        <v>150</v>
      </c>
      <c r="J260" s="104" t="s">
        <v>153</v>
      </c>
      <c r="K260" s="109" t="str">
        <f aca="false">B260&amp;C260</f>
        <v/>
      </c>
      <c r="N260" s="108"/>
      <c r="O260" s="110"/>
      <c r="P260" s="111" t="n">
        <f aca="false">IF(AND(J260&lt;&gt;"D",J260&lt;&gt;"C",J260&lt;&gt;"S",J260&lt;&gt;"R"),0,1)</f>
        <v>1</v>
      </c>
      <c r="Q260" s="108" t="n">
        <f aca="false">IF(J260="S",0,IF(J260="D",1,IF(J260="C",2,3)))</f>
        <v>0</v>
      </c>
      <c r="R260" s="108" t="n">
        <f aca="false">IF(I260="AC",1,IF(I260="SD",2,IF(I260="SC",3,-1)))</f>
        <v>1</v>
      </c>
      <c r="S260" s="112" t="e">
        <f aca="false">ROUND(IF(AND(P260=1,E260=1,F260&lt;&gt;"#N/A#",R260&gt;0,E260=1),CHOOSE(R260,AcumuladosPeriodo(D260,G260,H260,Q260,CTB1),saldodevedor(D260,G260,H260,CTB1),saldoCredor(D260,G260,H260,CTB1)),0)*IF(O260=0,1,O260),2)</f>
        <v>#VALUE!</v>
      </c>
      <c r="T260" s="113" t="str">
        <f aca="false">IF(LEN(B260)=0,"",VLOOKUP(B260,MAPA_BA,3,FALSE()))</f>
        <v/>
      </c>
    </row>
    <row r="261" customFormat="false" ht="15.75" hidden="false" customHeight="false" outlineLevel="0" collapsed="false">
      <c r="B261" s="104"/>
      <c r="C261" s="104"/>
      <c r="D261" s="105"/>
      <c r="E261" s="106" t="e">
        <f aca="false">CONTAOK(D261,CTB1)</f>
        <v>#VALUE!</v>
      </c>
      <c r="F261" s="107" t="e">
        <f aca="false">IF(E261=1,nomeconta(D261,CTB1),"")</f>
        <v>#VALUE!</v>
      </c>
      <c r="G261" s="108" t="n">
        <v>0</v>
      </c>
      <c r="H261" s="108" t="n">
        <v>15</v>
      </c>
      <c r="I261" s="104" t="s">
        <v>150</v>
      </c>
      <c r="J261" s="104" t="s">
        <v>153</v>
      </c>
      <c r="K261" s="109" t="str">
        <f aca="false">B261&amp;C261</f>
        <v/>
      </c>
      <c r="N261" s="108"/>
      <c r="O261" s="110"/>
      <c r="P261" s="111" t="n">
        <f aca="false">IF(AND(J261&lt;&gt;"D",J261&lt;&gt;"C",J261&lt;&gt;"S",J261&lt;&gt;"R"),0,1)</f>
        <v>1</v>
      </c>
      <c r="Q261" s="108" t="n">
        <f aca="false">IF(J261="S",0,IF(J261="D",1,IF(J261="C",2,3)))</f>
        <v>0</v>
      </c>
      <c r="R261" s="108" t="n">
        <f aca="false">IF(I261="AC",1,IF(I261="SD",2,IF(I261="SC",3,-1)))</f>
        <v>1</v>
      </c>
      <c r="S261" s="112" t="e">
        <f aca="false">ROUND(IF(AND(P261=1,E261=1,F261&lt;&gt;"#N/A#",R261&gt;0,E261=1),CHOOSE(R261,AcumuladosPeriodo(D261,G261,H261,Q261,CTB1),saldodevedor(D261,G261,H261,CTB1),saldoCredor(D261,G261,H261,CTB1)),0)*IF(O261=0,1,O261),2)</f>
        <v>#VALUE!</v>
      </c>
      <c r="T261" s="113" t="str">
        <f aca="false">IF(LEN(B261)=0,"",VLOOKUP(B261,MAPA_BA,3,FALSE()))</f>
        <v/>
      </c>
    </row>
    <row r="262" customFormat="false" ht="15.75" hidden="false" customHeight="false" outlineLevel="0" collapsed="false">
      <c r="B262" s="104"/>
      <c r="C262" s="104"/>
      <c r="D262" s="105"/>
      <c r="E262" s="106" t="e">
        <f aca="false">CONTAOK(D262,CTB1)</f>
        <v>#VALUE!</v>
      </c>
      <c r="F262" s="107" t="e">
        <f aca="false">IF(E262=1,nomeconta(D262,CTB1),"")</f>
        <v>#VALUE!</v>
      </c>
      <c r="G262" s="108" t="n">
        <v>0</v>
      </c>
      <c r="H262" s="108" t="n">
        <v>0</v>
      </c>
      <c r="I262" s="104" t="s">
        <v>150</v>
      </c>
      <c r="J262" s="104" t="s">
        <v>153</v>
      </c>
      <c r="K262" s="109" t="str">
        <f aca="false">B262&amp;C262</f>
        <v/>
      </c>
      <c r="N262" s="108"/>
      <c r="O262" s="110"/>
      <c r="P262" s="111" t="n">
        <f aca="false">IF(AND(J262&lt;&gt;"D",J262&lt;&gt;"C",J262&lt;&gt;"S",J262&lt;&gt;"R"),0,1)</f>
        <v>1</v>
      </c>
      <c r="Q262" s="108" t="n">
        <f aca="false">IF(J262="S",0,IF(J262="D",1,IF(J262="C",2,3)))</f>
        <v>0</v>
      </c>
      <c r="R262" s="108" t="n">
        <f aca="false">IF(I262="AC",1,IF(I262="SD",2,IF(I262="SC",3,-1)))</f>
        <v>1</v>
      </c>
      <c r="S262" s="112" t="e">
        <f aca="false">ROUND(IF(AND(P262=1,E262=1,F262&lt;&gt;"#N/A#",R262&gt;0,E262=1),CHOOSE(R262,AcumuladosPeriodo(D262,G262,H262,Q262,CTB1),saldodevedor(D262,G262,H262,CTB1),saldoCredor(D262,G262,H262,CTB1)),0)*IF(O262=0,1,O262),2)</f>
        <v>#VALUE!</v>
      </c>
      <c r="T262" s="113" t="str">
        <f aca="false">IF(LEN(B262)=0,"",VLOOKUP(B262,MAPA_BA,3,FALSE()))</f>
        <v/>
      </c>
    </row>
    <row r="263" customFormat="false" ht="15.75" hidden="false" customHeight="false" outlineLevel="0" collapsed="false">
      <c r="B263" s="104"/>
      <c r="C263" s="104"/>
      <c r="D263" s="105"/>
      <c r="E263" s="106" t="e">
        <f aca="false">CONTAOK(D263,CTB1)</f>
        <v>#VALUE!</v>
      </c>
      <c r="F263" s="107" t="e">
        <f aca="false">IF(E263=1,nomeconta(D263,CTB1),"")</f>
        <v>#VALUE!</v>
      </c>
      <c r="G263" s="108" t="n">
        <v>0</v>
      </c>
      <c r="H263" s="108" t="n">
        <v>15</v>
      </c>
      <c r="I263" s="104" t="s">
        <v>150</v>
      </c>
      <c r="J263" s="104" t="s">
        <v>153</v>
      </c>
      <c r="K263" s="109" t="str">
        <f aca="false">B263&amp;C263</f>
        <v/>
      </c>
      <c r="N263" s="108"/>
      <c r="O263" s="110"/>
      <c r="P263" s="111" t="n">
        <f aca="false">IF(AND(J263&lt;&gt;"D",J263&lt;&gt;"C",J263&lt;&gt;"S",J263&lt;&gt;"R"),0,1)</f>
        <v>1</v>
      </c>
      <c r="Q263" s="108" t="n">
        <f aca="false">IF(J263="S",0,IF(J263="D",1,IF(J263="C",2,3)))</f>
        <v>0</v>
      </c>
      <c r="R263" s="108" t="n">
        <f aca="false">IF(I263="AC",1,IF(I263="SD",2,IF(I263="SC",3,-1)))</f>
        <v>1</v>
      </c>
      <c r="S263" s="112" t="e">
        <f aca="false">ROUND(IF(AND(P263=1,E263=1,F263&lt;&gt;"#N/A#",R263&gt;0,E263=1),CHOOSE(R263,AcumuladosPeriodo(D263,G263,H263,Q263,CTB1),saldodevedor(D263,G263,H263,CTB1),saldoCredor(D263,G263,H263,CTB1)),0)*IF(O263=0,1,O263),2)</f>
        <v>#VALUE!</v>
      </c>
      <c r="T263" s="113" t="str">
        <f aca="false">IF(LEN(B263)=0,"",VLOOKUP(B263,MAPA_BA,3,FALSE()))</f>
        <v/>
      </c>
    </row>
    <row r="264" customFormat="false" ht="15.75" hidden="false" customHeight="false" outlineLevel="0" collapsed="false">
      <c r="B264" s="104"/>
      <c r="C264" s="104"/>
      <c r="D264" s="105"/>
      <c r="E264" s="106" t="e">
        <f aca="false">CONTAOK(D264,CTB1)</f>
        <v>#VALUE!</v>
      </c>
      <c r="F264" s="107" t="e">
        <f aca="false">IF(E264=1,nomeconta(D264,CTB1),"")</f>
        <v>#VALUE!</v>
      </c>
      <c r="G264" s="108" t="n">
        <v>0</v>
      </c>
      <c r="H264" s="108" t="n">
        <v>0</v>
      </c>
      <c r="I264" s="104" t="s">
        <v>150</v>
      </c>
      <c r="J264" s="104" t="s">
        <v>153</v>
      </c>
      <c r="K264" s="109" t="str">
        <f aca="false">B264&amp;C264</f>
        <v/>
      </c>
      <c r="N264" s="108"/>
      <c r="O264" s="110"/>
      <c r="P264" s="111" t="n">
        <f aca="false">IF(AND(J264&lt;&gt;"D",J264&lt;&gt;"C",J264&lt;&gt;"S",J264&lt;&gt;"R"),0,1)</f>
        <v>1</v>
      </c>
      <c r="Q264" s="108" t="n">
        <f aca="false">IF(J264="S",0,IF(J264="D",1,IF(J264="C",2,3)))</f>
        <v>0</v>
      </c>
      <c r="R264" s="108" t="n">
        <f aca="false">IF(I264="AC",1,IF(I264="SD",2,IF(I264="SC",3,-1)))</f>
        <v>1</v>
      </c>
      <c r="S264" s="112" t="e">
        <f aca="false">ROUND(IF(AND(P264=1,E264=1,F264&lt;&gt;"#N/A#",R264&gt;0,E264=1),CHOOSE(R264,AcumuladosPeriodo(D264,G264,H264,Q264,CTB1),saldodevedor(D264,G264,H264,CTB1),saldoCredor(D264,G264,H264,CTB1)),0)*IF(O264=0,1,O264),2)</f>
        <v>#VALUE!</v>
      </c>
      <c r="T264" s="113" t="str">
        <f aca="false">IF(LEN(B264)=0,"",VLOOKUP(B264,MAPA_BA,3,FALSE()))</f>
        <v/>
      </c>
    </row>
    <row r="265" customFormat="false" ht="15.75" hidden="false" customHeight="false" outlineLevel="0" collapsed="false">
      <c r="B265" s="104"/>
      <c r="C265" s="104"/>
      <c r="D265" s="105"/>
      <c r="E265" s="106" t="e">
        <f aca="false">CONTAOK(D265,CTB1)</f>
        <v>#VALUE!</v>
      </c>
      <c r="F265" s="107" t="e">
        <f aca="false">IF(E265=1,nomeconta(D265,CTB1),"")</f>
        <v>#VALUE!</v>
      </c>
      <c r="G265" s="108" t="n">
        <v>0</v>
      </c>
      <c r="H265" s="108" t="n">
        <v>15</v>
      </c>
      <c r="I265" s="104" t="s">
        <v>150</v>
      </c>
      <c r="J265" s="104" t="s">
        <v>153</v>
      </c>
      <c r="K265" s="109" t="str">
        <f aca="false">B265&amp;C265</f>
        <v/>
      </c>
      <c r="N265" s="108"/>
      <c r="O265" s="110"/>
      <c r="P265" s="111" t="n">
        <f aca="false">IF(AND(J265&lt;&gt;"D",J265&lt;&gt;"C",J265&lt;&gt;"S",J265&lt;&gt;"R"),0,1)</f>
        <v>1</v>
      </c>
      <c r="Q265" s="108" t="n">
        <f aca="false">IF(J265="S",0,IF(J265="D",1,IF(J265="C",2,3)))</f>
        <v>0</v>
      </c>
      <c r="R265" s="108" t="n">
        <f aca="false">IF(I265="AC",1,IF(I265="SD",2,IF(I265="SC",3,-1)))</f>
        <v>1</v>
      </c>
      <c r="S265" s="112" t="e">
        <f aca="false">ROUND(IF(AND(P265=1,E265=1,F265&lt;&gt;"#N/A#",R265&gt;0,E265=1),CHOOSE(R265,AcumuladosPeriodo(D265,G265,H265,Q265,CTB1),saldodevedor(D265,G265,H265,CTB1),saldoCredor(D265,G265,H265,CTB1)),0)*IF(O265=0,1,O265),2)</f>
        <v>#VALUE!</v>
      </c>
      <c r="T265" s="113" t="str">
        <f aca="false">IF(LEN(B265)=0,"",VLOOKUP(B265,MAPA_BA,3,FALSE()))</f>
        <v/>
      </c>
    </row>
    <row r="266" customFormat="false" ht="15.75" hidden="false" customHeight="false" outlineLevel="0" collapsed="false">
      <c r="B266" s="104"/>
      <c r="C266" s="104"/>
      <c r="D266" s="105"/>
      <c r="E266" s="106" t="e">
        <f aca="false">CONTAOK(D266,CTB1)</f>
        <v>#VALUE!</v>
      </c>
      <c r="F266" s="107" t="e">
        <f aca="false">IF(E266=1,nomeconta(D266,CTB1),"")</f>
        <v>#VALUE!</v>
      </c>
      <c r="G266" s="108" t="n">
        <v>0</v>
      </c>
      <c r="H266" s="108" t="n">
        <v>0</v>
      </c>
      <c r="I266" s="104" t="s">
        <v>150</v>
      </c>
      <c r="J266" s="104" t="s">
        <v>153</v>
      </c>
      <c r="K266" s="109" t="str">
        <f aca="false">B266&amp;C266</f>
        <v/>
      </c>
      <c r="N266" s="108"/>
      <c r="O266" s="110"/>
      <c r="P266" s="111" t="n">
        <f aca="false">IF(AND(J266&lt;&gt;"D",J266&lt;&gt;"C",J266&lt;&gt;"S",J266&lt;&gt;"R"),0,1)</f>
        <v>1</v>
      </c>
      <c r="Q266" s="108" t="n">
        <f aca="false">IF(J266="S",0,IF(J266="D",1,IF(J266="C",2,3)))</f>
        <v>0</v>
      </c>
      <c r="R266" s="108" t="n">
        <f aca="false">IF(I266="AC",1,IF(I266="SD",2,IF(I266="SC",3,-1)))</f>
        <v>1</v>
      </c>
      <c r="S266" s="112" t="e">
        <f aca="false">ROUND(IF(AND(P266=1,E266=1,F266&lt;&gt;"#N/A#",R266&gt;0,E266=1),CHOOSE(R266,AcumuladosPeriodo(D266,G266,H266,Q266,CTB1),saldodevedor(D266,G266,H266,CTB1),saldoCredor(D266,G266,H266,CTB1)),0)*IF(O266=0,1,O266),2)</f>
        <v>#VALUE!</v>
      </c>
      <c r="T266" s="113" t="str">
        <f aca="false">IF(LEN(B266)=0,"",VLOOKUP(B266,MAPA_BA,3,FALSE()))</f>
        <v/>
      </c>
    </row>
    <row r="267" customFormat="false" ht="15.75" hidden="false" customHeight="false" outlineLevel="0" collapsed="false">
      <c r="B267" s="104"/>
      <c r="C267" s="104"/>
      <c r="D267" s="105"/>
      <c r="E267" s="106" t="e">
        <f aca="false">CONTAOK(D267,CTB1)</f>
        <v>#VALUE!</v>
      </c>
      <c r="F267" s="107" t="e">
        <f aca="false">IF(E267=1,nomeconta(D267,CTB1),"")</f>
        <v>#VALUE!</v>
      </c>
      <c r="G267" s="108" t="n">
        <v>0</v>
      </c>
      <c r="H267" s="108" t="n">
        <v>15</v>
      </c>
      <c r="I267" s="104" t="s">
        <v>150</v>
      </c>
      <c r="J267" s="104" t="s">
        <v>153</v>
      </c>
      <c r="K267" s="109" t="str">
        <f aca="false">B267&amp;C267</f>
        <v/>
      </c>
      <c r="N267" s="108"/>
      <c r="O267" s="110"/>
      <c r="P267" s="111" t="n">
        <f aca="false">IF(AND(J267&lt;&gt;"D",J267&lt;&gt;"C",J267&lt;&gt;"S",J267&lt;&gt;"R"),0,1)</f>
        <v>1</v>
      </c>
      <c r="Q267" s="108" t="n">
        <f aca="false">IF(J267="S",0,IF(J267="D",1,IF(J267="C",2,3)))</f>
        <v>0</v>
      </c>
      <c r="R267" s="108" t="n">
        <f aca="false">IF(I267="AC",1,IF(I267="SD",2,IF(I267="SC",3,-1)))</f>
        <v>1</v>
      </c>
      <c r="S267" s="112" t="e">
        <f aca="false">ROUND(IF(AND(P267=1,E267=1,F267&lt;&gt;"#N/A#",R267&gt;0,E267=1),CHOOSE(R267,AcumuladosPeriodo(D267,G267,H267,Q267,CTB1),saldodevedor(D267,G267,H267,CTB1),saldoCredor(D267,G267,H267,CTB1)),0)*IF(O267=0,1,O267),2)</f>
        <v>#VALUE!</v>
      </c>
      <c r="T267" s="113" t="str">
        <f aca="false">IF(LEN(B267)=0,"",VLOOKUP(B267,MAPA_BA,3,FALSE()))</f>
        <v/>
      </c>
    </row>
    <row r="268" customFormat="false" ht="15.75" hidden="false" customHeight="false" outlineLevel="0" collapsed="false">
      <c r="B268" s="104"/>
      <c r="C268" s="104"/>
      <c r="D268" s="105"/>
      <c r="E268" s="106" t="e">
        <f aca="false">CONTAOK(D268,CTB1)</f>
        <v>#VALUE!</v>
      </c>
      <c r="F268" s="107" t="e">
        <f aca="false">IF(E268=1,nomeconta(D268,CTB1),"")</f>
        <v>#VALUE!</v>
      </c>
      <c r="G268" s="108" t="n">
        <v>0</v>
      </c>
      <c r="H268" s="108" t="n">
        <v>0</v>
      </c>
      <c r="I268" s="104" t="s">
        <v>150</v>
      </c>
      <c r="J268" s="104" t="s">
        <v>153</v>
      </c>
      <c r="K268" s="109" t="str">
        <f aca="false">B268&amp;C268</f>
        <v/>
      </c>
      <c r="N268" s="108"/>
      <c r="O268" s="110"/>
      <c r="P268" s="111" t="n">
        <f aca="false">IF(AND(J268&lt;&gt;"D",J268&lt;&gt;"C",J268&lt;&gt;"S",J268&lt;&gt;"R"),0,1)</f>
        <v>1</v>
      </c>
      <c r="Q268" s="108" t="n">
        <f aca="false">IF(J268="S",0,IF(J268="D",1,IF(J268="C",2,3)))</f>
        <v>0</v>
      </c>
      <c r="R268" s="108" t="n">
        <f aca="false">IF(I268="AC",1,IF(I268="SD",2,IF(I268="SC",3,-1)))</f>
        <v>1</v>
      </c>
      <c r="S268" s="112" t="e">
        <f aca="false">ROUND(IF(AND(P268=1,E268=1,F268&lt;&gt;"#N/A#",R268&gt;0,E268=1),CHOOSE(R268,AcumuladosPeriodo(D268,G268,H268,Q268,CTB1),saldodevedor(D268,G268,H268,CTB1),saldoCredor(D268,G268,H268,CTB1)),0)*IF(O268=0,1,O268),2)</f>
        <v>#VALUE!</v>
      </c>
      <c r="T268" s="113" t="str">
        <f aca="false">IF(LEN(B268)=0,"",VLOOKUP(B268,MAPA_BA,3,FALSE()))</f>
        <v/>
      </c>
    </row>
    <row r="269" customFormat="false" ht="15.75" hidden="false" customHeight="false" outlineLevel="0" collapsed="false">
      <c r="B269" s="104"/>
      <c r="C269" s="104"/>
      <c r="D269" s="105"/>
      <c r="E269" s="106" t="e">
        <f aca="false">CONTAOK(D269,CTB1)</f>
        <v>#VALUE!</v>
      </c>
      <c r="F269" s="107" t="e">
        <f aca="false">IF(E269=1,nomeconta(D269,CTB1),"")</f>
        <v>#VALUE!</v>
      </c>
      <c r="G269" s="108" t="n">
        <v>0</v>
      </c>
      <c r="H269" s="108" t="n">
        <v>15</v>
      </c>
      <c r="I269" s="104" t="s">
        <v>150</v>
      </c>
      <c r="J269" s="104" t="s">
        <v>153</v>
      </c>
      <c r="K269" s="109" t="str">
        <f aca="false">B269&amp;C269</f>
        <v/>
      </c>
      <c r="N269" s="108"/>
      <c r="O269" s="110"/>
      <c r="P269" s="111" t="n">
        <f aca="false">IF(AND(J269&lt;&gt;"D",J269&lt;&gt;"C",J269&lt;&gt;"S",J269&lt;&gt;"R"),0,1)</f>
        <v>1</v>
      </c>
      <c r="Q269" s="108" t="n">
        <f aca="false">IF(J269="S",0,IF(J269="D",1,IF(J269="C",2,3)))</f>
        <v>0</v>
      </c>
      <c r="R269" s="108" t="n">
        <f aca="false">IF(I269="AC",1,IF(I269="SD",2,IF(I269="SC",3,-1)))</f>
        <v>1</v>
      </c>
      <c r="S269" s="112" t="e">
        <f aca="false">ROUND(IF(AND(P269=1,E269=1,F269&lt;&gt;"#N/A#",R269&gt;0,E269=1),CHOOSE(R269,AcumuladosPeriodo(D269,G269,H269,Q269,CTB1),saldodevedor(D269,G269,H269,CTB1),saldoCredor(D269,G269,H269,CTB1)),0)*IF(O269=0,1,O269),2)</f>
        <v>#VALUE!</v>
      </c>
      <c r="T269" s="113" t="str">
        <f aca="false">IF(LEN(B269)=0,"",VLOOKUP(B269,MAPA_BA,3,FALSE()))</f>
        <v/>
      </c>
    </row>
    <row r="270" customFormat="false" ht="15.75" hidden="false" customHeight="false" outlineLevel="0" collapsed="false">
      <c r="B270" s="104"/>
      <c r="C270" s="104"/>
      <c r="D270" s="105"/>
      <c r="E270" s="106" t="e">
        <f aca="false">CONTAOK(D270,CTB1)</f>
        <v>#VALUE!</v>
      </c>
      <c r="F270" s="107" t="e">
        <f aca="false">IF(E270=1,nomeconta(D270,CTB1),"")</f>
        <v>#VALUE!</v>
      </c>
      <c r="G270" s="108" t="n">
        <v>0</v>
      </c>
      <c r="H270" s="108" t="n">
        <v>0</v>
      </c>
      <c r="I270" s="104" t="s">
        <v>150</v>
      </c>
      <c r="J270" s="104" t="s">
        <v>153</v>
      </c>
      <c r="K270" s="109" t="str">
        <f aca="false">B270&amp;C270</f>
        <v/>
      </c>
      <c r="N270" s="108"/>
      <c r="O270" s="110"/>
      <c r="P270" s="111" t="n">
        <f aca="false">IF(AND(J270&lt;&gt;"D",J270&lt;&gt;"C",J270&lt;&gt;"S",J270&lt;&gt;"R"),0,1)</f>
        <v>1</v>
      </c>
      <c r="Q270" s="108" t="n">
        <f aca="false">IF(J270="S",0,IF(J270="D",1,IF(J270="C",2,3)))</f>
        <v>0</v>
      </c>
      <c r="R270" s="108" t="n">
        <f aca="false">IF(I270="AC",1,IF(I270="SD",2,IF(I270="SC",3,-1)))</f>
        <v>1</v>
      </c>
      <c r="S270" s="112" t="e">
        <f aca="false">ROUND(IF(AND(P270=1,E270=1,F270&lt;&gt;"#N/A#",R270&gt;0,E270=1),CHOOSE(R270,AcumuladosPeriodo(D270,G270,H270,Q270,CTB1),saldodevedor(D270,G270,H270,CTB1),saldoCredor(D270,G270,H270,CTB1)),0)*IF(O270=0,1,O270),2)</f>
        <v>#VALUE!</v>
      </c>
      <c r="T270" s="113" t="str">
        <f aca="false">IF(LEN(B270)=0,"",VLOOKUP(B270,MAPA_BA,3,FALSE()))</f>
        <v/>
      </c>
    </row>
    <row r="271" customFormat="false" ht="15.75" hidden="false" customHeight="false" outlineLevel="0" collapsed="false">
      <c r="B271" s="104"/>
      <c r="C271" s="104"/>
      <c r="D271" s="105"/>
      <c r="E271" s="106" t="e">
        <f aca="false">CONTAOK(D271,CTB1)</f>
        <v>#VALUE!</v>
      </c>
      <c r="F271" s="107" t="e">
        <f aca="false">IF(E271=1,nomeconta(D271,CTB1),"")</f>
        <v>#VALUE!</v>
      </c>
      <c r="G271" s="108" t="n">
        <v>0</v>
      </c>
      <c r="H271" s="108" t="n">
        <v>15</v>
      </c>
      <c r="I271" s="104" t="s">
        <v>150</v>
      </c>
      <c r="J271" s="104" t="s">
        <v>153</v>
      </c>
      <c r="K271" s="109" t="str">
        <f aca="false">B271&amp;C271</f>
        <v/>
      </c>
      <c r="N271" s="108"/>
      <c r="O271" s="110"/>
      <c r="P271" s="111" t="n">
        <f aca="false">IF(AND(J271&lt;&gt;"D",J271&lt;&gt;"C",J271&lt;&gt;"S",J271&lt;&gt;"R"),0,1)</f>
        <v>1</v>
      </c>
      <c r="Q271" s="108" t="n">
        <f aca="false">IF(J271="S",0,IF(J271="D",1,IF(J271="C",2,3)))</f>
        <v>0</v>
      </c>
      <c r="R271" s="108" t="n">
        <f aca="false">IF(I271="AC",1,IF(I271="SD",2,IF(I271="SC",3,-1)))</f>
        <v>1</v>
      </c>
      <c r="S271" s="112" t="e">
        <f aca="false">ROUND(IF(AND(P271=1,E271=1,F271&lt;&gt;"#N/A#",R271&gt;0,E271=1),CHOOSE(R271,AcumuladosPeriodo(D271,G271,H271,Q271,CTB1),saldodevedor(D271,G271,H271,CTB1),saldoCredor(D271,G271,H271,CTB1)),0)*IF(O271=0,1,O271),2)</f>
        <v>#VALUE!</v>
      </c>
      <c r="T271" s="113" t="str">
        <f aca="false">IF(LEN(B271)=0,"",VLOOKUP(B271,MAPA_BA,3,FALSE()))</f>
        <v/>
      </c>
    </row>
    <row r="272" customFormat="false" ht="15.75" hidden="false" customHeight="false" outlineLevel="0" collapsed="false">
      <c r="B272" s="104"/>
      <c r="C272" s="104"/>
      <c r="D272" s="105"/>
      <c r="E272" s="106" t="e">
        <f aca="false">CONTAOK(D272,CTB1)</f>
        <v>#VALUE!</v>
      </c>
      <c r="F272" s="107" t="e">
        <f aca="false">IF(E272=1,nomeconta(D272,CTB1),"")</f>
        <v>#VALUE!</v>
      </c>
      <c r="G272" s="108" t="n">
        <v>0</v>
      </c>
      <c r="H272" s="108" t="n">
        <v>0</v>
      </c>
      <c r="I272" s="104" t="s">
        <v>150</v>
      </c>
      <c r="J272" s="104" t="s">
        <v>153</v>
      </c>
      <c r="K272" s="109" t="str">
        <f aca="false">B272&amp;C272</f>
        <v/>
      </c>
      <c r="N272" s="108"/>
      <c r="O272" s="110"/>
      <c r="P272" s="111" t="n">
        <f aca="false">IF(AND(J272&lt;&gt;"D",J272&lt;&gt;"C",J272&lt;&gt;"S",J272&lt;&gt;"R"),0,1)</f>
        <v>1</v>
      </c>
      <c r="Q272" s="108" t="n">
        <f aca="false">IF(J272="S",0,IF(J272="D",1,IF(J272="C",2,3)))</f>
        <v>0</v>
      </c>
      <c r="R272" s="108" t="n">
        <f aca="false">IF(I272="AC",1,IF(I272="SD",2,IF(I272="SC",3,-1)))</f>
        <v>1</v>
      </c>
      <c r="S272" s="112" t="e">
        <f aca="false">ROUND(IF(AND(P272=1,E272=1,F272&lt;&gt;"#N/A#",R272&gt;0,E272=1),CHOOSE(R272,AcumuladosPeriodo(D272,G272,H272,Q272,CTB1),saldodevedor(D272,G272,H272,CTB1),saldoCredor(D272,G272,H272,CTB1)),0)*IF(O272=0,1,O272),2)</f>
        <v>#VALUE!</v>
      </c>
      <c r="T272" s="113" t="str">
        <f aca="false">IF(LEN(B272)=0,"",VLOOKUP(B272,MAPA_BA,3,FALSE()))</f>
        <v/>
      </c>
    </row>
    <row r="273" customFormat="false" ht="15.75" hidden="false" customHeight="false" outlineLevel="0" collapsed="false">
      <c r="B273" s="104"/>
      <c r="C273" s="104"/>
      <c r="D273" s="105"/>
      <c r="E273" s="106" t="e">
        <f aca="false">CONTAOK(D273,CTB1)</f>
        <v>#VALUE!</v>
      </c>
      <c r="F273" s="107" t="e">
        <f aca="false">IF(E273=1,nomeconta(D273,CTB1),"")</f>
        <v>#VALUE!</v>
      </c>
      <c r="G273" s="108" t="n">
        <v>0</v>
      </c>
      <c r="H273" s="108" t="n">
        <v>15</v>
      </c>
      <c r="I273" s="104" t="s">
        <v>150</v>
      </c>
      <c r="J273" s="104" t="s">
        <v>153</v>
      </c>
      <c r="K273" s="109" t="str">
        <f aca="false">B273&amp;C273</f>
        <v/>
      </c>
      <c r="N273" s="108"/>
      <c r="O273" s="110"/>
      <c r="P273" s="111" t="n">
        <f aca="false">IF(AND(J273&lt;&gt;"D",J273&lt;&gt;"C",J273&lt;&gt;"S",J273&lt;&gt;"R"),0,1)</f>
        <v>1</v>
      </c>
      <c r="Q273" s="108" t="n">
        <f aca="false">IF(J273="S",0,IF(J273="D",1,IF(J273="C",2,3)))</f>
        <v>0</v>
      </c>
      <c r="R273" s="108" t="n">
        <f aca="false">IF(I273="AC",1,IF(I273="SD",2,IF(I273="SC",3,-1)))</f>
        <v>1</v>
      </c>
      <c r="S273" s="112" t="e">
        <f aca="false">ROUND(IF(AND(P273=1,E273=1,F273&lt;&gt;"#N/A#",R273&gt;0,E273=1),CHOOSE(R273,AcumuladosPeriodo(D273,G273,H273,Q273,CTB1),saldodevedor(D273,G273,H273,CTB1),saldoCredor(D273,G273,H273,CTB1)),0)*IF(O273=0,1,O273),2)</f>
        <v>#VALUE!</v>
      </c>
      <c r="T273" s="113" t="str">
        <f aca="false">IF(LEN(B273)=0,"",VLOOKUP(B273,MAPA_BA,3,FALSE()))</f>
        <v/>
      </c>
    </row>
    <row r="274" customFormat="false" ht="15.75" hidden="false" customHeight="false" outlineLevel="0" collapsed="false">
      <c r="B274" s="104"/>
      <c r="C274" s="104"/>
      <c r="D274" s="105"/>
      <c r="E274" s="106" t="e">
        <f aca="false">CONTAOK(D274,CTB1)</f>
        <v>#VALUE!</v>
      </c>
      <c r="F274" s="107" t="e">
        <f aca="false">IF(E274=1,nomeconta(D274,CTB1),"")</f>
        <v>#VALUE!</v>
      </c>
      <c r="G274" s="108" t="n">
        <v>0</v>
      </c>
      <c r="H274" s="108" t="n">
        <v>0</v>
      </c>
      <c r="I274" s="104" t="s">
        <v>150</v>
      </c>
      <c r="J274" s="104" t="s">
        <v>153</v>
      </c>
      <c r="K274" s="109" t="str">
        <f aca="false">B274&amp;C274</f>
        <v/>
      </c>
      <c r="N274" s="108"/>
      <c r="O274" s="110"/>
      <c r="P274" s="111" t="n">
        <f aca="false">IF(AND(J274&lt;&gt;"D",J274&lt;&gt;"C",J274&lt;&gt;"S",J274&lt;&gt;"R"),0,1)</f>
        <v>1</v>
      </c>
      <c r="Q274" s="108" t="n">
        <f aca="false">IF(J274="S",0,IF(J274="D",1,IF(J274="C",2,3)))</f>
        <v>0</v>
      </c>
      <c r="R274" s="108" t="n">
        <f aca="false">IF(I274="AC",1,IF(I274="SD",2,IF(I274="SC",3,-1)))</f>
        <v>1</v>
      </c>
      <c r="S274" s="112" t="e">
        <f aca="false">ROUND(IF(AND(P274=1,E274=1,F274&lt;&gt;"#N/A#",R274&gt;0,E274=1),CHOOSE(R274,AcumuladosPeriodo(D274,G274,H274,Q274,CTB1),saldodevedor(D274,G274,H274,CTB1),saldoCredor(D274,G274,H274,CTB1)),0)*IF(O274=0,1,O274),2)</f>
        <v>#VALUE!</v>
      </c>
      <c r="T274" s="113" t="str">
        <f aca="false">IF(LEN(B274)=0,"",VLOOKUP(B274,MAPA_BA,3,FALSE()))</f>
        <v/>
      </c>
    </row>
    <row r="275" customFormat="false" ht="15.75" hidden="false" customHeight="false" outlineLevel="0" collapsed="false">
      <c r="B275" s="104"/>
      <c r="C275" s="104"/>
      <c r="D275" s="105"/>
      <c r="E275" s="106" t="e">
        <f aca="false">CONTAOK(D275,CTB1)</f>
        <v>#VALUE!</v>
      </c>
      <c r="F275" s="107" t="e">
        <f aca="false">IF(E275=1,nomeconta(D275,CTB1),"")</f>
        <v>#VALUE!</v>
      </c>
      <c r="G275" s="108" t="n">
        <v>0</v>
      </c>
      <c r="H275" s="108" t="n">
        <v>15</v>
      </c>
      <c r="I275" s="104" t="s">
        <v>150</v>
      </c>
      <c r="J275" s="104" t="s">
        <v>153</v>
      </c>
      <c r="K275" s="109" t="str">
        <f aca="false">B275&amp;C275</f>
        <v/>
      </c>
      <c r="N275" s="108"/>
      <c r="O275" s="110"/>
      <c r="P275" s="111" t="n">
        <f aca="false">IF(AND(J275&lt;&gt;"D",J275&lt;&gt;"C",J275&lt;&gt;"S",J275&lt;&gt;"R"),0,1)</f>
        <v>1</v>
      </c>
      <c r="Q275" s="108" t="n">
        <f aca="false">IF(J275="S",0,IF(J275="D",1,IF(J275="C",2,3)))</f>
        <v>0</v>
      </c>
      <c r="R275" s="108" t="n">
        <f aca="false">IF(I275="AC",1,IF(I275="SD",2,IF(I275="SC",3,-1)))</f>
        <v>1</v>
      </c>
      <c r="S275" s="112" t="e">
        <f aca="false">ROUND(IF(AND(P275=1,E275=1,F275&lt;&gt;"#N/A#",R275&gt;0,E275=1),CHOOSE(R275,AcumuladosPeriodo(D275,G275,H275,Q275,CTB1),saldodevedor(D275,G275,H275,CTB1),saldoCredor(D275,G275,H275,CTB1)),0)*IF(O275=0,1,O275),2)</f>
        <v>#VALUE!</v>
      </c>
      <c r="T275" s="113" t="str">
        <f aca="false">IF(LEN(B275)=0,"",VLOOKUP(B275,MAPA_BA,3,FALSE()))</f>
        <v/>
      </c>
    </row>
    <row r="276" customFormat="false" ht="15.75" hidden="false" customHeight="false" outlineLevel="0" collapsed="false">
      <c r="B276" s="104"/>
      <c r="C276" s="104"/>
      <c r="D276" s="105"/>
      <c r="E276" s="106" t="e">
        <f aca="false">CONTAOK(D276,CTB1)</f>
        <v>#VALUE!</v>
      </c>
      <c r="F276" s="107" t="e">
        <f aca="false">IF(E276=1,nomeconta(D276,CTB1),"")</f>
        <v>#VALUE!</v>
      </c>
      <c r="G276" s="108" t="n">
        <v>0</v>
      </c>
      <c r="H276" s="108" t="n">
        <v>0</v>
      </c>
      <c r="I276" s="104" t="s">
        <v>150</v>
      </c>
      <c r="J276" s="104" t="s">
        <v>153</v>
      </c>
      <c r="K276" s="109" t="str">
        <f aca="false">B276&amp;C276</f>
        <v/>
      </c>
      <c r="N276" s="108"/>
      <c r="O276" s="110"/>
      <c r="P276" s="111" t="n">
        <f aca="false">IF(AND(J276&lt;&gt;"D",J276&lt;&gt;"C",J276&lt;&gt;"S",J276&lt;&gt;"R"),0,1)</f>
        <v>1</v>
      </c>
      <c r="Q276" s="108" t="n">
        <f aca="false">IF(J276="S",0,IF(J276="D",1,IF(J276="C",2,3)))</f>
        <v>0</v>
      </c>
      <c r="R276" s="108" t="n">
        <f aca="false">IF(I276="AC",1,IF(I276="SD",2,IF(I276="SC",3,-1)))</f>
        <v>1</v>
      </c>
      <c r="S276" s="112" t="e">
        <f aca="false">ROUND(IF(AND(P276=1,E276=1,F276&lt;&gt;"#N/A#",R276&gt;0,E276=1),CHOOSE(R276,AcumuladosPeriodo(D276,G276,H276,Q276,CTB1),saldodevedor(D276,G276,H276,CTB1),saldoCredor(D276,G276,H276,CTB1)),0)*IF(O276=0,1,O276),2)</f>
        <v>#VALUE!</v>
      </c>
      <c r="T276" s="113" t="str">
        <f aca="false">IF(LEN(B276)=0,"",VLOOKUP(B276,MAPA_BA,3,FALSE()))</f>
        <v/>
      </c>
    </row>
    <row r="277" customFormat="false" ht="15.75" hidden="false" customHeight="false" outlineLevel="0" collapsed="false">
      <c r="B277" s="104"/>
      <c r="C277" s="104"/>
      <c r="D277" s="105"/>
      <c r="E277" s="106" t="e">
        <f aca="false">CONTAOK(D277,CTB1)</f>
        <v>#VALUE!</v>
      </c>
      <c r="F277" s="107" t="e">
        <f aca="false">IF(E277=1,nomeconta(D277,CTB1),"")</f>
        <v>#VALUE!</v>
      </c>
      <c r="G277" s="108" t="n">
        <v>0</v>
      </c>
      <c r="H277" s="108" t="n">
        <v>15</v>
      </c>
      <c r="I277" s="104" t="s">
        <v>150</v>
      </c>
      <c r="J277" s="104" t="s">
        <v>153</v>
      </c>
      <c r="K277" s="109" t="str">
        <f aca="false">B277&amp;C277</f>
        <v/>
      </c>
      <c r="N277" s="108"/>
      <c r="O277" s="110"/>
      <c r="P277" s="111" t="n">
        <f aca="false">IF(AND(J277&lt;&gt;"D",J277&lt;&gt;"C",J277&lt;&gt;"S",J277&lt;&gt;"R"),0,1)</f>
        <v>1</v>
      </c>
      <c r="Q277" s="108" t="n">
        <f aca="false">IF(J277="S",0,IF(J277="D",1,IF(J277="C",2,3)))</f>
        <v>0</v>
      </c>
      <c r="R277" s="108" t="n">
        <f aca="false">IF(I277="AC",1,IF(I277="SD",2,IF(I277="SC",3,-1)))</f>
        <v>1</v>
      </c>
      <c r="S277" s="112" t="e">
        <f aca="false">ROUND(IF(AND(P277=1,E277=1,F277&lt;&gt;"#N/A#",R277&gt;0,E277=1),CHOOSE(R277,AcumuladosPeriodo(D277,G277,H277,Q277,CTB1),saldodevedor(D277,G277,H277,CTB1),saldoCredor(D277,G277,H277,CTB1)),0)*IF(O277=0,1,O277),2)</f>
        <v>#VALUE!</v>
      </c>
      <c r="T277" s="113" t="str">
        <f aca="false">IF(LEN(B277)=0,"",VLOOKUP(B277,MAPA_BA,3,FALSE()))</f>
        <v/>
      </c>
    </row>
    <row r="278" customFormat="false" ht="15.75" hidden="false" customHeight="false" outlineLevel="0" collapsed="false">
      <c r="B278" s="104"/>
      <c r="C278" s="104"/>
      <c r="D278" s="105"/>
      <c r="E278" s="106" t="e">
        <f aca="false">CONTAOK(D278,CTB1)</f>
        <v>#VALUE!</v>
      </c>
      <c r="F278" s="107" t="e">
        <f aca="false">IF(E278=1,nomeconta(D278,CTB1),"")</f>
        <v>#VALUE!</v>
      </c>
      <c r="G278" s="108" t="n">
        <v>0</v>
      </c>
      <c r="H278" s="108" t="n">
        <v>0</v>
      </c>
      <c r="I278" s="104" t="s">
        <v>150</v>
      </c>
      <c r="J278" s="104" t="s">
        <v>153</v>
      </c>
      <c r="K278" s="109" t="str">
        <f aca="false">B278&amp;C278</f>
        <v/>
      </c>
      <c r="N278" s="108"/>
      <c r="O278" s="110"/>
      <c r="P278" s="111" t="n">
        <f aca="false">IF(AND(J278&lt;&gt;"D",J278&lt;&gt;"C",J278&lt;&gt;"S",J278&lt;&gt;"R"),0,1)</f>
        <v>1</v>
      </c>
      <c r="Q278" s="108" t="n">
        <f aca="false">IF(J278="S",0,IF(J278="D",1,IF(J278="C",2,3)))</f>
        <v>0</v>
      </c>
      <c r="R278" s="108" t="n">
        <f aca="false">IF(I278="AC",1,IF(I278="SD",2,IF(I278="SC",3,-1)))</f>
        <v>1</v>
      </c>
      <c r="S278" s="112" t="e">
        <f aca="false">ROUND(IF(AND(P278=1,E278=1,F278&lt;&gt;"#N/A#",R278&gt;0,E278=1),CHOOSE(R278,AcumuladosPeriodo(D278,G278,H278,Q278,CTB1),saldodevedor(D278,G278,H278,CTB1),saldoCredor(D278,G278,H278,CTB1)),0)*IF(O278=0,1,O278),2)</f>
        <v>#VALUE!</v>
      </c>
      <c r="T278" s="113" t="str">
        <f aca="false">IF(LEN(B278)=0,"",VLOOKUP(B278,MAPA_BA,3,FALSE()))</f>
        <v/>
      </c>
    </row>
    <row r="279" customFormat="false" ht="15.75" hidden="false" customHeight="false" outlineLevel="0" collapsed="false">
      <c r="B279" s="104"/>
      <c r="C279" s="104"/>
      <c r="D279" s="105"/>
      <c r="E279" s="106" t="e">
        <f aca="false">CONTAOK(D279,CTB1)</f>
        <v>#VALUE!</v>
      </c>
      <c r="F279" s="107" t="e">
        <f aca="false">IF(E279=1,nomeconta(D279,CTB1),"")</f>
        <v>#VALUE!</v>
      </c>
      <c r="G279" s="108" t="n">
        <v>0</v>
      </c>
      <c r="H279" s="108" t="n">
        <v>15</v>
      </c>
      <c r="I279" s="104" t="s">
        <v>150</v>
      </c>
      <c r="J279" s="104" t="s">
        <v>153</v>
      </c>
      <c r="K279" s="109" t="str">
        <f aca="false">B279&amp;C279</f>
        <v/>
      </c>
      <c r="N279" s="108"/>
      <c r="O279" s="110"/>
      <c r="P279" s="111" t="n">
        <f aca="false">IF(AND(J279&lt;&gt;"D",J279&lt;&gt;"C",J279&lt;&gt;"S",J279&lt;&gt;"R"),0,1)</f>
        <v>1</v>
      </c>
      <c r="Q279" s="108" t="n">
        <f aca="false">IF(J279="S",0,IF(J279="D",1,IF(J279="C",2,3)))</f>
        <v>0</v>
      </c>
      <c r="R279" s="108" t="n">
        <f aca="false">IF(I279="AC",1,IF(I279="SD",2,IF(I279="SC",3,-1)))</f>
        <v>1</v>
      </c>
      <c r="S279" s="112" t="e">
        <f aca="false">ROUND(IF(AND(P279=1,E279=1,F279&lt;&gt;"#N/A#",R279&gt;0,E279=1),CHOOSE(R279,AcumuladosPeriodo(D279,G279,H279,Q279,CTB1),saldodevedor(D279,G279,H279,CTB1),saldoCredor(D279,G279,H279,CTB1)),0)*IF(O279=0,1,O279),2)</f>
        <v>#VALUE!</v>
      </c>
      <c r="T279" s="113" t="str">
        <f aca="false">IF(LEN(B279)=0,"",VLOOKUP(B279,MAPA_BA,3,FALSE()))</f>
        <v/>
      </c>
    </row>
    <row r="280" customFormat="false" ht="15.75" hidden="false" customHeight="false" outlineLevel="0" collapsed="false">
      <c r="B280" s="104"/>
      <c r="C280" s="104"/>
      <c r="D280" s="105"/>
      <c r="E280" s="106" t="e">
        <f aca="false">CONTAOK(D280,CTB1)</f>
        <v>#VALUE!</v>
      </c>
      <c r="F280" s="107" t="e">
        <f aca="false">IF(E280=1,nomeconta(D280,CTB1),"")</f>
        <v>#VALUE!</v>
      </c>
      <c r="G280" s="108" t="n">
        <v>0</v>
      </c>
      <c r="H280" s="108" t="n">
        <v>0</v>
      </c>
      <c r="I280" s="104" t="s">
        <v>150</v>
      </c>
      <c r="J280" s="104" t="s">
        <v>153</v>
      </c>
      <c r="K280" s="109" t="str">
        <f aca="false">B280&amp;C280</f>
        <v/>
      </c>
      <c r="N280" s="108"/>
      <c r="O280" s="110"/>
      <c r="P280" s="111" t="n">
        <f aca="false">IF(AND(J280&lt;&gt;"D",J280&lt;&gt;"C",J280&lt;&gt;"S",J280&lt;&gt;"R"),0,1)</f>
        <v>1</v>
      </c>
      <c r="Q280" s="108" t="n">
        <f aca="false">IF(J280="S",0,IF(J280="D",1,IF(J280="C",2,3)))</f>
        <v>0</v>
      </c>
      <c r="R280" s="108" t="n">
        <f aca="false">IF(I280="AC",1,IF(I280="SD",2,IF(I280="SC",3,-1)))</f>
        <v>1</v>
      </c>
      <c r="S280" s="112" t="e">
        <f aca="false">ROUND(IF(AND(P280=1,E280=1,F280&lt;&gt;"#N/A#",R280&gt;0,E280=1),CHOOSE(R280,AcumuladosPeriodo(D280,G280,H280,Q280,CTB1),saldodevedor(D280,G280,H280,CTB1),saldoCredor(D280,G280,H280,CTB1)),0)*IF(O280=0,1,O280),2)</f>
        <v>#VALUE!</v>
      </c>
      <c r="T280" s="113" t="str">
        <f aca="false">IF(LEN(B280)=0,"",VLOOKUP(B280,MAPA_BA,3,FALSE()))</f>
        <v/>
      </c>
    </row>
    <row r="281" customFormat="false" ht="15.75" hidden="false" customHeight="false" outlineLevel="0" collapsed="false">
      <c r="B281" s="104"/>
      <c r="C281" s="104"/>
      <c r="D281" s="105"/>
      <c r="E281" s="106" t="e">
        <f aca="false">CONTAOK(D281,CTB1)</f>
        <v>#VALUE!</v>
      </c>
      <c r="F281" s="107" t="e">
        <f aca="false">IF(E281=1,nomeconta(D281,CTB1),"")</f>
        <v>#VALUE!</v>
      </c>
      <c r="G281" s="108" t="n">
        <v>0</v>
      </c>
      <c r="H281" s="108" t="n">
        <v>15</v>
      </c>
      <c r="I281" s="104" t="s">
        <v>150</v>
      </c>
      <c r="J281" s="104" t="s">
        <v>153</v>
      </c>
      <c r="K281" s="109" t="str">
        <f aca="false">B281&amp;C281</f>
        <v/>
      </c>
      <c r="N281" s="108"/>
      <c r="O281" s="110"/>
      <c r="P281" s="111" t="n">
        <f aca="false">IF(AND(J281&lt;&gt;"D",J281&lt;&gt;"C",J281&lt;&gt;"S",J281&lt;&gt;"R"),0,1)</f>
        <v>1</v>
      </c>
      <c r="Q281" s="108" t="n">
        <f aca="false">IF(J281="S",0,IF(J281="D",1,IF(J281="C",2,3)))</f>
        <v>0</v>
      </c>
      <c r="R281" s="108" t="n">
        <f aca="false">IF(I281="AC",1,IF(I281="SD",2,IF(I281="SC",3,-1)))</f>
        <v>1</v>
      </c>
      <c r="S281" s="112" t="e">
        <f aca="false">ROUND(IF(AND(P281=1,E281=1,F281&lt;&gt;"#N/A#",R281&gt;0,E281=1),CHOOSE(R281,AcumuladosPeriodo(D281,G281,H281,Q281,CTB1),saldodevedor(D281,G281,H281,CTB1),saldoCredor(D281,G281,H281,CTB1)),0)*IF(O281=0,1,O281),2)</f>
        <v>#VALUE!</v>
      </c>
      <c r="T281" s="113" t="str">
        <f aca="false">IF(LEN(B281)=0,"",VLOOKUP(B281,MAPA_BA,3,FALSE()))</f>
        <v/>
      </c>
    </row>
    <row r="282" customFormat="false" ht="15.75" hidden="false" customHeight="false" outlineLevel="0" collapsed="false">
      <c r="B282" s="104"/>
      <c r="C282" s="104"/>
      <c r="D282" s="105"/>
      <c r="E282" s="106" t="e">
        <f aca="false">CONTAOK(D282,CTB1)</f>
        <v>#VALUE!</v>
      </c>
      <c r="F282" s="107" t="e">
        <f aca="false">IF(E282=1,nomeconta(D282,CTB1),"")</f>
        <v>#VALUE!</v>
      </c>
      <c r="G282" s="108" t="n">
        <v>0</v>
      </c>
      <c r="H282" s="108" t="n">
        <v>0</v>
      </c>
      <c r="I282" s="104" t="s">
        <v>150</v>
      </c>
      <c r="J282" s="104" t="s">
        <v>153</v>
      </c>
      <c r="K282" s="109" t="str">
        <f aca="false">B282&amp;C282</f>
        <v/>
      </c>
      <c r="N282" s="108"/>
      <c r="O282" s="110"/>
      <c r="P282" s="111" t="n">
        <f aca="false">IF(AND(J282&lt;&gt;"D",J282&lt;&gt;"C",J282&lt;&gt;"S",J282&lt;&gt;"R"),0,1)</f>
        <v>1</v>
      </c>
      <c r="Q282" s="108" t="n">
        <f aca="false">IF(J282="S",0,IF(J282="D",1,IF(J282="C",2,3)))</f>
        <v>0</v>
      </c>
      <c r="R282" s="108" t="n">
        <f aca="false">IF(I282="AC",1,IF(I282="SD",2,IF(I282="SC",3,-1)))</f>
        <v>1</v>
      </c>
      <c r="S282" s="112" t="e">
        <f aca="false">ROUND(IF(AND(P282=1,E282=1,F282&lt;&gt;"#N/A#",R282&gt;0,E282=1),CHOOSE(R282,AcumuladosPeriodo(D282,G282,H282,Q282,CTB1),saldodevedor(D282,G282,H282,CTB1),saldoCredor(D282,G282,H282,CTB1)),0)*IF(O282=0,1,O282),2)</f>
        <v>#VALUE!</v>
      </c>
      <c r="T282" s="113" t="str">
        <f aca="false">IF(LEN(B282)=0,"",VLOOKUP(B282,MAPA_BA,3,FALSE()))</f>
        <v/>
      </c>
    </row>
    <row r="283" customFormat="false" ht="15.75" hidden="false" customHeight="false" outlineLevel="0" collapsed="false">
      <c r="B283" s="104"/>
      <c r="C283" s="104"/>
      <c r="D283" s="105"/>
      <c r="E283" s="106" t="e">
        <f aca="false">CONTAOK(D283,CTB1)</f>
        <v>#VALUE!</v>
      </c>
      <c r="F283" s="107" t="e">
        <f aca="false">IF(E283=1,nomeconta(D283,CTB1),"")</f>
        <v>#VALUE!</v>
      </c>
      <c r="G283" s="108" t="n">
        <v>0</v>
      </c>
      <c r="H283" s="108" t="n">
        <v>15</v>
      </c>
      <c r="I283" s="104" t="s">
        <v>150</v>
      </c>
      <c r="J283" s="104" t="s">
        <v>153</v>
      </c>
      <c r="K283" s="109" t="str">
        <f aca="false">B283&amp;C283</f>
        <v/>
      </c>
      <c r="N283" s="108"/>
      <c r="O283" s="110"/>
      <c r="P283" s="111" t="n">
        <f aca="false">IF(AND(J283&lt;&gt;"D",J283&lt;&gt;"C",J283&lt;&gt;"S",J283&lt;&gt;"R"),0,1)</f>
        <v>1</v>
      </c>
      <c r="Q283" s="108" t="n">
        <f aca="false">IF(J283="S",0,IF(J283="D",1,IF(J283="C",2,3)))</f>
        <v>0</v>
      </c>
      <c r="R283" s="108" t="n">
        <f aca="false">IF(I283="AC",1,IF(I283="SD",2,IF(I283="SC",3,-1)))</f>
        <v>1</v>
      </c>
      <c r="S283" s="112" t="e">
        <f aca="false">ROUND(IF(AND(P283=1,E283=1,F283&lt;&gt;"#N/A#",R283&gt;0,E283=1),CHOOSE(R283,AcumuladosPeriodo(D283,G283,H283,Q283,CTB1),saldodevedor(D283,G283,H283,CTB1),saldoCredor(D283,G283,H283,CTB1)),0)*IF(O283=0,1,O283),2)</f>
        <v>#VALUE!</v>
      </c>
      <c r="T283" s="113" t="str">
        <f aca="false">IF(LEN(B283)=0,"",VLOOKUP(B283,MAPA_BA,3,FALSE()))</f>
        <v/>
      </c>
    </row>
    <row r="284" customFormat="false" ht="15.75" hidden="false" customHeight="false" outlineLevel="0" collapsed="false">
      <c r="B284" s="104"/>
      <c r="C284" s="104"/>
      <c r="D284" s="105"/>
      <c r="E284" s="106" t="e">
        <f aca="false">CONTAOK(D284,CTB1)</f>
        <v>#VALUE!</v>
      </c>
      <c r="F284" s="107" t="e">
        <f aca="false">IF(E284=1,nomeconta(D284,CTB1),"")</f>
        <v>#VALUE!</v>
      </c>
      <c r="G284" s="108" t="n">
        <v>0</v>
      </c>
      <c r="H284" s="108" t="n">
        <v>0</v>
      </c>
      <c r="I284" s="104" t="s">
        <v>150</v>
      </c>
      <c r="J284" s="104" t="s">
        <v>153</v>
      </c>
      <c r="K284" s="109" t="str">
        <f aca="false">B284&amp;C284</f>
        <v/>
      </c>
      <c r="N284" s="108"/>
      <c r="O284" s="110"/>
      <c r="P284" s="111" t="n">
        <f aca="false">IF(AND(J284&lt;&gt;"D",J284&lt;&gt;"C",J284&lt;&gt;"S",J284&lt;&gt;"R"),0,1)</f>
        <v>1</v>
      </c>
      <c r="Q284" s="108" t="n">
        <f aca="false">IF(J284="S",0,IF(J284="D",1,IF(J284="C",2,3)))</f>
        <v>0</v>
      </c>
      <c r="R284" s="108" t="n">
        <f aca="false">IF(I284="AC",1,IF(I284="SD",2,IF(I284="SC",3,-1)))</f>
        <v>1</v>
      </c>
      <c r="S284" s="112" t="e">
        <f aca="false">ROUND(IF(AND(P284=1,E284=1,F284&lt;&gt;"#N/A#",R284&gt;0,E284=1),CHOOSE(R284,AcumuladosPeriodo(D284,G284,H284,Q284,CTB1),saldodevedor(D284,G284,H284,CTB1),saldoCredor(D284,G284,H284,CTB1)),0)*IF(O284=0,1,O284),2)</f>
        <v>#VALUE!</v>
      </c>
      <c r="T284" s="113" t="str">
        <f aca="false">IF(LEN(B284)=0,"",VLOOKUP(B284,MAPA_BA,3,FALSE()))</f>
        <v/>
      </c>
    </row>
    <row r="285" customFormat="false" ht="15.75" hidden="false" customHeight="false" outlineLevel="0" collapsed="false">
      <c r="B285" s="104"/>
      <c r="C285" s="104"/>
      <c r="D285" s="105"/>
      <c r="E285" s="106" t="e">
        <f aca="false">CONTAOK(D285,CTB1)</f>
        <v>#VALUE!</v>
      </c>
      <c r="F285" s="107" t="e">
        <f aca="false">IF(E285=1,nomeconta(D285,CTB1),"")</f>
        <v>#VALUE!</v>
      </c>
      <c r="G285" s="108" t="n">
        <v>0</v>
      </c>
      <c r="H285" s="108" t="n">
        <v>15</v>
      </c>
      <c r="I285" s="104" t="s">
        <v>150</v>
      </c>
      <c r="J285" s="104" t="s">
        <v>153</v>
      </c>
      <c r="K285" s="109" t="str">
        <f aca="false">B285&amp;C285</f>
        <v/>
      </c>
      <c r="N285" s="108"/>
      <c r="O285" s="110"/>
      <c r="P285" s="111" t="n">
        <f aca="false">IF(AND(J285&lt;&gt;"D",J285&lt;&gt;"C",J285&lt;&gt;"S",J285&lt;&gt;"R"),0,1)</f>
        <v>1</v>
      </c>
      <c r="Q285" s="108" t="n">
        <f aca="false">IF(J285="S",0,IF(J285="D",1,IF(J285="C",2,3)))</f>
        <v>0</v>
      </c>
      <c r="R285" s="108" t="n">
        <f aca="false">IF(I285="AC",1,IF(I285="SD",2,IF(I285="SC",3,-1)))</f>
        <v>1</v>
      </c>
      <c r="S285" s="112" t="e">
        <f aca="false">ROUND(IF(AND(P285=1,E285=1,F285&lt;&gt;"#N/A#",R285&gt;0,E285=1),CHOOSE(R285,AcumuladosPeriodo(D285,G285,H285,Q285,CTB1),saldodevedor(D285,G285,H285,CTB1),saldoCredor(D285,G285,H285,CTB1)),0)*IF(O285=0,1,O285),2)</f>
        <v>#VALUE!</v>
      </c>
      <c r="T285" s="113" t="str">
        <f aca="false">IF(LEN(B285)=0,"",VLOOKUP(B285,MAPA_BA,3,FALSE()))</f>
        <v/>
      </c>
    </row>
    <row r="286" customFormat="false" ht="15.75" hidden="false" customHeight="false" outlineLevel="0" collapsed="false">
      <c r="B286" s="104"/>
      <c r="C286" s="104"/>
      <c r="D286" s="105"/>
      <c r="E286" s="106" t="e">
        <f aca="false">CONTAOK(D286,CTB1)</f>
        <v>#VALUE!</v>
      </c>
      <c r="F286" s="107" t="e">
        <f aca="false">IF(E286=1,nomeconta(D286,CTB1),"")</f>
        <v>#VALUE!</v>
      </c>
      <c r="G286" s="108" t="n">
        <v>0</v>
      </c>
      <c r="H286" s="108" t="n">
        <v>0</v>
      </c>
      <c r="I286" s="104" t="s">
        <v>150</v>
      </c>
      <c r="J286" s="104" t="s">
        <v>153</v>
      </c>
      <c r="K286" s="109" t="str">
        <f aca="false">B286&amp;C286</f>
        <v/>
      </c>
      <c r="N286" s="108"/>
      <c r="O286" s="110"/>
      <c r="P286" s="111" t="n">
        <f aca="false">IF(AND(J286&lt;&gt;"D",J286&lt;&gt;"C",J286&lt;&gt;"S",J286&lt;&gt;"R"),0,1)</f>
        <v>1</v>
      </c>
      <c r="Q286" s="108" t="n">
        <f aca="false">IF(J286="S",0,IF(J286="D",1,IF(J286="C",2,3)))</f>
        <v>0</v>
      </c>
      <c r="R286" s="108" t="n">
        <f aca="false">IF(I286="AC",1,IF(I286="SD",2,IF(I286="SC",3,-1)))</f>
        <v>1</v>
      </c>
      <c r="S286" s="112" t="e">
        <f aca="false">ROUND(IF(AND(P286=1,E286=1,F286&lt;&gt;"#N/A#",R286&gt;0,E286=1),CHOOSE(R286,AcumuladosPeriodo(D286,G286,H286,Q286,CTB1),saldodevedor(D286,G286,H286,CTB1),saldoCredor(D286,G286,H286,CTB1)),0)*IF(O286=0,1,O286),2)</f>
        <v>#VALUE!</v>
      </c>
      <c r="T286" s="113" t="str">
        <f aca="false">IF(LEN(B286)=0,"",VLOOKUP(B286,MAPA_BA,3,FALSE()))</f>
        <v/>
      </c>
    </row>
    <row r="287" customFormat="false" ht="15.75" hidden="false" customHeight="false" outlineLevel="0" collapsed="false">
      <c r="B287" s="104"/>
      <c r="C287" s="104"/>
      <c r="D287" s="105"/>
      <c r="E287" s="106" t="e">
        <f aca="false">CONTAOK(D287,CTB1)</f>
        <v>#VALUE!</v>
      </c>
      <c r="F287" s="107" t="e">
        <f aca="false">IF(E287=1,nomeconta(D287,CTB1),"")</f>
        <v>#VALUE!</v>
      </c>
      <c r="G287" s="108" t="n">
        <v>0</v>
      </c>
      <c r="H287" s="108" t="n">
        <v>15</v>
      </c>
      <c r="I287" s="104" t="s">
        <v>150</v>
      </c>
      <c r="J287" s="104" t="s">
        <v>153</v>
      </c>
      <c r="K287" s="109" t="str">
        <f aca="false">B287&amp;C287</f>
        <v/>
      </c>
      <c r="N287" s="108"/>
      <c r="O287" s="110"/>
      <c r="P287" s="111" t="n">
        <f aca="false">IF(AND(J287&lt;&gt;"D",J287&lt;&gt;"C",J287&lt;&gt;"S",J287&lt;&gt;"R"),0,1)</f>
        <v>1</v>
      </c>
      <c r="Q287" s="108" t="n">
        <f aca="false">IF(J287="S",0,IF(J287="D",1,IF(J287="C",2,3)))</f>
        <v>0</v>
      </c>
      <c r="R287" s="108" t="n">
        <f aca="false">IF(I287="AC",1,IF(I287="SD",2,IF(I287="SC",3,-1)))</f>
        <v>1</v>
      </c>
      <c r="S287" s="112" t="e">
        <f aca="false">ROUND(IF(AND(P287=1,E287=1,F287&lt;&gt;"#N/A#",R287&gt;0,E287=1),CHOOSE(R287,AcumuladosPeriodo(D287,G287,H287,Q287,CTB1),saldodevedor(D287,G287,H287,CTB1),saldoCredor(D287,G287,H287,CTB1)),0)*IF(O287=0,1,O287),2)</f>
        <v>#VALUE!</v>
      </c>
      <c r="T287" s="113" t="str">
        <f aca="false">IF(LEN(B287)=0,"",VLOOKUP(B287,MAPA_BA,3,FALSE()))</f>
        <v/>
      </c>
    </row>
    <row r="288" customFormat="false" ht="15.75" hidden="false" customHeight="false" outlineLevel="0" collapsed="false">
      <c r="B288" s="104"/>
      <c r="C288" s="104"/>
      <c r="D288" s="105"/>
      <c r="E288" s="106" t="e">
        <f aca="false">CONTAOK(D288,CTB1)</f>
        <v>#VALUE!</v>
      </c>
      <c r="F288" s="107" t="e">
        <f aca="false">IF(E288=1,nomeconta(D288,CTB1),"")</f>
        <v>#VALUE!</v>
      </c>
      <c r="G288" s="108" t="n">
        <v>0</v>
      </c>
      <c r="H288" s="108" t="n">
        <v>0</v>
      </c>
      <c r="I288" s="104" t="s">
        <v>150</v>
      </c>
      <c r="J288" s="104" t="s">
        <v>153</v>
      </c>
      <c r="K288" s="109" t="str">
        <f aca="false">B288&amp;C288</f>
        <v/>
      </c>
      <c r="N288" s="108"/>
      <c r="O288" s="110"/>
      <c r="P288" s="111" t="n">
        <f aca="false">IF(AND(J288&lt;&gt;"D",J288&lt;&gt;"C",J288&lt;&gt;"S",J288&lt;&gt;"R"),0,1)</f>
        <v>1</v>
      </c>
      <c r="Q288" s="108" t="n">
        <f aca="false">IF(J288="S",0,IF(J288="D",1,IF(J288="C",2,3)))</f>
        <v>0</v>
      </c>
      <c r="R288" s="108" t="n">
        <f aca="false">IF(I288="AC",1,IF(I288="SD",2,IF(I288="SC",3,-1)))</f>
        <v>1</v>
      </c>
      <c r="S288" s="112" t="e">
        <f aca="false">ROUND(IF(AND(P288=1,E288=1,F288&lt;&gt;"#N/A#",R288&gt;0,E288=1),CHOOSE(R288,AcumuladosPeriodo(D288,G288,H288,Q288,CTB1),saldodevedor(D288,G288,H288,CTB1),saldoCredor(D288,G288,H288,CTB1)),0)*IF(O288=0,1,O288),2)</f>
        <v>#VALUE!</v>
      </c>
      <c r="T288" s="113" t="str">
        <f aca="false">IF(LEN(B288)=0,"",VLOOKUP(B288,MAPA_BA,3,FALSE()))</f>
        <v/>
      </c>
    </row>
    <row r="289" customFormat="false" ht="15.75" hidden="false" customHeight="false" outlineLevel="0" collapsed="false">
      <c r="B289" s="104"/>
      <c r="C289" s="104"/>
      <c r="D289" s="105"/>
      <c r="E289" s="106" t="e">
        <f aca="false">CONTAOK(D289,CTB1)</f>
        <v>#VALUE!</v>
      </c>
      <c r="F289" s="107" t="e">
        <f aca="false">IF(E289=1,nomeconta(D289,CTB1),"")</f>
        <v>#VALUE!</v>
      </c>
      <c r="G289" s="108" t="n">
        <v>0</v>
      </c>
      <c r="H289" s="108" t="n">
        <v>15</v>
      </c>
      <c r="I289" s="104" t="s">
        <v>150</v>
      </c>
      <c r="J289" s="104" t="s">
        <v>153</v>
      </c>
      <c r="K289" s="109" t="str">
        <f aca="false">B289&amp;C289</f>
        <v/>
      </c>
      <c r="N289" s="108"/>
      <c r="O289" s="110"/>
      <c r="P289" s="111" t="n">
        <f aca="false">IF(AND(J289&lt;&gt;"D",J289&lt;&gt;"C",J289&lt;&gt;"S",J289&lt;&gt;"R"),0,1)</f>
        <v>1</v>
      </c>
      <c r="Q289" s="108" t="n">
        <f aca="false">IF(J289="S",0,IF(J289="D",1,IF(J289="C",2,3)))</f>
        <v>0</v>
      </c>
      <c r="R289" s="108" t="n">
        <f aca="false">IF(I289="AC",1,IF(I289="SD",2,IF(I289="SC",3,-1)))</f>
        <v>1</v>
      </c>
      <c r="S289" s="112" t="e">
        <f aca="false">ROUND(IF(AND(P289=1,E289=1,F289&lt;&gt;"#N/A#",R289&gt;0,E289=1),CHOOSE(R289,AcumuladosPeriodo(D289,G289,H289,Q289,CTB1),saldodevedor(D289,G289,H289,CTB1),saldoCredor(D289,G289,H289,CTB1)),0)*IF(O289=0,1,O289),2)</f>
        <v>#VALUE!</v>
      </c>
      <c r="T289" s="113" t="str">
        <f aca="false">IF(LEN(B289)=0,"",VLOOKUP(B289,MAPA_BA,3,FALSE()))</f>
        <v/>
      </c>
    </row>
    <row r="290" customFormat="false" ht="15.75" hidden="false" customHeight="false" outlineLevel="0" collapsed="false">
      <c r="B290" s="104"/>
      <c r="C290" s="104"/>
      <c r="D290" s="105"/>
      <c r="E290" s="106" t="e">
        <f aca="false">CONTAOK(D290,CTB1)</f>
        <v>#VALUE!</v>
      </c>
      <c r="F290" s="107" t="e">
        <f aca="false">IF(E290=1,nomeconta(D290,CTB1),"")</f>
        <v>#VALUE!</v>
      </c>
      <c r="G290" s="108" t="n">
        <v>0</v>
      </c>
      <c r="H290" s="108" t="n">
        <v>0</v>
      </c>
      <c r="I290" s="104" t="s">
        <v>150</v>
      </c>
      <c r="J290" s="104" t="s">
        <v>153</v>
      </c>
      <c r="K290" s="109" t="str">
        <f aca="false">B290&amp;C290</f>
        <v/>
      </c>
      <c r="N290" s="108"/>
      <c r="O290" s="110"/>
      <c r="P290" s="111" t="n">
        <f aca="false">IF(AND(J290&lt;&gt;"D",J290&lt;&gt;"C",J290&lt;&gt;"S",J290&lt;&gt;"R"),0,1)</f>
        <v>1</v>
      </c>
      <c r="Q290" s="108" t="n">
        <f aca="false">IF(J290="S",0,IF(J290="D",1,IF(J290="C",2,3)))</f>
        <v>0</v>
      </c>
      <c r="R290" s="108" t="n">
        <f aca="false">IF(I290="AC",1,IF(I290="SD",2,IF(I290="SC",3,-1)))</f>
        <v>1</v>
      </c>
      <c r="S290" s="112" t="e">
        <f aca="false">ROUND(IF(AND(P290=1,E290=1,F290&lt;&gt;"#N/A#",R290&gt;0,E290=1),CHOOSE(R290,AcumuladosPeriodo(D290,G290,H290,Q290,CTB1),saldodevedor(D290,G290,H290,CTB1),saldoCredor(D290,G290,H290,CTB1)),0)*IF(O290=0,1,O290),2)</f>
        <v>#VALUE!</v>
      </c>
      <c r="T290" s="113" t="str">
        <f aca="false">IF(LEN(B290)=0,"",VLOOKUP(B290,MAPA_BA,3,FALSE()))</f>
        <v/>
      </c>
    </row>
    <row r="291" customFormat="false" ht="15.75" hidden="false" customHeight="false" outlineLevel="0" collapsed="false">
      <c r="B291" s="104"/>
      <c r="C291" s="104"/>
      <c r="D291" s="105"/>
      <c r="E291" s="106" t="e">
        <f aca="false">CONTAOK(D291,CTB1)</f>
        <v>#VALUE!</v>
      </c>
      <c r="F291" s="107" t="e">
        <f aca="false">IF(E291=1,nomeconta(D291,CTB1),"")</f>
        <v>#VALUE!</v>
      </c>
      <c r="G291" s="108" t="n">
        <v>0</v>
      </c>
      <c r="H291" s="108" t="n">
        <v>15</v>
      </c>
      <c r="I291" s="104" t="s">
        <v>150</v>
      </c>
      <c r="J291" s="104" t="s">
        <v>153</v>
      </c>
      <c r="K291" s="109" t="str">
        <f aca="false">B291&amp;C291</f>
        <v/>
      </c>
      <c r="N291" s="108"/>
      <c r="O291" s="110"/>
      <c r="P291" s="111" t="n">
        <f aca="false">IF(AND(J291&lt;&gt;"D",J291&lt;&gt;"C",J291&lt;&gt;"S",J291&lt;&gt;"R"),0,1)</f>
        <v>1</v>
      </c>
      <c r="Q291" s="108" t="n">
        <f aca="false">IF(J291="S",0,IF(J291="D",1,IF(J291="C",2,3)))</f>
        <v>0</v>
      </c>
      <c r="R291" s="108" t="n">
        <f aca="false">IF(I291="AC",1,IF(I291="SD",2,IF(I291="SC",3,-1)))</f>
        <v>1</v>
      </c>
      <c r="S291" s="112" t="e">
        <f aca="false">ROUND(IF(AND(P291=1,E291=1,F291&lt;&gt;"#N/A#",R291&gt;0,E291=1),CHOOSE(R291,AcumuladosPeriodo(D291,G291,H291,Q291,CTB1),saldodevedor(D291,G291,H291,CTB1),saldoCredor(D291,G291,H291,CTB1)),0)*IF(O291=0,1,O291),2)</f>
        <v>#VALUE!</v>
      </c>
      <c r="T291" s="113" t="str">
        <f aca="false">IF(LEN(B291)=0,"",VLOOKUP(B291,MAPA_BA,3,FALSE()))</f>
        <v/>
      </c>
    </row>
    <row r="292" customFormat="false" ht="15.75" hidden="false" customHeight="false" outlineLevel="0" collapsed="false">
      <c r="B292" s="104"/>
      <c r="C292" s="104"/>
      <c r="D292" s="105"/>
      <c r="E292" s="106" t="e">
        <f aca="false">CONTAOK(D292,CTB1)</f>
        <v>#VALUE!</v>
      </c>
      <c r="F292" s="107" t="e">
        <f aca="false">IF(E292=1,nomeconta(D292,CTB1),"")</f>
        <v>#VALUE!</v>
      </c>
      <c r="G292" s="108" t="n">
        <v>0</v>
      </c>
      <c r="H292" s="108" t="n">
        <v>0</v>
      </c>
      <c r="I292" s="104" t="s">
        <v>150</v>
      </c>
      <c r="J292" s="104" t="s">
        <v>153</v>
      </c>
      <c r="K292" s="109" t="str">
        <f aca="false">B292&amp;C292</f>
        <v/>
      </c>
      <c r="N292" s="108"/>
      <c r="O292" s="110"/>
      <c r="P292" s="111" t="n">
        <f aca="false">IF(AND(J292&lt;&gt;"D",J292&lt;&gt;"C",J292&lt;&gt;"S",J292&lt;&gt;"R"),0,1)</f>
        <v>1</v>
      </c>
      <c r="Q292" s="108" t="n">
        <f aca="false">IF(J292="S",0,IF(J292="D",1,IF(J292="C",2,3)))</f>
        <v>0</v>
      </c>
      <c r="R292" s="108" t="n">
        <f aca="false">IF(I292="AC",1,IF(I292="SD",2,IF(I292="SC",3,-1)))</f>
        <v>1</v>
      </c>
      <c r="S292" s="112" t="e">
        <f aca="false">ROUND(IF(AND(P292=1,E292=1,F292&lt;&gt;"#N/A#",R292&gt;0,E292=1),CHOOSE(R292,AcumuladosPeriodo(D292,G292,H292,Q292,CTB1),saldodevedor(D292,G292,H292,CTB1),saldoCredor(D292,G292,H292,CTB1)),0)*IF(O292=0,1,O292),2)</f>
        <v>#VALUE!</v>
      </c>
      <c r="T292" s="113" t="str">
        <f aca="false">IF(LEN(B292)=0,"",VLOOKUP(B292,MAPA_BA,3,FALSE()))</f>
        <v/>
      </c>
    </row>
    <row r="293" customFormat="false" ht="15.75" hidden="false" customHeight="false" outlineLevel="0" collapsed="false">
      <c r="B293" s="104"/>
      <c r="C293" s="104"/>
      <c r="D293" s="105"/>
      <c r="E293" s="106" t="e">
        <f aca="false">CONTAOK(D293,CTB1)</f>
        <v>#VALUE!</v>
      </c>
      <c r="F293" s="107" t="e">
        <f aca="false">IF(E293=1,nomeconta(D293,CTB1),"")</f>
        <v>#VALUE!</v>
      </c>
      <c r="G293" s="108" t="n">
        <v>0</v>
      </c>
      <c r="H293" s="108" t="n">
        <v>15</v>
      </c>
      <c r="I293" s="104" t="s">
        <v>150</v>
      </c>
      <c r="J293" s="104" t="s">
        <v>153</v>
      </c>
      <c r="K293" s="109" t="str">
        <f aca="false">B293&amp;C293</f>
        <v/>
      </c>
      <c r="N293" s="108"/>
      <c r="O293" s="110"/>
      <c r="P293" s="111" t="n">
        <f aca="false">IF(AND(J293&lt;&gt;"D",J293&lt;&gt;"C",J293&lt;&gt;"S",J293&lt;&gt;"R"),0,1)</f>
        <v>1</v>
      </c>
      <c r="Q293" s="108" t="n">
        <f aca="false">IF(J293="S",0,IF(J293="D",1,IF(J293="C",2,3)))</f>
        <v>0</v>
      </c>
      <c r="R293" s="108" t="n">
        <f aca="false">IF(I293="AC",1,IF(I293="SD",2,IF(I293="SC",3,-1)))</f>
        <v>1</v>
      </c>
      <c r="S293" s="112" t="e">
        <f aca="false">ROUND(IF(AND(P293=1,E293=1,F293&lt;&gt;"#N/A#",R293&gt;0,E293=1),CHOOSE(R293,AcumuladosPeriodo(D293,G293,H293,Q293,CTB1),saldodevedor(D293,G293,H293,CTB1),saldoCredor(D293,G293,H293,CTB1)),0)*IF(O293=0,1,O293),2)</f>
        <v>#VALUE!</v>
      </c>
      <c r="T293" s="113" t="str">
        <f aca="false">IF(LEN(B293)=0,"",VLOOKUP(B293,MAPA_BA,3,FALSE()))</f>
        <v/>
      </c>
    </row>
    <row r="294" customFormat="false" ht="15.75" hidden="false" customHeight="false" outlineLevel="0" collapsed="false">
      <c r="B294" s="104"/>
      <c r="C294" s="104"/>
      <c r="D294" s="105"/>
      <c r="E294" s="106" t="e">
        <f aca="false">CONTAOK(D294,CTB1)</f>
        <v>#VALUE!</v>
      </c>
      <c r="F294" s="107" t="e">
        <f aca="false">IF(E294=1,nomeconta(D294,CTB1),"")</f>
        <v>#VALUE!</v>
      </c>
      <c r="G294" s="108" t="n">
        <v>0</v>
      </c>
      <c r="H294" s="108" t="n">
        <v>0</v>
      </c>
      <c r="I294" s="104" t="s">
        <v>150</v>
      </c>
      <c r="J294" s="104" t="s">
        <v>153</v>
      </c>
      <c r="K294" s="109" t="str">
        <f aca="false">B294&amp;C294</f>
        <v/>
      </c>
      <c r="N294" s="108"/>
      <c r="O294" s="110"/>
      <c r="P294" s="111" t="n">
        <f aca="false">IF(AND(J294&lt;&gt;"D",J294&lt;&gt;"C",J294&lt;&gt;"S",J294&lt;&gt;"R"),0,1)</f>
        <v>1</v>
      </c>
      <c r="Q294" s="108" t="n">
        <f aca="false">IF(J294="S",0,IF(J294="D",1,IF(J294="C",2,3)))</f>
        <v>0</v>
      </c>
      <c r="R294" s="108" t="n">
        <f aca="false">IF(I294="AC",1,IF(I294="SD",2,IF(I294="SC",3,-1)))</f>
        <v>1</v>
      </c>
      <c r="S294" s="112" t="e">
        <f aca="false">ROUND(IF(AND(P294=1,E294=1,F294&lt;&gt;"#N/A#",R294&gt;0,E294=1),CHOOSE(R294,AcumuladosPeriodo(D294,G294,H294,Q294,CTB1),saldodevedor(D294,G294,H294,CTB1),saldoCredor(D294,G294,H294,CTB1)),0)*IF(O294=0,1,O294),2)</f>
        <v>#VALUE!</v>
      </c>
      <c r="T294" s="113" t="str">
        <f aca="false">IF(LEN(B294)=0,"",VLOOKUP(B294,MAPA_BA,3,FALSE()))</f>
        <v/>
      </c>
    </row>
    <row r="295" customFormat="false" ht="15.75" hidden="false" customHeight="false" outlineLevel="0" collapsed="false">
      <c r="B295" s="104"/>
      <c r="C295" s="104"/>
      <c r="D295" s="105"/>
      <c r="E295" s="106" t="e">
        <f aca="false">CONTAOK(D295,CTB1)</f>
        <v>#VALUE!</v>
      </c>
      <c r="F295" s="107" t="e">
        <f aca="false">IF(E295=1,nomeconta(D295,CTB1),"")</f>
        <v>#VALUE!</v>
      </c>
      <c r="G295" s="108" t="n">
        <v>0</v>
      </c>
      <c r="H295" s="108" t="n">
        <v>15</v>
      </c>
      <c r="I295" s="104" t="s">
        <v>150</v>
      </c>
      <c r="J295" s="104" t="s">
        <v>153</v>
      </c>
      <c r="K295" s="109" t="str">
        <f aca="false">B295&amp;C295</f>
        <v/>
      </c>
      <c r="N295" s="108"/>
      <c r="O295" s="110"/>
      <c r="P295" s="111" t="n">
        <f aca="false">IF(AND(J295&lt;&gt;"D",J295&lt;&gt;"C",J295&lt;&gt;"S",J295&lt;&gt;"R"),0,1)</f>
        <v>1</v>
      </c>
      <c r="Q295" s="108" t="n">
        <f aca="false">IF(J295="S",0,IF(J295="D",1,IF(J295="C",2,3)))</f>
        <v>0</v>
      </c>
      <c r="R295" s="108" t="n">
        <f aca="false">IF(I295="AC",1,IF(I295="SD",2,IF(I295="SC",3,-1)))</f>
        <v>1</v>
      </c>
      <c r="S295" s="112" t="e">
        <f aca="false">ROUND(IF(AND(P295=1,E295=1,F295&lt;&gt;"#N/A#",R295&gt;0,E295=1),CHOOSE(R295,AcumuladosPeriodo(D295,G295,H295,Q295,CTB1),saldodevedor(D295,G295,H295,CTB1),saldoCredor(D295,G295,H295,CTB1)),0)*IF(O295=0,1,O295),2)</f>
        <v>#VALUE!</v>
      </c>
      <c r="T295" s="113" t="str">
        <f aca="false">IF(LEN(B295)=0,"",VLOOKUP(B295,MAPA_BA,3,FALSE()))</f>
        <v/>
      </c>
    </row>
    <row r="296" customFormat="false" ht="15.75" hidden="false" customHeight="false" outlineLevel="0" collapsed="false">
      <c r="B296" s="104"/>
      <c r="C296" s="104"/>
      <c r="D296" s="105"/>
      <c r="E296" s="106" t="e">
        <f aca="false">CONTAOK(D296,CTB1)</f>
        <v>#VALUE!</v>
      </c>
      <c r="F296" s="107" t="e">
        <f aca="false">IF(E296=1,nomeconta(D296,CTB1),"")</f>
        <v>#VALUE!</v>
      </c>
      <c r="G296" s="108" t="n">
        <v>0</v>
      </c>
      <c r="H296" s="108" t="n">
        <v>0</v>
      </c>
      <c r="I296" s="104" t="s">
        <v>150</v>
      </c>
      <c r="J296" s="104" t="s">
        <v>153</v>
      </c>
      <c r="K296" s="109" t="str">
        <f aca="false">B296&amp;C296</f>
        <v/>
      </c>
      <c r="N296" s="108"/>
      <c r="O296" s="110"/>
      <c r="P296" s="111" t="n">
        <f aca="false">IF(AND(J296&lt;&gt;"D",J296&lt;&gt;"C",J296&lt;&gt;"S",J296&lt;&gt;"R"),0,1)</f>
        <v>1</v>
      </c>
      <c r="Q296" s="108" t="n">
        <f aca="false">IF(J296="S",0,IF(J296="D",1,IF(J296="C",2,3)))</f>
        <v>0</v>
      </c>
      <c r="R296" s="108" t="n">
        <f aca="false">IF(I296="AC",1,IF(I296="SD",2,IF(I296="SC",3,-1)))</f>
        <v>1</v>
      </c>
      <c r="S296" s="112" t="e">
        <f aca="false">ROUND(IF(AND(P296=1,E296=1,F296&lt;&gt;"#N/A#",R296&gt;0,E296=1),CHOOSE(R296,AcumuladosPeriodo(D296,G296,H296,Q296,CTB1),saldodevedor(D296,G296,H296,CTB1),saldoCredor(D296,G296,H296,CTB1)),0)*IF(O296=0,1,O296),2)</f>
        <v>#VALUE!</v>
      </c>
      <c r="T296" s="113" t="str">
        <f aca="false">IF(LEN(B296)=0,"",VLOOKUP(B296,MAPA_BA,3,FALSE()))</f>
        <v/>
      </c>
    </row>
    <row r="297" customFormat="false" ht="15.75" hidden="false" customHeight="false" outlineLevel="0" collapsed="false">
      <c r="B297" s="104"/>
      <c r="C297" s="104"/>
      <c r="D297" s="105"/>
      <c r="E297" s="106" t="e">
        <f aca="false">CONTAOK(D297,CTB1)</f>
        <v>#VALUE!</v>
      </c>
      <c r="F297" s="107" t="e">
        <f aca="false">IF(E297=1,nomeconta(D297,CTB1),"")</f>
        <v>#VALUE!</v>
      </c>
      <c r="G297" s="108" t="n">
        <v>0</v>
      </c>
      <c r="H297" s="108" t="n">
        <v>15</v>
      </c>
      <c r="I297" s="104" t="s">
        <v>150</v>
      </c>
      <c r="J297" s="104" t="s">
        <v>153</v>
      </c>
      <c r="K297" s="109" t="str">
        <f aca="false">B297&amp;C297</f>
        <v/>
      </c>
      <c r="N297" s="108"/>
      <c r="O297" s="110"/>
      <c r="P297" s="111" t="n">
        <f aca="false">IF(AND(J297&lt;&gt;"D",J297&lt;&gt;"C",J297&lt;&gt;"S",J297&lt;&gt;"R"),0,1)</f>
        <v>1</v>
      </c>
      <c r="Q297" s="108" t="n">
        <f aca="false">IF(J297="S",0,IF(J297="D",1,IF(J297="C",2,3)))</f>
        <v>0</v>
      </c>
      <c r="R297" s="108" t="n">
        <f aca="false">IF(I297="AC",1,IF(I297="SD",2,IF(I297="SC",3,-1)))</f>
        <v>1</v>
      </c>
      <c r="S297" s="112" t="e">
        <f aca="false">ROUND(IF(AND(P297=1,E297=1,F297&lt;&gt;"#N/A#",R297&gt;0,E297=1),CHOOSE(R297,AcumuladosPeriodo(D297,G297,H297,Q297,CTB1),saldodevedor(D297,G297,H297,CTB1),saldoCredor(D297,G297,H297,CTB1)),0)*IF(O297=0,1,O297),2)</f>
        <v>#VALUE!</v>
      </c>
      <c r="T297" s="113" t="str">
        <f aca="false">IF(LEN(B297)=0,"",VLOOKUP(B297,MAPA_BA,3,FALSE()))</f>
        <v/>
      </c>
    </row>
    <row r="298" customFormat="false" ht="15.75" hidden="false" customHeight="false" outlineLevel="0" collapsed="false">
      <c r="B298" s="104"/>
      <c r="C298" s="104"/>
      <c r="D298" s="105"/>
      <c r="E298" s="106" t="e">
        <f aca="false">CONTAOK(D298,CTB1)</f>
        <v>#VALUE!</v>
      </c>
      <c r="F298" s="107" t="e">
        <f aca="false">IF(E298=1,nomeconta(D298,CTB1),"")</f>
        <v>#VALUE!</v>
      </c>
      <c r="G298" s="108" t="n">
        <v>0</v>
      </c>
      <c r="H298" s="108" t="n">
        <v>0</v>
      </c>
      <c r="I298" s="104" t="s">
        <v>150</v>
      </c>
      <c r="J298" s="104" t="s">
        <v>153</v>
      </c>
      <c r="K298" s="109" t="str">
        <f aca="false">B298&amp;C298</f>
        <v/>
      </c>
      <c r="N298" s="108"/>
      <c r="O298" s="110"/>
      <c r="P298" s="111" t="n">
        <f aca="false">IF(AND(J298&lt;&gt;"D",J298&lt;&gt;"C",J298&lt;&gt;"S",J298&lt;&gt;"R"),0,1)</f>
        <v>1</v>
      </c>
      <c r="Q298" s="108" t="n">
        <f aca="false">IF(J298="S",0,IF(J298="D",1,IF(J298="C",2,3)))</f>
        <v>0</v>
      </c>
      <c r="R298" s="108" t="n">
        <f aca="false">IF(I298="AC",1,IF(I298="SD",2,IF(I298="SC",3,-1)))</f>
        <v>1</v>
      </c>
      <c r="S298" s="112" t="e">
        <f aca="false">ROUND(IF(AND(P298=1,E298=1,F298&lt;&gt;"#N/A#",R298&gt;0,E298=1),CHOOSE(R298,AcumuladosPeriodo(D298,G298,H298,Q298,CTB1),saldodevedor(D298,G298,H298,CTB1),saldoCredor(D298,G298,H298,CTB1)),0)*IF(O298=0,1,O298),2)</f>
        <v>#VALUE!</v>
      </c>
      <c r="T298" s="113" t="str">
        <f aca="false">IF(LEN(B298)=0,"",VLOOKUP(B298,MAPA_BA,3,FALSE()))</f>
        <v/>
      </c>
    </row>
    <row r="299" customFormat="false" ht="15.75" hidden="false" customHeight="false" outlineLevel="0" collapsed="false">
      <c r="B299" s="104"/>
      <c r="C299" s="104"/>
      <c r="D299" s="105"/>
      <c r="E299" s="106" t="e">
        <f aca="false">CONTAOK(D299,CTB1)</f>
        <v>#VALUE!</v>
      </c>
      <c r="F299" s="107" t="e">
        <f aca="false">IF(E299=1,nomeconta(D299,CTB1),"")</f>
        <v>#VALUE!</v>
      </c>
      <c r="G299" s="108" t="n">
        <v>0</v>
      </c>
      <c r="H299" s="108" t="n">
        <v>15</v>
      </c>
      <c r="I299" s="104" t="s">
        <v>150</v>
      </c>
      <c r="J299" s="104" t="s">
        <v>153</v>
      </c>
      <c r="K299" s="109" t="str">
        <f aca="false">B299&amp;C299</f>
        <v/>
      </c>
      <c r="N299" s="108"/>
      <c r="O299" s="110"/>
      <c r="P299" s="111" t="n">
        <f aca="false">IF(AND(J299&lt;&gt;"D",J299&lt;&gt;"C",J299&lt;&gt;"S",J299&lt;&gt;"R"),0,1)</f>
        <v>1</v>
      </c>
      <c r="Q299" s="108" t="n">
        <f aca="false">IF(J299="S",0,IF(J299="D",1,IF(J299="C",2,3)))</f>
        <v>0</v>
      </c>
      <c r="R299" s="108" t="n">
        <f aca="false">IF(I299="AC",1,IF(I299="SD",2,IF(I299="SC",3,-1)))</f>
        <v>1</v>
      </c>
      <c r="S299" s="112" t="e">
        <f aca="false">ROUND(IF(AND(P299=1,E299=1,F299&lt;&gt;"#N/A#",R299&gt;0,E299=1),CHOOSE(R299,AcumuladosPeriodo(D299,G299,H299,Q299,CTB1),saldodevedor(D299,G299,H299,CTB1),saldoCredor(D299,G299,H299,CTB1)),0)*IF(O299=0,1,O299),2)</f>
        <v>#VALUE!</v>
      </c>
      <c r="T299" s="113" t="str">
        <f aca="false">IF(LEN(B299)=0,"",VLOOKUP(B299,MAPA_BA,3,FALSE()))</f>
        <v/>
      </c>
    </row>
    <row r="300" customFormat="false" ht="15.75" hidden="false" customHeight="false" outlineLevel="0" collapsed="false">
      <c r="B300" s="104"/>
      <c r="C300" s="104"/>
      <c r="D300" s="105"/>
      <c r="E300" s="106" t="e">
        <f aca="false">CONTAOK(D300,CTB1)</f>
        <v>#VALUE!</v>
      </c>
      <c r="F300" s="107" t="e">
        <f aca="false">IF(E300=1,nomeconta(D300,CTB1),"")</f>
        <v>#VALUE!</v>
      </c>
      <c r="G300" s="108" t="n">
        <v>0</v>
      </c>
      <c r="H300" s="108" t="n">
        <v>0</v>
      </c>
      <c r="I300" s="104" t="s">
        <v>150</v>
      </c>
      <c r="J300" s="104" t="s">
        <v>153</v>
      </c>
      <c r="K300" s="109" t="str">
        <f aca="false">B300&amp;C300</f>
        <v/>
      </c>
      <c r="N300" s="108"/>
      <c r="O300" s="110"/>
      <c r="P300" s="111" t="n">
        <f aca="false">IF(AND(J300&lt;&gt;"D",J300&lt;&gt;"C",J300&lt;&gt;"S",J300&lt;&gt;"R"),0,1)</f>
        <v>1</v>
      </c>
      <c r="Q300" s="108" t="n">
        <f aca="false">IF(J300="S",0,IF(J300="D",1,IF(J300="C",2,3)))</f>
        <v>0</v>
      </c>
      <c r="R300" s="108" t="n">
        <f aca="false">IF(I300="AC",1,IF(I300="SD",2,IF(I300="SC",3,-1)))</f>
        <v>1</v>
      </c>
      <c r="S300" s="112" t="e">
        <f aca="false">ROUND(IF(AND(P300=1,E300=1,F300&lt;&gt;"#N/A#",R300&gt;0,E300=1),CHOOSE(R300,AcumuladosPeriodo(D300,G300,H300,Q300,CTB1),saldodevedor(D300,G300,H300,CTB1),saldoCredor(D300,G300,H300,CTB1)),0)*IF(O300=0,1,O300),2)</f>
        <v>#VALUE!</v>
      </c>
      <c r="T300" s="113" t="str">
        <f aca="false">IF(LEN(B300)=0,"",VLOOKUP(B300,MAPA_BA,3,FALSE()))</f>
        <v/>
      </c>
    </row>
    <row r="301" customFormat="false" ht="15.75" hidden="false" customHeight="false" outlineLevel="0" collapsed="false">
      <c r="B301" s="104"/>
      <c r="C301" s="104"/>
      <c r="D301" s="105"/>
      <c r="E301" s="106" t="e">
        <f aca="false">CONTAOK(D301,CTB1)</f>
        <v>#VALUE!</v>
      </c>
      <c r="F301" s="107" t="e">
        <f aca="false">IF(E301=1,nomeconta(D301,CTB1),"")</f>
        <v>#VALUE!</v>
      </c>
      <c r="G301" s="108" t="n">
        <v>0</v>
      </c>
      <c r="H301" s="108" t="n">
        <v>15</v>
      </c>
      <c r="I301" s="104" t="s">
        <v>150</v>
      </c>
      <c r="J301" s="104" t="s">
        <v>153</v>
      </c>
      <c r="K301" s="109" t="str">
        <f aca="false">B301&amp;C301</f>
        <v/>
      </c>
      <c r="N301" s="108"/>
      <c r="O301" s="110"/>
      <c r="P301" s="111" t="n">
        <f aca="false">IF(AND(J301&lt;&gt;"D",J301&lt;&gt;"C",J301&lt;&gt;"S",J301&lt;&gt;"R"),0,1)</f>
        <v>1</v>
      </c>
      <c r="Q301" s="108" t="n">
        <f aca="false">IF(J301="S",0,IF(J301="D",1,IF(J301="C",2,3)))</f>
        <v>0</v>
      </c>
      <c r="R301" s="108" t="n">
        <f aca="false">IF(I301="AC",1,IF(I301="SD",2,IF(I301="SC",3,-1)))</f>
        <v>1</v>
      </c>
      <c r="S301" s="112" t="e">
        <f aca="false">ROUND(IF(AND(P301=1,E301=1,F301&lt;&gt;"#N/A#",R301&gt;0,E301=1),CHOOSE(R301,AcumuladosPeriodo(D301,G301,H301,Q301,CTB1),saldodevedor(D301,G301,H301,CTB1),saldoCredor(D301,G301,H301,CTB1)),0)*IF(O301=0,1,O301),2)</f>
        <v>#VALUE!</v>
      </c>
      <c r="T301" s="113" t="str">
        <f aca="false">IF(LEN(B301)=0,"",VLOOKUP(B301,MAPA_BA,3,FALSE()))</f>
        <v/>
      </c>
    </row>
    <row r="302" customFormat="false" ht="15.75" hidden="false" customHeight="false" outlineLevel="0" collapsed="false">
      <c r="B302" s="104"/>
      <c r="C302" s="104"/>
      <c r="D302" s="105"/>
      <c r="E302" s="106" t="e">
        <f aca="false">CONTAOK(D302,CTB1)</f>
        <v>#VALUE!</v>
      </c>
      <c r="F302" s="107" t="e">
        <f aca="false">IF(E302=1,nomeconta(D302,CTB1),"")</f>
        <v>#VALUE!</v>
      </c>
      <c r="G302" s="108" t="n">
        <v>0</v>
      </c>
      <c r="H302" s="108" t="n">
        <v>0</v>
      </c>
      <c r="I302" s="104" t="s">
        <v>150</v>
      </c>
      <c r="J302" s="104" t="s">
        <v>153</v>
      </c>
      <c r="K302" s="109" t="str">
        <f aca="false">B302&amp;C302</f>
        <v/>
      </c>
      <c r="N302" s="108"/>
      <c r="O302" s="110"/>
      <c r="P302" s="111" t="n">
        <f aca="false">IF(AND(J302&lt;&gt;"D",J302&lt;&gt;"C",J302&lt;&gt;"S",J302&lt;&gt;"R"),0,1)</f>
        <v>1</v>
      </c>
      <c r="Q302" s="108" t="n">
        <f aca="false">IF(J302="S",0,IF(J302="D",1,IF(J302="C",2,3)))</f>
        <v>0</v>
      </c>
      <c r="R302" s="108" t="n">
        <f aca="false">IF(I302="AC",1,IF(I302="SD",2,IF(I302="SC",3,-1)))</f>
        <v>1</v>
      </c>
      <c r="S302" s="112" t="e">
        <f aca="false">ROUND(IF(AND(P302=1,E302=1,F302&lt;&gt;"#N/A#",R302&gt;0,E302=1),CHOOSE(R302,AcumuladosPeriodo(D302,G302,H302,Q302,CTB1),saldodevedor(D302,G302,H302,CTB1),saldoCredor(D302,G302,H302,CTB1)),0)*IF(O302=0,1,O302),2)</f>
        <v>#VALUE!</v>
      </c>
      <c r="T302" s="113" t="str">
        <f aca="false">IF(LEN(B302)=0,"",VLOOKUP(B302,MAPA_BA,3,FALSE()))</f>
        <v/>
      </c>
    </row>
    <row r="303" customFormat="false" ht="15.75" hidden="false" customHeight="false" outlineLevel="0" collapsed="false">
      <c r="B303" s="104"/>
      <c r="C303" s="104"/>
      <c r="D303" s="105"/>
      <c r="E303" s="106" t="e">
        <f aca="false">CONTAOK(D303,CTB1)</f>
        <v>#VALUE!</v>
      </c>
      <c r="F303" s="107" t="e">
        <f aca="false">IF(E303=1,nomeconta(D303,CTB1),"")</f>
        <v>#VALUE!</v>
      </c>
      <c r="G303" s="108" t="n">
        <v>0</v>
      </c>
      <c r="H303" s="108" t="n">
        <v>15</v>
      </c>
      <c r="I303" s="104" t="s">
        <v>150</v>
      </c>
      <c r="J303" s="104" t="s">
        <v>153</v>
      </c>
      <c r="K303" s="109" t="str">
        <f aca="false">B303&amp;C303</f>
        <v/>
      </c>
      <c r="N303" s="108"/>
      <c r="O303" s="110"/>
      <c r="P303" s="111" t="n">
        <f aca="false">IF(AND(J303&lt;&gt;"D",J303&lt;&gt;"C",J303&lt;&gt;"S",J303&lt;&gt;"R"),0,1)</f>
        <v>1</v>
      </c>
      <c r="Q303" s="108" t="n">
        <f aca="false">IF(J303="S",0,IF(J303="D",1,IF(J303="C",2,3)))</f>
        <v>0</v>
      </c>
      <c r="R303" s="108" t="n">
        <f aca="false">IF(I303="AC",1,IF(I303="SD",2,IF(I303="SC",3,-1)))</f>
        <v>1</v>
      </c>
      <c r="S303" s="112" t="e">
        <f aca="false">ROUND(IF(AND(P303=1,E303=1,F303&lt;&gt;"#N/A#",R303&gt;0,E303=1),CHOOSE(R303,AcumuladosPeriodo(D303,G303,H303,Q303,CTB1),saldodevedor(D303,G303,H303,CTB1),saldoCredor(D303,G303,H303,CTB1)),0)*IF(O303=0,1,O303),2)</f>
        <v>#VALUE!</v>
      </c>
      <c r="T303" s="113" t="str">
        <f aca="false">IF(LEN(B303)=0,"",VLOOKUP(B303,MAPA_BA,3,FALSE()))</f>
        <v/>
      </c>
    </row>
    <row r="304" customFormat="false" ht="15.75" hidden="false" customHeight="false" outlineLevel="0" collapsed="false">
      <c r="B304" s="104"/>
      <c r="C304" s="104"/>
      <c r="D304" s="105"/>
      <c r="E304" s="106" t="e">
        <f aca="false">CONTAOK(D304,CTB1)</f>
        <v>#VALUE!</v>
      </c>
      <c r="F304" s="107" t="e">
        <f aca="false">IF(E304=1,nomeconta(D304,CTB1),"")</f>
        <v>#VALUE!</v>
      </c>
      <c r="G304" s="108" t="n">
        <v>0</v>
      </c>
      <c r="H304" s="108" t="n">
        <v>0</v>
      </c>
      <c r="I304" s="104" t="s">
        <v>150</v>
      </c>
      <c r="J304" s="104" t="s">
        <v>153</v>
      </c>
      <c r="K304" s="109" t="str">
        <f aca="false">B304&amp;C304</f>
        <v/>
      </c>
      <c r="N304" s="108"/>
      <c r="O304" s="110"/>
      <c r="P304" s="111" t="n">
        <f aca="false">IF(AND(J304&lt;&gt;"D",J304&lt;&gt;"C",J304&lt;&gt;"S",J304&lt;&gt;"R"),0,1)</f>
        <v>1</v>
      </c>
      <c r="Q304" s="108" t="n">
        <f aca="false">IF(J304="S",0,IF(J304="D",1,IF(J304="C",2,3)))</f>
        <v>0</v>
      </c>
      <c r="R304" s="108" t="n">
        <f aca="false">IF(I304="AC",1,IF(I304="SD",2,IF(I304="SC",3,-1)))</f>
        <v>1</v>
      </c>
      <c r="S304" s="112" t="e">
        <f aca="false">ROUND(IF(AND(P304=1,E304=1,F304&lt;&gt;"#N/A#",R304&gt;0,E304=1),CHOOSE(R304,AcumuladosPeriodo(D304,G304,H304,Q304,CTB1),saldodevedor(D304,G304,H304,CTB1),saldoCredor(D304,G304,H304,CTB1)),0)*IF(O304=0,1,O304),2)</f>
        <v>#VALUE!</v>
      </c>
      <c r="T304" s="113" t="str">
        <f aca="false">IF(LEN(B304)=0,"",VLOOKUP(B304,MAPA_BA,3,FALSE()))</f>
        <v/>
      </c>
    </row>
    <row r="305" customFormat="false" ht="15.75" hidden="false" customHeight="false" outlineLevel="0" collapsed="false">
      <c r="B305" s="104"/>
      <c r="C305" s="104"/>
      <c r="D305" s="105"/>
      <c r="E305" s="106" t="e">
        <f aca="false">CONTAOK(D305,CTB1)</f>
        <v>#VALUE!</v>
      </c>
      <c r="F305" s="107" t="e">
        <f aca="false">IF(E305=1,nomeconta(D305,CTB1),"")</f>
        <v>#VALUE!</v>
      </c>
      <c r="G305" s="108" t="n">
        <v>0</v>
      </c>
      <c r="H305" s="108" t="n">
        <v>15</v>
      </c>
      <c r="I305" s="104" t="s">
        <v>150</v>
      </c>
      <c r="J305" s="104" t="s">
        <v>153</v>
      </c>
      <c r="K305" s="109" t="str">
        <f aca="false">B305&amp;C305</f>
        <v/>
      </c>
      <c r="N305" s="108"/>
      <c r="O305" s="110"/>
      <c r="P305" s="111" t="n">
        <f aca="false">IF(AND(J305&lt;&gt;"D",J305&lt;&gt;"C",J305&lt;&gt;"S",J305&lt;&gt;"R"),0,1)</f>
        <v>1</v>
      </c>
      <c r="Q305" s="108" t="n">
        <f aca="false">IF(J305="S",0,IF(J305="D",1,IF(J305="C",2,3)))</f>
        <v>0</v>
      </c>
      <c r="R305" s="108" t="n">
        <f aca="false">IF(I305="AC",1,IF(I305="SD",2,IF(I305="SC",3,-1)))</f>
        <v>1</v>
      </c>
      <c r="S305" s="112" t="e">
        <f aca="false">ROUND(IF(AND(P305=1,E305=1,F305&lt;&gt;"#N/A#",R305&gt;0,E305=1),CHOOSE(R305,AcumuladosPeriodo(D305,G305,H305,Q305,CTB1),saldodevedor(D305,G305,H305,CTB1),saldoCredor(D305,G305,H305,CTB1)),0)*IF(O305=0,1,O305),2)</f>
        <v>#VALUE!</v>
      </c>
      <c r="T305" s="113" t="str">
        <f aca="false">IF(LEN(B305)=0,"",VLOOKUP(B305,MAPA_BA,3,FALSE()))</f>
        <v/>
      </c>
    </row>
    <row r="306" customFormat="false" ht="15.75" hidden="false" customHeight="false" outlineLevel="0" collapsed="false">
      <c r="B306" s="104"/>
      <c r="C306" s="104"/>
      <c r="D306" s="105"/>
      <c r="E306" s="106" t="e">
        <f aca="false">CONTAOK(D306,CTB1)</f>
        <v>#VALUE!</v>
      </c>
      <c r="F306" s="107" t="e">
        <f aca="false">IF(E306=1,nomeconta(D306,CTB1),"")</f>
        <v>#VALUE!</v>
      </c>
      <c r="G306" s="108" t="n">
        <v>0</v>
      </c>
      <c r="H306" s="108" t="n">
        <v>0</v>
      </c>
      <c r="I306" s="104" t="s">
        <v>150</v>
      </c>
      <c r="J306" s="104" t="s">
        <v>153</v>
      </c>
      <c r="K306" s="109" t="str">
        <f aca="false">B306&amp;C306</f>
        <v/>
      </c>
      <c r="N306" s="108"/>
      <c r="O306" s="110"/>
      <c r="P306" s="111" t="n">
        <f aca="false">IF(AND(J306&lt;&gt;"D",J306&lt;&gt;"C",J306&lt;&gt;"S",J306&lt;&gt;"R"),0,1)</f>
        <v>1</v>
      </c>
      <c r="Q306" s="108" t="n">
        <f aca="false">IF(J306="S",0,IF(J306="D",1,IF(J306="C",2,3)))</f>
        <v>0</v>
      </c>
      <c r="R306" s="108" t="n">
        <f aca="false">IF(I306="AC",1,IF(I306="SD",2,IF(I306="SC",3,-1)))</f>
        <v>1</v>
      </c>
      <c r="S306" s="112" t="e">
        <f aca="false">ROUND(IF(AND(P306=1,E306=1,F306&lt;&gt;"#N/A#",R306&gt;0,E306=1),CHOOSE(R306,AcumuladosPeriodo(D306,G306,H306,Q306,CTB1),saldodevedor(D306,G306,H306,CTB1),saldoCredor(D306,G306,H306,CTB1)),0)*IF(O306=0,1,O306),2)</f>
        <v>#VALUE!</v>
      </c>
      <c r="T306" s="113" t="str">
        <f aca="false">IF(LEN(B306)=0,"",VLOOKUP(B306,MAPA_BA,3,FALSE()))</f>
        <v/>
      </c>
    </row>
    <row r="307" customFormat="false" ht="15.75" hidden="false" customHeight="false" outlineLevel="0" collapsed="false">
      <c r="B307" s="104"/>
      <c r="C307" s="104"/>
      <c r="D307" s="105"/>
      <c r="E307" s="106" t="e">
        <f aca="false">CONTAOK(D307,CTB1)</f>
        <v>#VALUE!</v>
      </c>
      <c r="F307" s="107" t="e">
        <f aca="false">IF(E307=1,nomeconta(D307,CTB1),"")</f>
        <v>#VALUE!</v>
      </c>
      <c r="G307" s="108" t="n">
        <v>0</v>
      </c>
      <c r="H307" s="108" t="n">
        <v>15</v>
      </c>
      <c r="I307" s="104" t="s">
        <v>150</v>
      </c>
      <c r="J307" s="104" t="s">
        <v>153</v>
      </c>
      <c r="K307" s="109" t="str">
        <f aca="false">B307&amp;C307</f>
        <v/>
      </c>
      <c r="N307" s="108"/>
      <c r="O307" s="110"/>
      <c r="P307" s="111" t="n">
        <f aca="false">IF(AND(J307&lt;&gt;"D",J307&lt;&gt;"C",J307&lt;&gt;"S",J307&lt;&gt;"R"),0,1)</f>
        <v>1</v>
      </c>
      <c r="Q307" s="108" t="n">
        <f aca="false">IF(J307="S",0,IF(J307="D",1,IF(J307="C",2,3)))</f>
        <v>0</v>
      </c>
      <c r="R307" s="108" t="n">
        <f aca="false">IF(I307="AC",1,IF(I307="SD",2,IF(I307="SC",3,-1)))</f>
        <v>1</v>
      </c>
      <c r="S307" s="112" t="e">
        <f aca="false">ROUND(IF(AND(P307=1,E307=1,F307&lt;&gt;"#N/A#",R307&gt;0,E307=1),CHOOSE(R307,AcumuladosPeriodo(D307,G307,H307,Q307,CTB1),saldodevedor(D307,G307,H307,CTB1),saldoCredor(D307,G307,H307,CTB1)),0)*IF(O307=0,1,O307),2)</f>
        <v>#VALUE!</v>
      </c>
      <c r="T307" s="113" t="str">
        <f aca="false">IF(LEN(B307)=0,"",VLOOKUP(B307,MAPA_BA,3,FALSE()))</f>
        <v/>
      </c>
    </row>
    <row r="308" customFormat="false" ht="15.75" hidden="false" customHeight="false" outlineLevel="0" collapsed="false">
      <c r="B308" s="104"/>
      <c r="C308" s="104"/>
      <c r="D308" s="105"/>
      <c r="E308" s="106" t="e">
        <f aca="false">CONTAOK(D308,CTB1)</f>
        <v>#VALUE!</v>
      </c>
      <c r="F308" s="107" t="e">
        <f aca="false">IF(E308=1,nomeconta(D308,CTB1),"")</f>
        <v>#VALUE!</v>
      </c>
      <c r="G308" s="108" t="n">
        <v>0</v>
      </c>
      <c r="H308" s="108" t="n">
        <v>0</v>
      </c>
      <c r="I308" s="104" t="s">
        <v>150</v>
      </c>
      <c r="J308" s="104" t="s">
        <v>153</v>
      </c>
      <c r="K308" s="109" t="str">
        <f aca="false">B308&amp;C308</f>
        <v/>
      </c>
      <c r="N308" s="108"/>
      <c r="O308" s="110"/>
      <c r="P308" s="111" t="n">
        <f aca="false">IF(AND(J308&lt;&gt;"D",J308&lt;&gt;"C",J308&lt;&gt;"S",J308&lt;&gt;"R"),0,1)</f>
        <v>1</v>
      </c>
      <c r="Q308" s="108" t="n">
        <f aca="false">IF(J308="S",0,IF(J308="D",1,IF(J308="C",2,3)))</f>
        <v>0</v>
      </c>
      <c r="R308" s="108" t="n">
        <f aca="false">IF(I308="AC",1,IF(I308="SD",2,IF(I308="SC",3,-1)))</f>
        <v>1</v>
      </c>
      <c r="S308" s="112" t="e">
        <f aca="false">ROUND(IF(AND(P308=1,E308=1,F308&lt;&gt;"#N/A#",R308&gt;0,E308=1),CHOOSE(R308,AcumuladosPeriodo(D308,G308,H308,Q308,CTB1),saldodevedor(D308,G308,H308,CTB1),saldoCredor(D308,G308,H308,CTB1)),0)*IF(O308=0,1,O308),2)</f>
        <v>#VALUE!</v>
      </c>
      <c r="T308" s="113" t="str">
        <f aca="false">IF(LEN(B308)=0,"",VLOOKUP(B308,MAPA_BA,3,FALSE()))</f>
        <v/>
      </c>
    </row>
    <row r="309" customFormat="false" ht="15.75" hidden="false" customHeight="false" outlineLevel="0" collapsed="false">
      <c r="B309" s="104"/>
      <c r="C309" s="104"/>
      <c r="D309" s="105"/>
      <c r="E309" s="106" t="e">
        <f aca="false">CONTAOK(D309,CTB1)</f>
        <v>#VALUE!</v>
      </c>
      <c r="F309" s="107" t="e">
        <f aca="false">IF(E309=1,nomeconta(D309,CTB1),"")</f>
        <v>#VALUE!</v>
      </c>
      <c r="G309" s="108" t="n">
        <v>0</v>
      </c>
      <c r="H309" s="108" t="n">
        <v>15</v>
      </c>
      <c r="I309" s="104" t="s">
        <v>150</v>
      </c>
      <c r="J309" s="104" t="s">
        <v>153</v>
      </c>
      <c r="K309" s="109" t="str">
        <f aca="false">B309&amp;C309</f>
        <v/>
      </c>
      <c r="N309" s="108"/>
      <c r="O309" s="110"/>
      <c r="P309" s="111" t="n">
        <f aca="false">IF(AND(J309&lt;&gt;"D",J309&lt;&gt;"C",J309&lt;&gt;"S",J309&lt;&gt;"R"),0,1)</f>
        <v>1</v>
      </c>
      <c r="Q309" s="108" t="n">
        <f aca="false">IF(J309="S",0,IF(J309="D",1,IF(J309="C",2,3)))</f>
        <v>0</v>
      </c>
      <c r="R309" s="108" t="n">
        <f aca="false">IF(I309="AC",1,IF(I309="SD",2,IF(I309="SC",3,-1)))</f>
        <v>1</v>
      </c>
      <c r="S309" s="112" t="e">
        <f aca="false">ROUND(IF(AND(P309=1,E309=1,F309&lt;&gt;"#N/A#",R309&gt;0,E309=1),CHOOSE(R309,AcumuladosPeriodo(D309,G309,H309,Q309,CTB1),saldodevedor(D309,G309,H309,CTB1),saldoCredor(D309,G309,H309,CTB1)),0)*IF(O309=0,1,O309),2)</f>
        <v>#VALUE!</v>
      </c>
      <c r="T309" s="113" t="str">
        <f aca="false">IF(LEN(B309)=0,"",VLOOKUP(B309,MAPA_BA,3,FALSE()))</f>
        <v/>
      </c>
    </row>
    <row r="310" customFormat="false" ht="15.75" hidden="false" customHeight="false" outlineLevel="0" collapsed="false">
      <c r="B310" s="104"/>
      <c r="C310" s="104"/>
      <c r="D310" s="105"/>
      <c r="E310" s="106" t="e">
        <f aca="false">CONTAOK(D310,CTB1)</f>
        <v>#VALUE!</v>
      </c>
      <c r="F310" s="107" t="e">
        <f aca="false">IF(E310=1,nomeconta(D310,CTB1),"")</f>
        <v>#VALUE!</v>
      </c>
      <c r="G310" s="108" t="n">
        <v>0</v>
      </c>
      <c r="H310" s="108" t="n">
        <v>0</v>
      </c>
      <c r="I310" s="104" t="s">
        <v>150</v>
      </c>
      <c r="J310" s="104" t="s">
        <v>153</v>
      </c>
      <c r="K310" s="109" t="str">
        <f aca="false">B310&amp;C310</f>
        <v/>
      </c>
      <c r="N310" s="108"/>
      <c r="O310" s="110"/>
      <c r="P310" s="111" t="n">
        <f aca="false">IF(AND(J310&lt;&gt;"D",J310&lt;&gt;"C",J310&lt;&gt;"S",J310&lt;&gt;"R"),0,1)</f>
        <v>1</v>
      </c>
      <c r="Q310" s="108" t="n">
        <f aca="false">IF(J310="S",0,IF(J310="D",1,IF(J310="C",2,3)))</f>
        <v>0</v>
      </c>
      <c r="R310" s="108" t="n">
        <f aca="false">IF(I310="AC",1,IF(I310="SD",2,IF(I310="SC",3,-1)))</f>
        <v>1</v>
      </c>
      <c r="S310" s="112" t="e">
        <f aca="false">ROUND(IF(AND(P310=1,E310=1,F310&lt;&gt;"#N/A#",R310&gt;0,E310=1),CHOOSE(R310,AcumuladosPeriodo(D310,G310,H310,Q310,CTB1),saldodevedor(D310,G310,H310,CTB1),saldoCredor(D310,G310,H310,CTB1)),0)*IF(O310=0,1,O310),2)</f>
        <v>#VALUE!</v>
      </c>
      <c r="T310" s="113" t="str">
        <f aca="false">IF(LEN(B310)=0,"",VLOOKUP(B310,MAPA_BA,3,FALSE()))</f>
        <v/>
      </c>
    </row>
    <row r="311" customFormat="false" ht="15.75" hidden="false" customHeight="false" outlineLevel="0" collapsed="false">
      <c r="B311" s="104"/>
      <c r="C311" s="104"/>
      <c r="D311" s="105"/>
      <c r="E311" s="106" t="e">
        <f aca="false">CONTAOK(D311,CTB1)</f>
        <v>#VALUE!</v>
      </c>
      <c r="F311" s="107" t="e">
        <f aca="false">IF(E311=1,nomeconta(D311,CTB1),"")</f>
        <v>#VALUE!</v>
      </c>
      <c r="G311" s="108" t="n">
        <v>0</v>
      </c>
      <c r="H311" s="108" t="n">
        <v>15</v>
      </c>
      <c r="I311" s="104" t="s">
        <v>150</v>
      </c>
      <c r="J311" s="104" t="s">
        <v>153</v>
      </c>
      <c r="K311" s="109" t="str">
        <f aca="false">B311&amp;C311</f>
        <v/>
      </c>
      <c r="N311" s="108"/>
      <c r="O311" s="110"/>
      <c r="P311" s="111" t="n">
        <f aca="false">IF(AND(J311&lt;&gt;"D",J311&lt;&gt;"C",J311&lt;&gt;"S",J311&lt;&gt;"R"),0,1)</f>
        <v>1</v>
      </c>
      <c r="Q311" s="108" t="n">
        <f aca="false">IF(J311="S",0,IF(J311="D",1,IF(J311="C",2,3)))</f>
        <v>0</v>
      </c>
      <c r="R311" s="108" t="n">
        <f aca="false">IF(I311="AC",1,IF(I311="SD",2,IF(I311="SC",3,-1)))</f>
        <v>1</v>
      </c>
      <c r="S311" s="112" t="e">
        <f aca="false">ROUND(IF(AND(P311=1,E311=1,F311&lt;&gt;"#N/A#",R311&gt;0,E311=1),CHOOSE(R311,AcumuladosPeriodo(D311,G311,H311,Q311,CTB1),saldodevedor(D311,G311,H311,CTB1),saldoCredor(D311,G311,H311,CTB1)),0)*IF(O311=0,1,O311),2)</f>
        <v>#VALUE!</v>
      </c>
      <c r="T311" s="113" t="str">
        <f aca="false">IF(LEN(B311)=0,"",VLOOKUP(B311,MAPA_BA,3,FALSE()))</f>
        <v/>
      </c>
    </row>
    <row r="312" customFormat="false" ht="15.75" hidden="false" customHeight="false" outlineLevel="0" collapsed="false">
      <c r="B312" s="104"/>
      <c r="C312" s="104"/>
      <c r="D312" s="105"/>
      <c r="E312" s="106" t="e">
        <f aca="false">CONTAOK(D312,CTB1)</f>
        <v>#VALUE!</v>
      </c>
      <c r="F312" s="107" t="e">
        <f aca="false">IF(E312=1,nomeconta(D312,CTB1),"")</f>
        <v>#VALUE!</v>
      </c>
      <c r="G312" s="108" t="n">
        <v>0</v>
      </c>
      <c r="H312" s="108" t="n">
        <v>0</v>
      </c>
      <c r="I312" s="104" t="s">
        <v>150</v>
      </c>
      <c r="J312" s="104" t="s">
        <v>153</v>
      </c>
      <c r="K312" s="109" t="str">
        <f aca="false">B312&amp;C312</f>
        <v/>
      </c>
      <c r="N312" s="108"/>
      <c r="O312" s="110"/>
      <c r="P312" s="111" t="n">
        <f aca="false">IF(AND(J312&lt;&gt;"D",J312&lt;&gt;"C",J312&lt;&gt;"S",J312&lt;&gt;"R"),0,1)</f>
        <v>1</v>
      </c>
      <c r="Q312" s="108" t="n">
        <f aca="false">IF(J312="S",0,IF(J312="D",1,IF(J312="C",2,3)))</f>
        <v>0</v>
      </c>
      <c r="R312" s="108" t="n">
        <f aca="false">IF(I312="AC",1,IF(I312="SD",2,IF(I312="SC",3,-1)))</f>
        <v>1</v>
      </c>
      <c r="S312" s="112" t="e">
        <f aca="false">ROUND(IF(AND(P312=1,E312=1,F312&lt;&gt;"#N/A#",R312&gt;0,E312=1),CHOOSE(R312,AcumuladosPeriodo(D312,G312,H312,Q312,CTB1),saldodevedor(D312,G312,H312,CTB1),saldoCredor(D312,G312,H312,CTB1)),0)*IF(O312=0,1,O312),2)</f>
        <v>#VALUE!</v>
      </c>
      <c r="T312" s="113" t="str">
        <f aca="false">IF(LEN(B312)=0,"",VLOOKUP(B312,MAPA_BA,3,FALSE()))</f>
        <v/>
      </c>
    </row>
    <row r="313" customFormat="false" ht="15.75" hidden="false" customHeight="false" outlineLevel="0" collapsed="false">
      <c r="B313" s="104"/>
      <c r="C313" s="104"/>
      <c r="D313" s="105"/>
      <c r="E313" s="106" t="e">
        <f aca="false">CONTAOK(D313,CTB1)</f>
        <v>#VALUE!</v>
      </c>
      <c r="F313" s="107" t="e">
        <f aca="false">IF(E313=1,nomeconta(D313,CTB1),"")</f>
        <v>#VALUE!</v>
      </c>
      <c r="G313" s="108" t="n">
        <v>0</v>
      </c>
      <c r="H313" s="108" t="n">
        <v>15</v>
      </c>
      <c r="I313" s="104" t="s">
        <v>150</v>
      </c>
      <c r="J313" s="104" t="s">
        <v>153</v>
      </c>
      <c r="K313" s="109" t="str">
        <f aca="false">B313&amp;C313</f>
        <v/>
      </c>
      <c r="N313" s="108"/>
      <c r="O313" s="110"/>
      <c r="P313" s="111" t="n">
        <f aca="false">IF(AND(J313&lt;&gt;"D",J313&lt;&gt;"C",J313&lt;&gt;"S",J313&lt;&gt;"R"),0,1)</f>
        <v>1</v>
      </c>
      <c r="Q313" s="108" t="n">
        <f aca="false">IF(J313="S",0,IF(J313="D",1,IF(J313="C",2,3)))</f>
        <v>0</v>
      </c>
      <c r="R313" s="108" t="n">
        <f aca="false">IF(I313="AC",1,IF(I313="SD",2,IF(I313="SC",3,-1)))</f>
        <v>1</v>
      </c>
      <c r="S313" s="112" t="e">
        <f aca="false">ROUND(IF(AND(P313=1,E313=1,F313&lt;&gt;"#N/A#",R313&gt;0,E313=1),CHOOSE(R313,AcumuladosPeriodo(D313,G313,H313,Q313,CTB1),saldodevedor(D313,G313,H313,CTB1),saldoCredor(D313,G313,H313,CTB1)),0)*IF(O313=0,1,O313),2)</f>
        <v>#VALUE!</v>
      </c>
      <c r="T313" s="113" t="str">
        <f aca="false">IF(LEN(B313)=0,"",VLOOKUP(B313,MAPA_BA,3,FALSE()))</f>
        <v/>
      </c>
    </row>
    <row r="314" customFormat="false" ht="15.75" hidden="false" customHeight="false" outlineLevel="0" collapsed="false">
      <c r="B314" s="104"/>
      <c r="C314" s="104"/>
      <c r="D314" s="105"/>
      <c r="E314" s="106" t="e">
        <f aca="false">CONTAOK(D314,CTB1)</f>
        <v>#VALUE!</v>
      </c>
      <c r="F314" s="107" t="e">
        <f aca="false">IF(E314=1,nomeconta(D314,CTB1),"")</f>
        <v>#VALUE!</v>
      </c>
      <c r="G314" s="108" t="n">
        <v>0</v>
      </c>
      <c r="H314" s="108" t="n">
        <v>0</v>
      </c>
      <c r="I314" s="104" t="s">
        <v>150</v>
      </c>
      <c r="J314" s="104" t="s">
        <v>153</v>
      </c>
      <c r="K314" s="109" t="str">
        <f aca="false">B314&amp;C314</f>
        <v/>
      </c>
      <c r="N314" s="108"/>
      <c r="O314" s="110"/>
      <c r="P314" s="111" t="n">
        <f aca="false">IF(AND(J314&lt;&gt;"D",J314&lt;&gt;"C",J314&lt;&gt;"S",J314&lt;&gt;"R"),0,1)</f>
        <v>1</v>
      </c>
      <c r="Q314" s="108" t="n">
        <f aca="false">IF(J314="S",0,IF(J314="D",1,IF(J314="C",2,3)))</f>
        <v>0</v>
      </c>
      <c r="R314" s="108" t="n">
        <f aca="false">IF(I314="AC",1,IF(I314="SD",2,IF(I314="SC",3,-1)))</f>
        <v>1</v>
      </c>
      <c r="S314" s="112" t="e">
        <f aca="false">ROUND(IF(AND(P314=1,E314=1,F314&lt;&gt;"#N/A#",R314&gt;0,E314=1),CHOOSE(R314,AcumuladosPeriodo(D314,G314,H314,Q314,CTB1),saldodevedor(D314,G314,H314,CTB1),saldoCredor(D314,G314,H314,CTB1)),0)*IF(O314=0,1,O314),2)</f>
        <v>#VALUE!</v>
      </c>
      <c r="T314" s="113" t="str">
        <f aca="false">IF(LEN(B314)=0,"",VLOOKUP(B314,MAPA_BA,3,FALSE()))</f>
        <v/>
      </c>
    </row>
    <row r="315" customFormat="false" ht="15.75" hidden="false" customHeight="false" outlineLevel="0" collapsed="false">
      <c r="B315" s="104"/>
      <c r="C315" s="104"/>
      <c r="D315" s="105"/>
      <c r="E315" s="106" t="e">
        <f aca="false">CONTAOK(D315,CTB1)</f>
        <v>#VALUE!</v>
      </c>
      <c r="F315" s="107" t="e">
        <f aca="false">IF(E315=1,nomeconta(D315,CTB1),"")</f>
        <v>#VALUE!</v>
      </c>
      <c r="G315" s="108" t="n">
        <v>0</v>
      </c>
      <c r="H315" s="108" t="n">
        <v>15</v>
      </c>
      <c r="I315" s="104" t="s">
        <v>150</v>
      </c>
      <c r="J315" s="104" t="s">
        <v>153</v>
      </c>
      <c r="K315" s="109" t="str">
        <f aca="false">B315&amp;C315</f>
        <v/>
      </c>
      <c r="N315" s="108"/>
      <c r="O315" s="110"/>
      <c r="P315" s="111" t="n">
        <f aca="false">IF(AND(J315&lt;&gt;"D",J315&lt;&gt;"C",J315&lt;&gt;"S",J315&lt;&gt;"R"),0,1)</f>
        <v>1</v>
      </c>
      <c r="Q315" s="108" t="n">
        <f aca="false">IF(J315="S",0,IF(J315="D",1,IF(J315="C",2,3)))</f>
        <v>0</v>
      </c>
      <c r="R315" s="108" t="n">
        <f aca="false">IF(I315="AC",1,IF(I315="SD",2,IF(I315="SC",3,-1)))</f>
        <v>1</v>
      </c>
      <c r="S315" s="112" t="e">
        <f aca="false">ROUND(IF(AND(P315=1,E315=1,F315&lt;&gt;"#N/A#",R315&gt;0,E315=1),CHOOSE(R315,AcumuladosPeriodo(D315,G315,H315,Q315,CTB1),saldodevedor(D315,G315,H315,CTB1),saldoCredor(D315,G315,H315,CTB1)),0)*IF(O315=0,1,O315),2)</f>
        <v>#VALUE!</v>
      </c>
      <c r="T315" s="113" t="str">
        <f aca="false">IF(LEN(B315)=0,"",VLOOKUP(B315,MAPA_BA,3,FALSE()))</f>
        <v/>
      </c>
    </row>
    <row r="316" customFormat="false" ht="15.75" hidden="false" customHeight="false" outlineLevel="0" collapsed="false">
      <c r="B316" s="104"/>
      <c r="C316" s="104"/>
      <c r="D316" s="105"/>
      <c r="E316" s="106" t="e">
        <f aca="false">CONTAOK(D316,CTB1)</f>
        <v>#VALUE!</v>
      </c>
      <c r="F316" s="107" t="e">
        <f aca="false">IF(E316=1,nomeconta(D316,CTB1),"")</f>
        <v>#VALUE!</v>
      </c>
      <c r="G316" s="108" t="n">
        <v>0</v>
      </c>
      <c r="H316" s="108" t="n">
        <v>0</v>
      </c>
      <c r="I316" s="104" t="s">
        <v>150</v>
      </c>
      <c r="J316" s="104" t="s">
        <v>153</v>
      </c>
      <c r="K316" s="109" t="str">
        <f aca="false">B316&amp;C316</f>
        <v/>
      </c>
      <c r="N316" s="108"/>
      <c r="O316" s="110"/>
      <c r="P316" s="111" t="n">
        <f aca="false">IF(AND(J316&lt;&gt;"D",J316&lt;&gt;"C",J316&lt;&gt;"S",J316&lt;&gt;"R"),0,1)</f>
        <v>1</v>
      </c>
      <c r="Q316" s="108" t="n">
        <f aca="false">IF(J316="S",0,IF(J316="D",1,IF(J316="C",2,3)))</f>
        <v>0</v>
      </c>
      <c r="R316" s="108" t="n">
        <f aca="false">IF(I316="AC",1,IF(I316="SD",2,IF(I316="SC",3,-1)))</f>
        <v>1</v>
      </c>
      <c r="S316" s="112" t="e">
        <f aca="false">ROUND(IF(AND(P316=1,E316=1,F316&lt;&gt;"#N/A#",R316&gt;0,E316=1),CHOOSE(R316,AcumuladosPeriodo(D316,G316,H316,Q316,CTB1),saldodevedor(D316,G316,H316,CTB1),saldoCredor(D316,G316,H316,CTB1)),0)*IF(O316=0,1,O316),2)</f>
        <v>#VALUE!</v>
      </c>
      <c r="T316" s="113" t="str">
        <f aca="false">IF(LEN(B316)=0,"",VLOOKUP(B316,MAPA_BA,3,FALSE()))</f>
        <v/>
      </c>
    </row>
    <row r="317" customFormat="false" ht="15.75" hidden="false" customHeight="false" outlineLevel="0" collapsed="false">
      <c r="B317" s="104"/>
      <c r="C317" s="104"/>
      <c r="D317" s="105"/>
      <c r="E317" s="106" t="e">
        <f aca="false">CONTAOK(D317,CTB1)</f>
        <v>#VALUE!</v>
      </c>
      <c r="F317" s="107" t="e">
        <f aca="false">IF(E317=1,nomeconta(D317,CTB1),"")</f>
        <v>#VALUE!</v>
      </c>
      <c r="G317" s="108" t="n">
        <v>0</v>
      </c>
      <c r="H317" s="108" t="n">
        <v>15</v>
      </c>
      <c r="I317" s="104" t="s">
        <v>150</v>
      </c>
      <c r="J317" s="104" t="s">
        <v>153</v>
      </c>
      <c r="K317" s="109" t="str">
        <f aca="false">B317&amp;C317</f>
        <v/>
      </c>
      <c r="N317" s="108"/>
      <c r="O317" s="110"/>
      <c r="P317" s="111" t="n">
        <f aca="false">IF(AND(J317&lt;&gt;"D",J317&lt;&gt;"C",J317&lt;&gt;"S",J317&lt;&gt;"R"),0,1)</f>
        <v>1</v>
      </c>
      <c r="Q317" s="108" t="n">
        <f aca="false">IF(J317="S",0,IF(J317="D",1,IF(J317="C",2,3)))</f>
        <v>0</v>
      </c>
      <c r="R317" s="108" t="n">
        <f aca="false">IF(I317="AC",1,IF(I317="SD",2,IF(I317="SC",3,-1)))</f>
        <v>1</v>
      </c>
      <c r="S317" s="112" t="e">
        <f aca="false">ROUND(IF(AND(P317=1,E317=1,F317&lt;&gt;"#N/A#",R317&gt;0,E317=1),CHOOSE(R317,AcumuladosPeriodo(D317,G317,H317,Q317,CTB1),saldodevedor(D317,G317,H317,CTB1),saldoCredor(D317,G317,H317,CTB1)),0)*IF(O317=0,1,O317),2)</f>
        <v>#VALUE!</v>
      </c>
      <c r="T317" s="113" t="str">
        <f aca="false">IF(LEN(B317)=0,"",VLOOKUP(B317,MAPA_BA,3,FALSE()))</f>
        <v/>
      </c>
    </row>
    <row r="318" customFormat="false" ht="15.75" hidden="false" customHeight="false" outlineLevel="0" collapsed="false">
      <c r="B318" s="104"/>
      <c r="C318" s="104"/>
      <c r="D318" s="105"/>
      <c r="E318" s="106" t="e">
        <f aca="false">CONTAOK(D318,CTB1)</f>
        <v>#VALUE!</v>
      </c>
      <c r="F318" s="107" t="e">
        <f aca="false">IF(E318=1,nomeconta(D318,CTB1),"")</f>
        <v>#VALUE!</v>
      </c>
      <c r="G318" s="108" t="n">
        <v>0</v>
      </c>
      <c r="H318" s="108" t="n">
        <v>0</v>
      </c>
      <c r="I318" s="104" t="s">
        <v>150</v>
      </c>
      <c r="J318" s="104" t="s">
        <v>153</v>
      </c>
      <c r="K318" s="109" t="str">
        <f aca="false">B318&amp;C318</f>
        <v/>
      </c>
      <c r="N318" s="108"/>
      <c r="O318" s="110"/>
      <c r="P318" s="111" t="n">
        <f aca="false">IF(AND(J318&lt;&gt;"D",J318&lt;&gt;"C",J318&lt;&gt;"S",J318&lt;&gt;"R"),0,1)</f>
        <v>1</v>
      </c>
      <c r="Q318" s="108" t="n">
        <f aca="false">IF(J318="S",0,IF(J318="D",1,IF(J318="C",2,3)))</f>
        <v>0</v>
      </c>
      <c r="R318" s="108" t="n">
        <f aca="false">IF(I318="AC",1,IF(I318="SD",2,IF(I318="SC",3,-1)))</f>
        <v>1</v>
      </c>
      <c r="S318" s="112" t="e">
        <f aca="false">ROUND(IF(AND(P318=1,E318=1,F318&lt;&gt;"#N/A#",R318&gt;0,E318=1),CHOOSE(R318,AcumuladosPeriodo(D318,G318,H318,Q318,CTB1),saldodevedor(D318,G318,H318,CTB1),saldoCredor(D318,G318,H318,CTB1)),0)*IF(O318=0,1,O318),2)</f>
        <v>#VALUE!</v>
      </c>
      <c r="T318" s="113" t="str">
        <f aca="false">IF(LEN(B318)=0,"",VLOOKUP(B318,MAPA_BA,3,FALSE()))</f>
        <v/>
      </c>
    </row>
    <row r="319" customFormat="false" ht="15.75" hidden="false" customHeight="false" outlineLevel="0" collapsed="false">
      <c r="B319" s="104"/>
      <c r="C319" s="104"/>
      <c r="D319" s="105"/>
      <c r="E319" s="106" t="e">
        <f aca="false">CONTAOK(D319,CTB1)</f>
        <v>#VALUE!</v>
      </c>
      <c r="F319" s="107" t="e">
        <f aca="false">IF(E319=1,nomeconta(D319,CTB1),"")</f>
        <v>#VALUE!</v>
      </c>
      <c r="G319" s="108" t="n">
        <v>0</v>
      </c>
      <c r="H319" s="108" t="n">
        <v>15</v>
      </c>
      <c r="I319" s="104" t="s">
        <v>150</v>
      </c>
      <c r="J319" s="104" t="s">
        <v>153</v>
      </c>
      <c r="K319" s="109" t="str">
        <f aca="false">B319&amp;C319</f>
        <v/>
      </c>
      <c r="N319" s="108"/>
      <c r="O319" s="110"/>
      <c r="P319" s="111" t="n">
        <f aca="false">IF(AND(J319&lt;&gt;"D",J319&lt;&gt;"C",J319&lt;&gt;"S",J319&lt;&gt;"R"),0,1)</f>
        <v>1</v>
      </c>
      <c r="Q319" s="108" t="n">
        <f aca="false">IF(J319="S",0,IF(J319="D",1,IF(J319="C",2,3)))</f>
        <v>0</v>
      </c>
      <c r="R319" s="108" t="n">
        <f aca="false">IF(I319="AC",1,IF(I319="SD",2,IF(I319="SC",3,-1)))</f>
        <v>1</v>
      </c>
      <c r="S319" s="112" t="e">
        <f aca="false">ROUND(IF(AND(P319=1,E319=1,F319&lt;&gt;"#N/A#",R319&gt;0,E319=1),CHOOSE(R319,AcumuladosPeriodo(D319,G319,H319,Q319,CTB1),saldodevedor(D319,G319,H319,CTB1),saldoCredor(D319,G319,H319,CTB1)),0)*IF(O319=0,1,O319),2)</f>
        <v>#VALUE!</v>
      </c>
      <c r="T319" s="113" t="str">
        <f aca="false">IF(LEN(B319)=0,"",VLOOKUP(B319,MAPA_BA,3,FALSE()))</f>
        <v/>
      </c>
    </row>
    <row r="320" customFormat="false" ht="15.75" hidden="false" customHeight="false" outlineLevel="0" collapsed="false">
      <c r="B320" s="104"/>
      <c r="C320" s="104"/>
      <c r="D320" s="105"/>
      <c r="E320" s="106" t="e">
        <f aca="false">CONTAOK(D320,CTB1)</f>
        <v>#VALUE!</v>
      </c>
      <c r="F320" s="107" t="e">
        <f aca="false">IF(E320=1,nomeconta(D320,CTB1),"")</f>
        <v>#VALUE!</v>
      </c>
      <c r="G320" s="108" t="n">
        <v>0</v>
      </c>
      <c r="H320" s="108" t="n">
        <v>0</v>
      </c>
      <c r="I320" s="104" t="s">
        <v>150</v>
      </c>
      <c r="J320" s="104" t="s">
        <v>153</v>
      </c>
      <c r="K320" s="109" t="str">
        <f aca="false">B320&amp;C320</f>
        <v/>
      </c>
      <c r="N320" s="108"/>
      <c r="O320" s="110"/>
      <c r="P320" s="111" t="n">
        <f aca="false">IF(AND(J320&lt;&gt;"D",J320&lt;&gt;"C",J320&lt;&gt;"S",J320&lt;&gt;"R"),0,1)</f>
        <v>1</v>
      </c>
      <c r="Q320" s="108" t="n">
        <f aca="false">IF(J320="S",0,IF(J320="D",1,IF(J320="C",2,3)))</f>
        <v>0</v>
      </c>
      <c r="R320" s="108" t="n">
        <f aca="false">IF(I320="AC",1,IF(I320="SD",2,IF(I320="SC",3,-1)))</f>
        <v>1</v>
      </c>
      <c r="S320" s="112" t="e">
        <f aca="false">ROUND(IF(AND(P320=1,E320=1,F320&lt;&gt;"#N/A#",R320&gt;0,E320=1),CHOOSE(R320,AcumuladosPeriodo(D320,G320,H320,Q320,CTB1),saldodevedor(D320,G320,H320,CTB1),saldoCredor(D320,G320,H320,CTB1)),0)*IF(O320=0,1,O320),2)</f>
        <v>#VALUE!</v>
      </c>
      <c r="T320" s="113" t="str">
        <f aca="false">IF(LEN(B320)=0,"",VLOOKUP(B320,MAPA_BA,3,FALSE()))</f>
        <v/>
      </c>
    </row>
    <row r="321" customFormat="false" ht="15.75" hidden="false" customHeight="false" outlineLevel="0" collapsed="false">
      <c r="B321" s="104"/>
      <c r="C321" s="104"/>
      <c r="D321" s="105"/>
      <c r="E321" s="106" t="e">
        <f aca="false">CONTAOK(D321,CTB1)</f>
        <v>#VALUE!</v>
      </c>
      <c r="F321" s="107" t="e">
        <f aca="false">IF(E321=1,nomeconta(D321,CTB1),"")</f>
        <v>#VALUE!</v>
      </c>
      <c r="G321" s="108" t="n">
        <v>0</v>
      </c>
      <c r="H321" s="108" t="n">
        <v>15</v>
      </c>
      <c r="I321" s="104" t="s">
        <v>150</v>
      </c>
      <c r="J321" s="104" t="s">
        <v>153</v>
      </c>
      <c r="K321" s="109" t="str">
        <f aca="false">B321&amp;C321</f>
        <v/>
      </c>
      <c r="N321" s="108"/>
      <c r="O321" s="110"/>
      <c r="P321" s="111" t="n">
        <f aca="false">IF(AND(J321&lt;&gt;"D",J321&lt;&gt;"C",J321&lt;&gt;"S",J321&lt;&gt;"R"),0,1)</f>
        <v>1</v>
      </c>
      <c r="Q321" s="108" t="n">
        <f aca="false">IF(J321="S",0,IF(J321="D",1,IF(J321="C",2,3)))</f>
        <v>0</v>
      </c>
      <c r="R321" s="108" t="n">
        <f aca="false">IF(I321="AC",1,IF(I321="SD",2,IF(I321="SC",3,-1)))</f>
        <v>1</v>
      </c>
      <c r="S321" s="112" t="e">
        <f aca="false">ROUND(IF(AND(P321=1,E321=1,F321&lt;&gt;"#N/A#",R321&gt;0,E321=1),CHOOSE(R321,AcumuladosPeriodo(D321,G321,H321,Q321,CTB1),saldodevedor(D321,G321,H321,CTB1),saldoCredor(D321,G321,H321,CTB1)),0)*IF(O321=0,1,O321),2)</f>
        <v>#VALUE!</v>
      </c>
      <c r="T321" s="113" t="str">
        <f aca="false">IF(LEN(B321)=0,"",VLOOKUP(B321,MAPA_BA,3,FALSE()))</f>
        <v/>
      </c>
    </row>
    <row r="322" customFormat="false" ht="15.75" hidden="false" customHeight="false" outlineLevel="0" collapsed="false">
      <c r="B322" s="104"/>
      <c r="C322" s="104"/>
      <c r="D322" s="105"/>
      <c r="E322" s="106" t="e">
        <f aca="false">CONTAOK(D322,CTB1)</f>
        <v>#VALUE!</v>
      </c>
      <c r="F322" s="107" t="e">
        <f aca="false">IF(E322=1,nomeconta(D322,CTB1),"")</f>
        <v>#VALUE!</v>
      </c>
      <c r="G322" s="108" t="n">
        <v>0</v>
      </c>
      <c r="H322" s="108" t="n">
        <v>0</v>
      </c>
      <c r="I322" s="104" t="s">
        <v>150</v>
      </c>
      <c r="J322" s="104" t="s">
        <v>153</v>
      </c>
      <c r="K322" s="109" t="str">
        <f aca="false">B322&amp;C322</f>
        <v/>
      </c>
      <c r="N322" s="108"/>
      <c r="O322" s="110"/>
      <c r="P322" s="111" t="n">
        <f aca="false">IF(AND(J322&lt;&gt;"D",J322&lt;&gt;"C",J322&lt;&gt;"S",J322&lt;&gt;"R"),0,1)</f>
        <v>1</v>
      </c>
      <c r="Q322" s="108" t="n">
        <f aca="false">IF(J322="S",0,IF(J322="D",1,IF(J322="C",2,3)))</f>
        <v>0</v>
      </c>
      <c r="R322" s="108" t="n">
        <f aca="false">IF(I322="AC",1,IF(I322="SD",2,IF(I322="SC",3,-1)))</f>
        <v>1</v>
      </c>
      <c r="S322" s="112" t="e">
        <f aca="false">ROUND(IF(AND(P322=1,E322=1,F322&lt;&gt;"#N/A#",R322&gt;0,E322=1),CHOOSE(R322,AcumuladosPeriodo(D322,G322,H322,Q322,CTB1),saldodevedor(D322,G322,H322,CTB1),saldoCredor(D322,G322,H322,CTB1)),0)*IF(O322=0,1,O322),2)</f>
        <v>#VALUE!</v>
      </c>
      <c r="T322" s="113" t="str">
        <f aca="false">IF(LEN(B322)=0,"",VLOOKUP(B322,MAPA_BA,3,FALSE()))</f>
        <v/>
      </c>
    </row>
    <row r="323" customFormat="false" ht="15.75" hidden="false" customHeight="false" outlineLevel="0" collapsed="false">
      <c r="B323" s="104"/>
      <c r="C323" s="104"/>
      <c r="D323" s="105"/>
      <c r="E323" s="106" t="e">
        <f aca="false">CONTAOK(D323,CTB1)</f>
        <v>#VALUE!</v>
      </c>
      <c r="F323" s="107" t="e">
        <f aca="false">IF(E323=1,nomeconta(D323,CTB1),"")</f>
        <v>#VALUE!</v>
      </c>
      <c r="G323" s="108" t="n">
        <v>0</v>
      </c>
      <c r="H323" s="108" t="n">
        <v>15</v>
      </c>
      <c r="I323" s="104" t="s">
        <v>150</v>
      </c>
      <c r="J323" s="104" t="s">
        <v>153</v>
      </c>
      <c r="K323" s="109" t="str">
        <f aca="false">B323&amp;C323</f>
        <v/>
      </c>
      <c r="N323" s="108"/>
      <c r="O323" s="110"/>
      <c r="P323" s="111" t="n">
        <f aca="false">IF(AND(J323&lt;&gt;"D",J323&lt;&gt;"C",J323&lt;&gt;"S",J323&lt;&gt;"R"),0,1)</f>
        <v>1</v>
      </c>
      <c r="Q323" s="108" t="n">
        <f aca="false">IF(J323="S",0,IF(J323="D",1,IF(J323="C",2,3)))</f>
        <v>0</v>
      </c>
      <c r="R323" s="108" t="n">
        <f aca="false">IF(I323="AC",1,IF(I323="SD",2,IF(I323="SC",3,-1)))</f>
        <v>1</v>
      </c>
      <c r="S323" s="112" t="e">
        <f aca="false">ROUND(IF(AND(P323=1,E323=1,F323&lt;&gt;"#N/A#",R323&gt;0,E323=1),CHOOSE(R323,AcumuladosPeriodo(D323,G323,H323,Q323,CTB1),saldodevedor(D323,G323,H323,CTB1),saldoCredor(D323,G323,H323,CTB1)),0)*IF(O323=0,1,O323),2)</f>
        <v>#VALUE!</v>
      </c>
      <c r="T323" s="113" t="str">
        <f aca="false">IF(LEN(B323)=0,"",VLOOKUP(B323,MAPA_BA,3,FALSE()))</f>
        <v/>
      </c>
    </row>
    <row r="324" customFormat="false" ht="15.75" hidden="false" customHeight="false" outlineLevel="0" collapsed="false">
      <c r="B324" s="104"/>
      <c r="C324" s="104"/>
      <c r="D324" s="105"/>
      <c r="E324" s="106" t="e">
        <f aca="false">CONTAOK(D324,CTB1)</f>
        <v>#VALUE!</v>
      </c>
      <c r="F324" s="107" t="e">
        <f aca="false">IF(E324=1,nomeconta(D324,CTB1),"")</f>
        <v>#VALUE!</v>
      </c>
      <c r="G324" s="108" t="n">
        <v>0</v>
      </c>
      <c r="H324" s="108" t="n">
        <v>0</v>
      </c>
      <c r="I324" s="104" t="s">
        <v>150</v>
      </c>
      <c r="J324" s="104" t="s">
        <v>153</v>
      </c>
      <c r="K324" s="109" t="str">
        <f aca="false">B324&amp;C324</f>
        <v/>
      </c>
      <c r="N324" s="108"/>
      <c r="O324" s="110"/>
      <c r="P324" s="111" t="n">
        <f aca="false">IF(AND(J324&lt;&gt;"D",J324&lt;&gt;"C",J324&lt;&gt;"S",J324&lt;&gt;"R"),0,1)</f>
        <v>1</v>
      </c>
      <c r="Q324" s="108" t="n">
        <f aca="false">IF(J324="S",0,IF(J324="D",1,IF(J324="C",2,3)))</f>
        <v>0</v>
      </c>
      <c r="R324" s="108" t="n">
        <f aca="false">IF(I324="AC",1,IF(I324="SD",2,IF(I324="SC",3,-1)))</f>
        <v>1</v>
      </c>
      <c r="S324" s="112" t="e">
        <f aca="false">ROUND(IF(AND(P324=1,E324=1,F324&lt;&gt;"#N/A#",R324&gt;0,E324=1),CHOOSE(R324,AcumuladosPeriodo(D324,G324,H324,Q324,CTB1),saldodevedor(D324,G324,H324,CTB1),saldoCredor(D324,G324,H324,CTB1)),0)*IF(O324=0,1,O324),2)</f>
        <v>#VALUE!</v>
      </c>
      <c r="T324" s="113" t="str">
        <f aca="false">IF(LEN(B324)=0,"",VLOOKUP(B324,MAPA_BA,3,FALSE()))</f>
        <v/>
      </c>
    </row>
    <row r="325" customFormat="false" ht="15.75" hidden="false" customHeight="false" outlineLevel="0" collapsed="false">
      <c r="B325" s="104"/>
      <c r="C325" s="104"/>
      <c r="D325" s="105"/>
      <c r="E325" s="106" t="e">
        <f aca="false">CONTAOK(D325,CTB1)</f>
        <v>#VALUE!</v>
      </c>
      <c r="F325" s="107" t="e">
        <f aca="false">IF(E325=1,nomeconta(D325,CTB1),"")</f>
        <v>#VALUE!</v>
      </c>
      <c r="G325" s="108" t="n">
        <v>0</v>
      </c>
      <c r="H325" s="108" t="n">
        <v>15</v>
      </c>
      <c r="I325" s="104" t="s">
        <v>150</v>
      </c>
      <c r="J325" s="104" t="s">
        <v>153</v>
      </c>
      <c r="K325" s="109" t="str">
        <f aca="false">B325&amp;C325</f>
        <v/>
      </c>
      <c r="N325" s="108"/>
      <c r="O325" s="110"/>
      <c r="P325" s="111" t="n">
        <f aca="false">IF(AND(J325&lt;&gt;"D",J325&lt;&gt;"C",J325&lt;&gt;"S",J325&lt;&gt;"R"),0,1)</f>
        <v>1</v>
      </c>
      <c r="Q325" s="108" t="n">
        <f aca="false">IF(J325="S",0,IF(J325="D",1,IF(J325="C",2,3)))</f>
        <v>0</v>
      </c>
      <c r="R325" s="108" t="n">
        <f aca="false">IF(I325="AC",1,IF(I325="SD",2,IF(I325="SC",3,-1)))</f>
        <v>1</v>
      </c>
      <c r="S325" s="112" t="e">
        <f aca="false">ROUND(IF(AND(P325=1,E325=1,F325&lt;&gt;"#N/A#",R325&gt;0,E325=1),CHOOSE(R325,AcumuladosPeriodo(D325,G325,H325,Q325,CTB1),saldodevedor(D325,G325,H325,CTB1),saldoCredor(D325,G325,H325,CTB1)),0)*IF(O325=0,1,O325),2)</f>
        <v>#VALUE!</v>
      </c>
      <c r="T325" s="113" t="str">
        <f aca="false">IF(LEN(B325)=0,"",VLOOKUP(B325,MAPA_BA,3,FALSE()))</f>
        <v/>
      </c>
    </row>
    <row r="326" customFormat="false" ht="15.75" hidden="false" customHeight="false" outlineLevel="0" collapsed="false">
      <c r="B326" s="104"/>
      <c r="C326" s="104"/>
      <c r="D326" s="105"/>
      <c r="E326" s="106" t="e">
        <f aca="false">CONTAOK(D326,CTB1)</f>
        <v>#VALUE!</v>
      </c>
      <c r="F326" s="107" t="e">
        <f aca="false">IF(E326=1,nomeconta(D326,CTB1),"")</f>
        <v>#VALUE!</v>
      </c>
      <c r="G326" s="108" t="n">
        <v>0</v>
      </c>
      <c r="H326" s="108" t="n">
        <v>0</v>
      </c>
      <c r="I326" s="104" t="s">
        <v>150</v>
      </c>
      <c r="J326" s="104" t="s">
        <v>153</v>
      </c>
      <c r="K326" s="109" t="str">
        <f aca="false">B326&amp;C326</f>
        <v/>
      </c>
      <c r="N326" s="108"/>
      <c r="O326" s="110"/>
      <c r="P326" s="111" t="n">
        <f aca="false">IF(AND(J326&lt;&gt;"D",J326&lt;&gt;"C",J326&lt;&gt;"S",J326&lt;&gt;"R"),0,1)</f>
        <v>1</v>
      </c>
      <c r="Q326" s="108" t="n">
        <f aca="false">IF(J326="S",0,IF(J326="D",1,IF(J326="C",2,3)))</f>
        <v>0</v>
      </c>
      <c r="R326" s="108" t="n">
        <f aca="false">IF(I326="AC",1,IF(I326="SD",2,IF(I326="SC",3,-1)))</f>
        <v>1</v>
      </c>
      <c r="S326" s="112" t="e">
        <f aca="false">ROUND(IF(AND(P326=1,E326=1,F326&lt;&gt;"#N/A#",R326&gt;0,E326=1),CHOOSE(R326,AcumuladosPeriodo(D326,G326,H326,Q326,CTB1),saldodevedor(D326,G326,H326,CTB1),saldoCredor(D326,G326,H326,CTB1)),0)*IF(O326=0,1,O326),2)</f>
        <v>#VALUE!</v>
      </c>
      <c r="T326" s="113" t="str">
        <f aca="false">IF(LEN(B326)=0,"",VLOOKUP(B326,MAPA_BA,3,FALSE()))</f>
        <v/>
      </c>
    </row>
    <row r="327" customFormat="false" ht="15.75" hidden="false" customHeight="false" outlineLevel="0" collapsed="false">
      <c r="B327" s="104"/>
      <c r="C327" s="104"/>
      <c r="D327" s="105"/>
      <c r="E327" s="106" t="e">
        <f aca="false">CONTAOK(D327,CTB1)</f>
        <v>#VALUE!</v>
      </c>
      <c r="F327" s="107" t="e">
        <f aca="false">IF(E327=1,nomeconta(D327,CTB1),"")</f>
        <v>#VALUE!</v>
      </c>
      <c r="G327" s="108" t="n">
        <v>0</v>
      </c>
      <c r="H327" s="108" t="n">
        <v>15</v>
      </c>
      <c r="I327" s="104" t="s">
        <v>150</v>
      </c>
      <c r="J327" s="104" t="s">
        <v>153</v>
      </c>
      <c r="K327" s="109" t="str">
        <f aca="false">B327&amp;C327</f>
        <v/>
      </c>
      <c r="N327" s="108"/>
      <c r="O327" s="110"/>
      <c r="P327" s="111" t="n">
        <f aca="false">IF(AND(J327&lt;&gt;"D",J327&lt;&gt;"C",J327&lt;&gt;"S",J327&lt;&gt;"R"),0,1)</f>
        <v>1</v>
      </c>
      <c r="Q327" s="108" t="n">
        <f aca="false">IF(J327="S",0,IF(J327="D",1,IF(J327="C",2,3)))</f>
        <v>0</v>
      </c>
      <c r="R327" s="108" t="n">
        <f aca="false">IF(I327="AC",1,IF(I327="SD",2,IF(I327="SC",3,-1)))</f>
        <v>1</v>
      </c>
      <c r="S327" s="112" t="e">
        <f aca="false">ROUND(IF(AND(P327=1,E327=1,F327&lt;&gt;"#N/A#",R327&gt;0,E327=1),CHOOSE(R327,AcumuladosPeriodo(D327,G327,H327,Q327,CTB1),saldodevedor(D327,G327,H327,CTB1),saldoCredor(D327,G327,H327,CTB1)),0)*IF(O327=0,1,O327),2)</f>
        <v>#VALUE!</v>
      </c>
      <c r="T327" s="113" t="str">
        <f aca="false">IF(LEN(B327)=0,"",VLOOKUP(B327,MAPA_BA,3,FALSE()))</f>
        <v/>
      </c>
    </row>
    <row r="328" customFormat="false" ht="15.75" hidden="false" customHeight="false" outlineLevel="0" collapsed="false">
      <c r="B328" s="104"/>
      <c r="C328" s="104"/>
      <c r="D328" s="105"/>
      <c r="E328" s="106" t="e">
        <f aca="false">CONTAOK(D328,CTB1)</f>
        <v>#VALUE!</v>
      </c>
      <c r="F328" s="107" t="e">
        <f aca="false">IF(E328=1,nomeconta(D328,CTB1),"")</f>
        <v>#VALUE!</v>
      </c>
      <c r="G328" s="108" t="n">
        <v>0</v>
      </c>
      <c r="H328" s="108" t="n">
        <v>0</v>
      </c>
      <c r="I328" s="104" t="s">
        <v>150</v>
      </c>
      <c r="J328" s="104" t="s">
        <v>153</v>
      </c>
      <c r="K328" s="109" t="str">
        <f aca="false">B328&amp;C328</f>
        <v/>
      </c>
      <c r="N328" s="108"/>
      <c r="O328" s="110"/>
      <c r="P328" s="111" t="n">
        <f aca="false">IF(AND(J328&lt;&gt;"D",J328&lt;&gt;"C",J328&lt;&gt;"S",J328&lt;&gt;"R"),0,1)</f>
        <v>1</v>
      </c>
      <c r="Q328" s="108" t="n">
        <f aca="false">IF(J328="S",0,IF(J328="D",1,IF(J328="C",2,3)))</f>
        <v>0</v>
      </c>
      <c r="R328" s="108" t="n">
        <f aca="false">IF(I328="AC",1,IF(I328="SD",2,IF(I328="SC",3,-1)))</f>
        <v>1</v>
      </c>
      <c r="S328" s="112" t="e">
        <f aca="false">ROUND(IF(AND(P328=1,E328=1,F328&lt;&gt;"#N/A#",R328&gt;0,E328=1),CHOOSE(R328,AcumuladosPeriodo(D328,G328,H328,Q328,CTB1),saldodevedor(D328,G328,H328,CTB1),saldoCredor(D328,G328,H328,CTB1)),0)*IF(O328=0,1,O328),2)</f>
        <v>#VALUE!</v>
      </c>
      <c r="T328" s="113" t="str">
        <f aca="false">IF(LEN(B328)=0,"",VLOOKUP(B328,MAPA_BA,3,FALSE()))</f>
        <v/>
      </c>
    </row>
    <row r="329" customFormat="false" ht="15.75" hidden="false" customHeight="false" outlineLevel="0" collapsed="false">
      <c r="B329" s="104"/>
      <c r="C329" s="104"/>
      <c r="D329" s="105"/>
      <c r="E329" s="106" t="e">
        <f aca="false">CONTAOK(D329,CTB1)</f>
        <v>#VALUE!</v>
      </c>
      <c r="F329" s="107" t="e">
        <f aca="false">IF(E329=1,nomeconta(D329,CTB1),"")</f>
        <v>#VALUE!</v>
      </c>
      <c r="G329" s="108" t="n">
        <v>0</v>
      </c>
      <c r="H329" s="108" t="n">
        <v>15</v>
      </c>
      <c r="I329" s="104" t="s">
        <v>150</v>
      </c>
      <c r="J329" s="104" t="s">
        <v>153</v>
      </c>
      <c r="K329" s="109" t="str">
        <f aca="false">B329&amp;C329</f>
        <v/>
      </c>
      <c r="N329" s="108"/>
      <c r="O329" s="110"/>
      <c r="P329" s="111" t="n">
        <f aca="false">IF(AND(J329&lt;&gt;"D",J329&lt;&gt;"C",J329&lt;&gt;"S",J329&lt;&gt;"R"),0,1)</f>
        <v>1</v>
      </c>
      <c r="Q329" s="108" t="n">
        <f aca="false">IF(J329="S",0,IF(J329="D",1,IF(J329="C",2,3)))</f>
        <v>0</v>
      </c>
      <c r="R329" s="108" t="n">
        <f aca="false">IF(I329="AC",1,IF(I329="SD",2,IF(I329="SC",3,-1)))</f>
        <v>1</v>
      </c>
      <c r="S329" s="112" t="e">
        <f aca="false">ROUND(IF(AND(P329=1,E329=1,F329&lt;&gt;"#N/A#",R329&gt;0,E329=1),CHOOSE(R329,AcumuladosPeriodo(D329,G329,H329,Q329,CTB1),saldodevedor(D329,G329,H329,CTB1),saldoCredor(D329,G329,H329,CTB1)),0)*IF(O329=0,1,O329),2)</f>
        <v>#VALUE!</v>
      </c>
      <c r="T329" s="113" t="str">
        <f aca="false">IF(LEN(B329)=0,"",VLOOKUP(B329,MAPA_BA,3,FALSE()))</f>
        <v/>
      </c>
    </row>
    <row r="330" customFormat="false" ht="15.75" hidden="false" customHeight="false" outlineLevel="0" collapsed="false">
      <c r="B330" s="104"/>
      <c r="C330" s="104"/>
      <c r="D330" s="105"/>
      <c r="E330" s="106" t="e">
        <f aca="false">CONTAOK(D330,CTB1)</f>
        <v>#VALUE!</v>
      </c>
      <c r="F330" s="107" t="e">
        <f aca="false">IF(E330=1,nomeconta(D330,CTB1),"")</f>
        <v>#VALUE!</v>
      </c>
      <c r="G330" s="108" t="n">
        <v>0</v>
      </c>
      <c r="H330" s="108" t="n">
        <v>0</v>
      </c>
      <c r="I330" s="104" t="s">
        <v>150</v>
      </c>
      <c r="J330" s="104" t="s">
        <v>153</v>
      </c>
      <c r="K330" s="109" t="str">
        <f aca="false">B330&amp;C330</f>
        <v/>
      </c>
      <c r="N330" s="108"/>
      <c r="O330" s="110"/>
      <c r="P330" s="111" t="n">
        <f aca="false">IF(AND(J330&lt;&gt;"D",J330&lt;&gt;"C",J330&lt;&gt;"S",J330&lt;&gt;"R"),0,1)</f>
        <v>1</v>
      </c>
      <c r="Q330" s="108" t="n">
        <f aca="false">IF(J330="S",0,IF(J330="D",1,IF(J330="C",2,3)))</f>
        <v>0</v>
      </c>
      <c r="R330" s="108" t="n">
        <f aca="false">IF(I330="AC",1,IF(I330="SD",2,IF(I330="SC",3,-1)))</f>
        <v>1</v>
      </c>
      <c r="S330" s="112" t="e">
        <f aca="false">ROUND(IF(AND(P330=1,E330=1,F330&lt;&gt;"#N/A#",R330&gt;0,E330=1),CHOOSE(R330,AcumuladosPeriodo(D330,G330,H330,Q330,CTB1),saldodevedor(D330,G330,H330,CTB1),saldoCredor(D330,G330,H330,CTB1)),0)*IF(O330=0,1,O330),2)</f>
        <v>#VALUE!</v>
      </c>
      <c r="T330" s="113" t="str">
        <f aca="false">IF(LEN(B330)=0,"",VLOOKUP(B330,MAPA_BA,3,FALSE()))</f>
        <v/>
      </c>
    </row>
    <row r="331" customFormat="false" ht="15.75" hidden="false" customHeight="false" outlineLevel="0" collapsed="false">
      <c r="B331" s="104"/>
      <c r="C331" s="104"/>
      <c r="D331" s="105"/>
      <c r="E331" s="106" t="e">
        <f aca="false">CONTAOK(D331,CTB1)</f>
        <v>#VALUE!</v>
      </c>
      <c r="F331" s="107" t="e">
        <f aca="false">IF(E331=1,nomeconta(D331,CTB1),"")</f>
        <v>#VALUE!</v>
      </c>
      <c r="G331" s="108" t="n">
        <v>0</v>
      </c>
      <c r="H331" s="108" t="n">
        <v>15</v>
      </c>
      <c r="I331" s="104" t="s">
        <v>150</v>
      </c>
      <c r="J331" s="104" t="s">
        <v>153</v>
      </c>
      <c r="K331" s="109" t="str">
        <f aca="false">B331&amp;C331</f>
        <v/>
      </c>
      <c r="N331" s="108"/>
      <c r="O331" s="110"/>
      <c r="P331" s="111" t="n">
        <f aca="false">IF(AND(J331&lt;&gt;"D",J331&lt;&gt;"C",J331&lt;&gt;"S",J331&lt;&gt;"R"),0,1)</f>
        <v>1</v>
      </c>
      <c r="Q331" s="108" t="n">
        <f aca="false">IF(J331="S",0,IF(J331="D",1,IF(J331="C",2,3)))</f>
        <v>0</v>
      </c>
      <c r="R331" s="108" t="n">
        <f aca="false">IF(I331="AC",1,IF(I331="SD",2,IF(I331="SC",3,-1)))</f>
        <v>1</v>
      </c>
      <c r="S331" s="112" t="e">
        <f aca="false">ROUND(IF(AND(P331=1,E331=1,F331&lt;&gt;"#N/A#",R331&gt;0,E331=1),CHOOSE(R331,AcumuladosPeriodo(D331,G331,H331,Q331,CTB1),saldodevedor(D331,G331,H331,CTB1),saldoCredor(D331,G331,H331,CTB1)),0)*IF(O331=0,1,O331),2)</f>
        <v>#VALUE!</v>
      </c>
      <c r="T331" s="113" t="str">
        <f aca="false">IF(LEN(B331)=0,"",VLOOKUP(B331,MAPA_BA,3,FALSE()))</f>
        <v/>
      </c>
    </row>
    <row r="332" customFormat="false" ht="15.75" hidden="false" customHeight="false" outlineLevel="0" collapsed="false">
      <c r="B332" s="104"/>
      <c r="C332" s="104"/>
      <c r="D332" s="105"/>
      <c r="E332" s="106" t="e">
        <f aca="false">CONTAOK(D332,CTB1)</f>
        <v>#VALUE!</v>
      </c>
      <c r="F332" s="107" t="e">
        <f aca="false">IF(E332=1,nomeconta(D332,CTB1),"")</f>
        <v>#VALUE!</v>
      </c>
      <c r="G332" s="108" t="n">
        <v>0</v>
      </c>
      <c r="H332" s="108" t="n">
        <v>0</v>
      </c>
      <c r="I332" s="104" t="s">
        <v>150</v>
      </c>
      <c r="J332" s="104" t="s">
        <v>153</v>
      </c>
      <c r="K332" s="109" t="str">
        <f aca="false">B332&amp;C332</f>
        <v/>
      </c>
      <c r="N332" s="108"/>
      <c r="O332" s="110"/>
      <c r="P332" s="111" t="n">
        <f aca="false">IF(AND(J332&lt;&gt;"D",J332&lt;&gt;"C",J332&lt;&gt;"S",J332&lt;&gt;"R"),0,1)</f>
        <v>1</v>
      </c>
      <c r="Q332" s="108" t="n">
        <f aca="false">IF(J332="S",0,IF(J332="D",1,IF(J332="C",2,3)))</f>
        <v>0</v>
      </c>
      <c r="R332" s="108" t="n">
        <f aca="false">IF(I332="AC",1,IF(I332="SD",2,IF(I332="SC",3,-1)))</f>
        <v>1</v>
      </c>
      <c r="S332" s="112" t="e">
        <f aca="false">ROUND(IF(AND(P332=1,E332=1,F332&lt;&gt;"#N/A#",R332&gt;0,E332=1),CHOOSE(R332,AcumuladosPeriodo(D332,G332,H332,Q332,CTB1),saldodevedor(D332,G332,H332,CTB1),saldoCredor(D332,G332,H332,CTB1)),0)*IF(O332=0,1,O332),2)</f>
        <v>#VALUE!</v>
      </c>
      <c r="T332" s="113" t="str">
        <f aca="false">IF(LEN(B332)=0,"",VLOOKUP(B332,MAPA_BA,3,FALSE()))</f>
        <v/>
      </c>
    </row>
    <row r="333" customFormat="false" ht="15.75" hidden="false" customHeight="false" outlineLevel="0" collapsed="false">
      <c r="B333" s="104"/>
      <c r="C333" s="104"/>
      <c r="D333" s="105"/>
      <c r="E333" s="106" t="e">
        <f aca="false">CONTAOK(D333,CTB1)</f>
        <v>#VALUE!</v>
      </c>
      <c r="F333" s="107" t="e">
        <f aca="false">IF(E333=1,nomeconta(D333,CTB1),"")</f>
        <v>#VALUE!</v>
      </c>
      <c r="G333" s="108" t="n">
        <v>0</v>
      </c>
      <c r="H333" s="108" t="n">
        <v>15</v>
      </c>
      <c r="I333" s="104" t="s">
        <v>150</v>
      </c>
      <c r="J333" s="104" t="s">
        <v>153</v>
      </c>
      <c r="K333" s="109" t="str">
        <f aca="false">B333&amp;C333</f>
        <v/>
      </c>
      <c r="N333" s="108"/>
      <c r="O333" s="110"/>
      <c r="P333" s="111" t="n">
        <f aca="false">IF(AND(J333&lt;&gt;"D",J333&lt;&gt;"C",J333&lt;&gt;"S",J333&lt;&gt;"R"),0,1)</f>
        <v>1</v>
      </c>
      <c r="Q333" s="108" t="n">
        <f aca="false">IF(J333="S",0,IF(J333="D",1,IF(J333="C",2,3)))</f>
        <v>0</v>
      </c>
      <c r="R333" s="108" t="n">
        <f aca="false">IF(I333="AC",1,IF(I333="SD",2,IF(I333="SC",3,-1)))</f>
        <v>1</v>
      </c>
      <c r="S333" s="112" t="e">
        <f aca="false">ROUND(IF(AND(P333=1,E333=1,F333&lt;&gt;"#N/A#",R333&gt;0,E333=1),CHOOSE(R333,AcumuladosPeriodo(D333,G333,H333,Q333,CTB1),saldodevedor(D333,G333,H333,CTB1),saldoCredor(D333,G333,H333,CTB1)),0)*IF(O333=0,1,O333),2)</f>
        <v>#VALUE!</v>
      </c>
      <c r="T333" s="113" t="str">
        <f aca="false">IF(LEN(B333)=0,"",VLOOKUP(B333,MAPA_BA,3,FALSE()))</f>
        <v/>
      </c>
    </row>
    <row r="334" customFormat="false" ht="15.75" hidden="false" customHeight="false" outlineLevel="0" collapsed="false">
      <c r="B334" s="104"/>
      <c r="C334" s="104"/>
      <c r="D334" s="105"/>
      <c r="E334" s="106" t="e">
        <f aca="false">CONTAOK(D334,CTB1)</f>
        <v>#VALUE!</v>
      </c>
      <c r="F334" s="107" t="e">
        <f aca="false">IF(E334=1,nomeconta(D334,CTB1),"")</f>
        <v>#VALUE!</v>
      </c>
      <c r="G334" s="108" t="n">
        <v>0</v>
      </c>
      <c r="H334" s="108" t="n">
        <v>0</v>
      </c>
      <c r="I334" s="104" t="s">
        <v>150</v>
      </c>
      <c r="J334" s="104" t="s">
        <v>153</v>
      </c>
      <c r="K334" s="109" t="str">
        <f aca="false">B334&amp;C334</f>
        <v/>
      </c>
      <c r="N334" s="108"/>
      <c r="O334" s="110"/>
      <c r="P334" s="111" t="n">
        <f aca="false">IF(AND(J334&lt;&gt;"D",J334&lt;&gt;"C",J334&lt;&gt;"S",J334&lt;&gt;"R"),0,1)</f>
        <v>1</v>
      </c>
      <c r="Q334" s="108" t="n">
        <f aca="false">IF(J334="S",0,IF(J334="D",1,IF(J334="C",2,3)))</f>
        <v>0</v>
      </c>
      <c r="R334" s="108" t="n">
        <f aca="false">IF(I334="AC",1,IF(I334="SD",2,IF(I334="SC",3,-1)))</f>
        <v>1</v>
      </c>
      <c r="S334" s="112" t="e">
        <f aca="false">ROUND(IF(AND(P334=1,E334=1,F334&lt;&gt;"#N/A#",R334&gt;0,E334=1),CHOOSE(R334,AcumuladosPeriodo(D334,G334,H334,Q334,CTB1),saldodevedor(D334,G334,H334,CTB1),saldoCredor(D334,G334,H334,CTB1)),0)*IF(O334=0,1,O334),2)</f>
        <v>#VALUE!</v>
      </c>
      <c r="T334" s="113" t="str">
        <f aca="false">IF(LEN(B334)=0,"",VLOOKUP(B334,MAPA_BA,3,FALSE()))</f>
        <v/>
      </c>
    </row>
    <row r="335" customFormat="false" ht="15.75" hidden="false" customHeight="false" outlineLevel="0" collapsed="false">
      <c r="B335" s="104"/>
      <c r="C335" s="104"/>
      <c r="D335" s="105"/>
      <c r="E335" s="106" t="e">
        <f aca="false">CONTAOK(D335,CTB1)</f>
        <v>#VALUE!</v>
      </c>
      <c r="F335" s="107" t="e">
        <f aca="false">IF(E335=1,nomeconta(D335,CTB1),"")</f>
        <v>#VALUE!</v>
      </c>
      <c r="G335" s="108" t="n">
        <v>0</v>
      </c>
      <c r="H335" s="108" t="n">
        <v>15</v>
      </c>
      <c r="I335" s="104" t="s">
        <v>150</v>
      </c>
      <c r="J335" s="104" t="s">
        <v>153</v>
      </c>
      <c r="K335" s="109" t="str">
        <f aca="false">B335&amp;C335</f>
        <v/>
      </c>
      <c r="N335" s="108"/>
      <c r="O335" s="110"/>
      <c r="P335" s="111" t="n">
        <f aca="false">IF(AND(J335&lt;&gt;"D",J335&lt;&gt;"C",J335&lt;&gt;"S",J335&lt;&gt;"R"),0,1)</f>
        <v>1</v>
      </c>
      <c r="Q335" s="108" t="n">
        <f aca="false">IF(J335="S",0,IF(J335="D",1,IF(J335="C",2,3)))</f>
        <v>0</v>
      </c>
      <c r="R335" s="108" t="n">
        <f aca="false">IF(I335="AC",1,IF(I335="SD",2,IF(I335="SC",3,-1)))</f>
        <v>1</v>
      </c>
      <c r="S335" s="112" t="e">
        <f aca="false">ROUND(IF(AND(P335=1,E335=1,F335&lt;&gt;"#N/A#",R335&gt;0,E335=1),CHOOSE(R335,AcumuladosPeriodo(D335,G335,H335,Q335,CTB1),saldodevedor(D335,G335,H335,CTB1),saldoCredor(D335,G335,H335,CTB1)),0)*IF(O335=0,1,O335),2)</f>
        <v>#VALUE!</v>
      </c>
      <c r="T335" s="113" t="str">
        <f aca="false">IF(LEN(B335)=0,"",VLOOKUP(B335,MAPA_BA,3,FALSE()))</f>
        <v/>
      </c>
    </row>
    <row r="336" customFormat="false" ht="15.75" hidden="false" customHeight="false" outlineLevel="0" collapsed="false">
      <c r="B336" s="104"/>
      <c r="C336" s="104"/>
      <c r="D336" s="105"/>
      <c r="E336" s="106" t="e">
        <f aca="false">CONTAOK(D336,CTB1)</f>
        <v>#VALUE!</v>
      </c>
      <c r="F336" s="107" t="e">
        <f aca="false">IF(E336=1,nomeconta(D336,CTB1),"")</f>
        <v>#VALUE!</v>
      </c>
      <c r="G336" s="108" t="n">
        <v>0</v>
      </c>
      <c r="H336" s="108" t="n">
        <v>0</v>
      </c>
      <c r="I336" s="104" t="s">
        <v>150</v>
      </c>
      <c r="J336" s="104" t="s">
        <v>153</v>
      </c>
      <c r="K336" s="109" t="str">
        <f aca="false">B336&amp;C336</f>
        <v/>
      </c>
      <c r="N336" s="108"/>
      <c r="O336" s="110"/>
      <c r="P336" s="111" t="n">
        <f aca="false">IF(AND(J336&lt;&gt;"D",J336&lt;&gt;"C",J336&lt;&gt;"S",J336&lt;&gt;"R"),0,1)</f>
        <v>1</v>
      </c>
      <c r="Q336" s="108" t="n">
        <f aca="false">IF(J336="S",0,IF(J336="D",1,IF(J336="C",2,3)))</f>
        <v>0</v>
      </c>
      <c r="R336" s="108" t="n">
        <f aca="false">IF(I336="AC",1,IF(I336="SD",2,IF(I336="SC",3,-1)))</f>
        <v>1</v>
      </c>
      <c r="S336" s="112" t="e">
        <f aca="false">ROUND(IF(AND(P336=1,E336=1,F336&lt;&gt;"#N/A#",R336&gt;0,E336=1),CHOOSE(R336,AcumuladosPeriodo(D336,G336,H336,Q336,CTB1),saldodevedor(D336,G336,H336,CTB1),saldoCredor(D336,G336,H336,CTB1)),0)*IF(O336=0,1,O336),2)</f>
        <v>#VALUE!</v>
      </c>
      <c r="T336" s="113" t="str">
        <f aca="false">IF(LEN(B336)=0,"",VLOOKUP(B336,MAPA_BA,3,FALSE()))</f>
        <v/>
      </c>
    </row>
    <row r="337" customFormat="false" ht="15.75" hidden="false" customHeight="false" outlineLevel="0" collapsed="false">
      <c r="B337" s="104"/>
      <c r="C337" s="104"/>
      <c r="D337" s="105"/>
      <c r="E337" s="106" t="e">
        <f aca="false">CONTAOK(D337,CTB1)</f>
        <v>#VALUE!</v>
      </c>
      <c r="F337" s="107" t="e">
        <f aca="false">IF(E337=1,nomeconta(D337,CTB1),"")</f>
        <v>#VALUE!</v>
      </c>
      <c r="G337" s="108" t="n">
        <v>0</v>
      </c>
      <c r="H337" s="108" t="n">
        <v>15</v>
      </c>
      <c r="I337" s="104" t="s">
        <v>150</v>
      </c>
      <c r="J337" s="104" t="s">
        <v>153</v>
      </c>
      <c r="K337" s="109" t="str">
        <f aca="false">B337&amp;C337</f>
        <v/>
      </c>
      <c r="N337" s="108"/>
      <c r="O337" s="110"/>
      <c r="P337" s="111" t="n">
        <f aca="false">IF(AND(J337&lt;&gt;"D",J337&lt;&gt;"C",J337&lt;&gt;"S",J337&lt;&gt;"R"),0,1)</f>
        <v>1</v>
      </c>
      <c r="Q337" s="108" t="n">
        <f aca="false">IF(J337="S",0,IF(J337="D",1,IF(J337="C",2,3)))</f>
        <v>0</v>
      </c>
      <c r="R337" s="108" t="n">
        <f aca="false">IF(I337="AC",1,IF(I337="SD",2,IF(I337="SC",3,-1)))</f>
        <v>1</v>
      </c>
      <c r="S337" s="112" t="e">
        <f aca="false">ROUND(IF(AND(P337=1,E337=1,F337&lt;&gt;"#N/A#",R337&gt;0,E337=1),CHOOSE(R337,AcumuladosPeriodo(D337,G337,H337,Q337,CTB1),saldodevedor(D337,G337,H337,CTB1),saldoCredor(D337,G337,H337,CTB1)),0)*IF(O337=0,1,O337),2)</f>
        <v>#VALUE!</v>
      </c>
      <c r="T337" s="113" t="str">
        <f aca="false">IF(LEN(B337)=0,"",VLOOKUP(B337,MAPA_BA,3,FALSE()))</f>
        <v/>
      </c>
    </row>
    <row r="338" customFormat="false" ht="15.75" hidden="false" customHeight="false" outlineLevel="0" collapsed="false">
      <c r="B338" s="104"/>
      <c r="C338" s="104"/>
      <c r="D338" s="105"/>
      <c r="E338" s="106" t="e">
        <f aca="false">CONTAOK(D338,CTB1)</f>
        <v>#VALUE!</v>
      </c>
      <c r="F338" s="107" t="e">
        <f aca="false">IF(E338=1,nomeconta(D338,CTB1),"")</f>
        <v>#VALUE!</v>
      </c>
      <c r="G338" s="108" t="n">
        <v>0</v>
      </c>
      <c r="H338" s="108" t="n">
        <v>0</v>
      </c>
      <c r="I338" s="104" t="s">
        <v>150</v>
      </c>
      <c r="J338" s="104" t="s">
        <v>153</v>
      </c>
      <c r="K338" s="109" t="str">
        <f aca="false">B338&amp;C338</f>
        <v/>
      </c>
      <c r="N338" s="108"/>
      <c r="O338" s="110"/>
      <c r="P338" s="111" t="n">
        <f aca="false">IF(AND(J338&lt;&gt;"D",J338&lt;&gt;"C",J338&lt;&gt;"S",J338&lt;&gt;"R"),0,1)</f>
        <v>1</v>
      </c>
      <c r="Q338" s="108" t="n">
        <f aca="false">IF(J338="S",0,IF(J338="D",1,IF(J338="C",2,3)))</f>
        <v>0</v>
      </c>
      <c r="R338" s="108" t="n">
        <f aca="false">IF(I338="AC",1,IF(I338="SD",2,IF(I338="SC",3,-1)))</f>
        <v>1</v>
      </c>
      <c r="S338" s="112" t="e">
        <f aca="false">ROUND(IF(AND(P338=1,E338=1,F338&lt;&gt;"#N/A#",R338&gt;0,E338=1),CHOOSE(R338,AcumuladosPeriodo(D338,G338,H338,Q338,CTB1),saldodevedor(D338,G338,H338,CTB1),saldoCredor(D338,G338,H338,CTB1)),0)*IF(O338=0,1,O338),2)</f>
        <v>#VALUE!</v>
      </c>
      <c r="T338" s="113" t="str">
        <f aca="false">IF(LEN(B338)=0,"",VLOOKUP(B338,MAPA_BA,3,FALSE()))</f>
        <v/>
      </c>
    </row>
    <row r="339" customFormat="false" ht="15.75" hidden="false" customHeight="false" outlineLevel="0" collapsed="false">
      <c r="B339" s="104"/>
      <c r="C339" s="104"/>
      <c r="D339" s="105"/>
      <c r="E339" s="106" t="e">
        <f aca="false">CONTAOK(D339,CTB1)</f>
        <v>#VALUE!</v>
      </c>
      <c r="F339" s="107" t="e">
        <f aca="false">IF(E339=1,nomeconta(D339,CTB1),"")</f>
        <v>#VALUE!</v>
      </c>
      <c r="G339" s="108" t="n">
        <v>0</v>
      </c>
      <c r="H339" s="108" t="n">
        <v>15</v>
      </c>
      <c r="I339" s="104" t="s">
        <v>150</v>
      </c>
      <c r="J339" s="104" t="s">
        <v>153</v>
      </c>
      <c r="K339" s="109" t="str">
        <f aca="false">B339&amp;C339</f>
        <v/>
      </c>
      <c r="N339" s="108"/>
      <c r="O339" s="110"/>
      <c r="P339" s="111" t="n">
        <f aca="false">IF(AND(J339&lt;&gt;"D",J339&lt;&gt;"C",J339&lt;&gt;"S",J339&lt;&gt;"R"),0,1)</f>
        <v>1</v>
      </c>
      <c r="Q339" s="108" t="n">
        <f aca="false">IF(J339="S",0,IF(J339="D",1,IF(J339="C",2,3)))</f>
        <v>0</v>
      </c>
      <c r="R339" s="108" t="n">
        <f aca="false">IF(I339="AC",1,IF(I339="SD",2,IF(I339="SC",3,-1)))</f>
        <v>1</v>
      </c>
      <c r="S339" s="112" t="e">
        <f aca="false">ROUND(IF(AND(P339=1,E339=1,F339&lt;&gt;"#N/A#",R339&gt;0,E339=1),CHOOSE(R339,AcumuladosPeriodo(D339,G339,H339,Q339,CTB1),saldodevedor(D339,G339,H339,CTB1),saldoCredor(D339,G339,H339,CTB1)),0)*IF(O339=0,1,O339),2)</f>
        <v>#VALUE!</v>
      </c>
      <c r="T339" s="113" t="str">
        <f aca="false">IF(LEN(B339)=0,"",VLOOKUP(B339,MAPA_BA,3,FALSE()))</f>
        <v/>
      </c>
    </row>
    <row r="340" customFormat="false" ht="15.75" hidden="false" customHeight="false" outlineLevel="0" collapsed="false">
      <c r="B340" s="104"/>
      <c r="C340" s="104"/>
      <c r="D340" s="105"/>
      <c r="E340" s="106" t="e">
        <f aca="false">CONTAOK(D340,CTB1)</f>
        <v>#VALUE!</v>
      </c>
      <c r="F340" s="107" t="e">
        <f aca="false">IF(E340=1,nomeconta(D340,CTB1),"")</f>
        <v>#VALUE!</v>
      </c>
      <c r="G340" s="108" t="n">
        <v>0</v>
      </c>
      <c r="H340" s="108" t="n">
        <v>0</v>
      </c>
      <c r="I340" s="104" t="s">
        <v>150</v>
      </c>
      <c r="J340" s="104" t="s">
        <v>153</v>
      </c>
      <c r="K340" s="109" t="str">
        <f aca="false">B340&amp;C340</f>
        <v/>
      </c>
      <c r="N340" s="108"/>
      <c r="O340" s="110"/>
      <c r="P340" s="111" t="n">
        <f aca="false">IF(AND(J340&lt;&gt;"D",J340&lt;&gt;"C",J340&lt;&gt;"S",J340&lt;&gt;"R"),0,1)</f>
        <v>1</v>
      </c>
      <c r="Q340" s="108" t="n">
        <f aca="false">IF(J340="S",0,IF(J340="D",1,IF(J340="C",2,3)))</f>
        <v>0</v>
      </c>
      <c r="R340" s="108" t="n">
        <f aca="false">IF(I340="AC",1,IF(I340="SD",2,IF(I340="SC",3,-1)))</f>
        <v>1</v>
      </c>
      <c r="S340" s="112" t="e">
        <f aca="false">ROUND(IF(AND(P340=1,E340=1,F340&lt;&gt;"#N/A#",R340&gt;0,E340=1),CHOOSE(R340,AcumuladosPeriodo(D340,G340,H340,Q340,CTB1),saldodevedor(D340,G340,H340,CTB1),saldoCredor(D340,G340,H340,CTB1)),0)*IF(O340=0,1,O340),2)</f>
        <v>#VALUE!</v>
      </c>
      <c r="T340" s="113" t="str">
        <f aca="false">IF(LEN(B340)=0,"",VLOOKUP(B340,MAPA_BA,3,FALSE()))</f>
        <v/>
      </c>
    </row>
    <row r="341" customFormat="false" ht="15.75" hidden="false" customHeight="false" outlineLevel="0" collapsed="false">
      <c r="B341" s="104"/>
      <c r="C341" s="104"/>
      <c r="D341" s="105"/>
      <c r="E341" s="106" t="e">
        <f aca="false">CONTAOK(D341,CTB1)</f>
        <v>#VALUE!</v>
      </c>
      <c r="F341" s="107" t="e">
        <f aca="false">IF(E341=1,nomeconta(D341,CTB1),"")</f>
        <v>#VALUE!</v>
      </c>
      <c r="G341" s="108" t="n">
        <v>0</v>
      </c>
      <c r="H341" s="108" t="n">
        <v>15</v>
      </c>
      <c r="I341" s="104" t="s">
        <v>150</v>
      </c>
      <c r="J341" s="104" t="s">
        <v>153</v>
      </c>
      <c r="K341" s="109" t="str">
        <f aca="false">B341&amp;C341</f>
        <v/>
      </c>
      <c r="N341" s="108"/>
      <c r="O341" s="110"/>
      <c r="P341" s="111" t="n">
        <f aca="false">IF(AND(J341&lt;&gt;"D",J341&lt;&gt;"C",J341&lt;&gt;"S",J341&lt;&gt;"R"),0,1)</f>
        <v>1</v>
      </c>
      <c r="Q341" s="108" t="n">
        <f aca="false">IF(J341="S",0,IF(J341="D",1,IF(J341="C",2,3)))</f>
        <v>0</v>
      </c>
      <c r="R341" s="108" t="n">
        <f aca="false">IF(I341="AC",1,IF(I341="SD",2,IF(I341="SC",3,-1)))</f>
        <v>1</v>
      </c>
      <c r="S341" s="112" t="e">
        <f aca="false">ROUND(IF(AND(P341=1,E341=1,F341&lt;&gt;"#N/A#",R341&gt;0,E341=1),CHOOSE(R341,AcumuladosPeriodo(D341,G341,H341,Q341,CTB1),saldodevedor(D341,G341,H341,CTB1),saldoCredor(D341,G341,H341,CTB1)),0)*IF(O341=0,1,O341),2)</f>
        <v>#VALUE!</v>
      </c>
      <c r="T341" s="113" t="str">
        <f aca="false">IF(LEN(B341)=0,"",VLOOKUP(B341,MAPA_BA,3,FALSE()))</f>
        <v/>
      </c>
    </row>
    <row r="342" customFormat="false" ht="15.75" hidden="false" customHeight="false" outlineLevel="0" collapsed="false">
      <c r="B342" s="104"/>
      <c r="C342" s="104"/>
      <c r="D342" s="105"/>
      <c r="E342" s="106" t="e">
        <f aca="false">CONTAOK(D342,CTB1)</f>
        <v>#VALUE!</v>
      </c>
      <c r="F342" s="107" t="e">
        <f aca="false">IF(E342=1,nomeconta(D342,CTB1),"")</f>
        <v>#VALUE!</v>
      </c>
      <c r="G342" s="108" t="n">
        <v>0</v>
      </c>
      <c r="H342" s="108" t="n">
        <v>0</v>
      </c>
      <c r="I342" s="104" t="s">
        <v>150</v>
      </c>
      <c r="J342" s="104" t="s">
        <v>153</v>
      </c>
      <c r="K342" s="109" t="str">
        <f aca="false">B342&amp;C342</f>
        <v/>
      </c>
      <c r="N342" s="108"/>
      <c r="O342" s="110"/>
      <c r="P342" s="111" t="n">
        <f aca="false">IF(AND(J342&lt;&gt;"D",J342&lt;&gt;"C",J342&lt;&gt;"S",J342&lt;&gt;"R"),0,1)</f>
        <v>1</v>
      </c>
      <c r="Q342" s="108" t="n">
        <f aca="false">IF(J342="S",0,IF(J342="D",1,IF(J342="C",2,3)))</f>
        <v>0</v>
      </c>
      <c r="R342" s="108" t="n">
        <f aca="false">IF(I342="AC",1,IF(I342="SD",2,IF(I342="SC",3,-1)))</f>
        <v>1</v>
      </c>
      <c r="S342" s="112" t="e">
        <f aca="false">ROUND(IF(AND(P342=1,E342=1,F342&lt;&gt;"#N/A#",R342&gt;0,E342=1),CHOOSE(R342,AcumuladosPeriodo(D342,G342,H342,Q342,CTB1),saldodevedor(D342,G342,H342,CTB1),saldoCredor(D342,G342,H342,CTB1)),0)*IF(O342=0,1,O342),2)</f>
        <v>#VALUE!</v>
      </c>
      <c r="T342" s="113" t="str">
        <f aca="false">IF(LEN(B342)=0,"",VLOOKUP(B342,MAPA_BA,3,FALSE()))</f>
        <v/>
      </c>
    </row>
    <row r="343" customFormat="false" ht="15.75" hidden="false" customHeight="false" outlineLevel="0" collapsed="false">
      <c r="B343" s="104"/>
      <c r="C343" s="104"/>
      <c r="D343" s="105"/>
      <c r="E343" s="106" t="e">
        <f aca="false">CONTAOK(D343,CTB1)</f>
        <v>#VALUE!</v>
      </c>
      <c r="F343" s="107" t="e">
        <f aca="false">IF(E343=1,nomeconta(D343,CTB1),"")</f>
        <v>#VALUE!</v>
      </c>
      <c r="G343" s="108" t="n">
        <v>0</v>
      </c>
      <c r="H343" s="108" t="n">
        <v>15</v>
      </c>
      <c r="I343" s="104" t="s">
        <v>150</v>
      </c>
      <c r="J343" s="104" t="s">
        <v>153</v>
      </c>
      <c r="K343" s="109" t="str">
        <f aca="false">B343&amp;C343</f>
        <v/>
      </c>
      <c r="N343" s="108"/>
      <c r="O343" s="110"/>
      <c r="P343" s="111" t="n">
        <f aca="false">IF(AND(J343&lt;&gt;"D",J343&lt;&gt;"C",J343&lt;&gt;"S",J343&lt;&gt;"R"),0,1)</f>
        <v>1</v>
      </c>
      <c r="Q343" s="108" t="n">
        <f aca="false">IF(J343="S",0,IF(J343="D",1,IF(J343="C",2,3)))</f>
        <v>0</v>
      </c>
      <c r="R343" s="108" t="n">
        <f aca="false">IF(I343="AC",1,IF(I343="SD",2,IF(I343="SC",3,-1)))</f>
        <v>1</v>
      </c>
      <c r="S343" s="112" t="e">
        <f aca="false">ROUND(IF(AND(P343=1,E343=1,F343&lt;&gt;"#N/A#",R343&gt;0,E343=1),CHOOSE(R343,AcumuladosPeriodo(D343,G343,H343,Q343,CTB1),saldodevedor(D343,G343,H343,CTB1),saldoCredor(D343,G343,H343,CTB1)),0)*IF(O343=0,1,O343),2)</f>
        <v>#VALUE!</v>
      </c>
      <c r="T343" s="113" t="str">
        <f aca="false">IF(LEN(B343)=0,"",VLOOKUP(B343,MAPA_BA,3,FALSE()))</f>
        <v/>
      </c>
    </row>
    <row r="344" customFormat="false" ht="15.75" hidden="false" customHeight="false" outlineLevel="0" collapsed="false">
      <c r="B344" s="104"/>
      <c r="C344" s="104"/>
      <c r="D344" s="105"/>
      <c r="E344" s="106" t="e">
        <f aca="false">CONTAOK(D344,CTB1)</f>
        <v>#VALUE!</v>
      </c>
      <c r="F344" s="107" t="e">
        <f aca="false">IF(E344=1,nomeconta(D344,CTB1),"")</f>
        <v>#VALUE!</v>
      </c>
      <c r="G344" s="108" t="n">
        <v>0</v>
      </c>
      <c r="H344" s="108" t="n">
        <v>0</v>
      </c>
      <c r="I344" s="104" t="s">
        <v>150</v>
      </c>
      <c r="J344" s="104" t="s">
        <v>153</v>
      </c>
      <c r="K344" s="109" t="str">
        <f aca="false">B344&amp;C344</f>
        <v/>
      </c>
      <c r="N344" s="108"/>
      <c r="O344" s="110"/>
      <c r="P344" s="111" t="n">
        <f aca="false">IF(AND(J344&lt;&gt;"D",J344&lt;&gt;"C",J344&lt;&gt;"S",J344&lt;&gt;"R"),0,1)</f>
        <v>1</v>
      </c>
      <c r="Q344" s="108" t="n">
        <f aca="false">IF(J344="S",0,IF(J344="D",1,IF(J344="C",2,3)))</f>
        <v>0</v>
      </c>
      <c r="R344" s="108" t="n">
        <f aca="false">IF(I344="AC",1,IF(I344="SD",2,IF(I344="SC",3,-1)))</f>
        <v>1</v>
      </c>
      <c r="S344" s="112" t="e">
        <f aca="false">ROUND(IF(AND(P344=1,E344=1,F344&lt;&gt;"#N/A#",R344&gt;0,E344=1),CHOOSE(R344,AcumuladosPeriodo(D344,G344,H344,Q344,CTB1),saldodevedor(D344,G344,H344,CTB1),saldoCredor(D344,G344,H344,CTB1)),0)*IF(O344=0,1,O344),2)</f>
        <v>#VALUE!</v>
      </c>
      <c r="T344" s="113" t="str">
        <f aca="false">IF(LEN(B344)=0,"",VLOOKUP(B344,MAPA_BA,3,FALSE()))</f>
        <v/>
      </c>
    </row>
    <row r="345" customFormat="false" ht="15.75" hidden="false" customHeight="false" outlineLevel="0" collapsed="false">
      <c r="B345" s="104"/>
      <c r="C345" s="104"/>
      <c r="D345" s="105"/>
      <c r="E345" s="106" t="e">
        <f aca="false">CONTAOK(D345,CTB1)</f>
        <v>#VALUE!</v>
      </c>
      <c r="F345" s="107" t="e">
        <f aca="false">IF(E345=1,nomeconta(D345,CTB1),"")</f>
        <v>#VALUE!</v>
      </c>
      <c r="G345" s="108" t="n">
        <v>0</v>
      </c>
      <c r="H345" s="108" t="n">
        <v>15</v>
      </c>
      <c r="I345" s="104" t="s">
        <v>150</v>
      </c>
      <c r="J345" s="104" t="s">
        <v>153</v>
      </c>
      <c r="K345" s="109" t="str">
        <f aca="false">B345&amp;C345</f>
        <v/>
      </c>
      <c r="N345" s="108"/>
      <c r="O345" s="110"/>
      <c r="P345" s="111" t="n">
        <f aca="false">IF(AND(J345&lt;&gt;"D",J345&lt;&gt;"C",J345&lt;&gt;"S",J345&lt;&gt;"R"),0,1)</f>
        <v>1</v>
      </c>
      <c r="Q345" s="108" t="n">
        <f aca="false">IF(J345="S",0,IF(J345="D",1,IF(J345="C",2,3)))</f>
        <v>0</v>
      </c>
      <c r="R345" s="108" t="n">
        <f aca="false">IF(I345="AC",1,IF(I345="SD",2,IF(I345="SC",3,-1)))</f>
        <v>1</v>
      </c>
      <c r="S345" s="112" t="e">
        <f aca="false">ROUND(IF(AND(P345=1,E345=1,F345&lt;&gt;"#N/A#",R345&gt;0,E345=1),CHOOSE(R345,AcumuladosPeriodo(D345,G345,H345,Q345,CTB1),saldodevedor(D345,G345,H345,CTB1),saldoCredor(D345,G345,H345,CTB1)),0)*IF(O345=0,1,O345),2)</f>
        <v>#VALUE!</v>
      </c>
      <c r="T345" s="113" t="str">
        <f aca="false">IF(LEN(B345)=0,"",VLOOKUP(B345,MAPA_BA,3,FALSE()))</f>
        <v/>
      </c>
    </row>
    <row r="346" customFormat="false" ht="15.75" hidden="false" customHeight="false" outlineLevel="0" collapsed="false">
      <c r="B346" s="104"/>
      <c r="C346" s="104"/>
      <c r="D346" s="105"/>
      <c r="E346" s="106" t="e">
        <f aca="false">CONTAOK(D346,CTB1)</f>
        <v>#VALUE!</v>
      </c>
      <c r="F346" s="107" t="e">
        <f aca="false">IF(E346=1,nomeconta(D346,CTB1),"")</f>
        <v>#VALUE!</v>
      </c>
      <c r="G346" s="108" t="n">
        <v>0</v>
      </c>
      <c r="H346" s="108" t="n">
        <v>0</v>
      </c>
      <c r="I346" s="104" t="s">
        <v>150</v>
      </c>
      <c r="J346" s="104" t="s">
        <v>153</v>
      </c>
      <c r="K346" s="109" t="str">
        <f aca="false">B346&amp;C346</f>
        <v/>
      </c>
      <c r="N346" s="108"/>
      <c r="O346" s="110"/>
      <c r="P346" s="111" t="n">
        <f aca="false">IF(AND(J346&lt;&gt;"D",J346&lt;&gt;"C",J346&lt;&gt;"S",J346&lt;&gt;"R"),0,1)</f>
        <v>1</v>
      </c>
      <c r="Q346" s="108" t="n">
        <f aca="false">IF(J346="S",0,IF(J346="D",1,IF(J346="C",2,3)))</f>
        <v>0</v>
      </c>
      <c r="R346" s="108" t="n">
        <f aca="false">IF(I346="AC",1,IF(I346="SD",2,IF(I346="SC",3,-1)))</f>
        <v>1</v>
      </c>
      <c r="S346" s="112" t="e">
        <f aca="false">ROUND(IF(AND(P346=1,E346=1,F346&lt;&gt;"#N/A#",R346&gt;0,E346=1),CHOOSE(R346,AcumuladosPeriodo(D346,G346,H346,Q346,CTB1),saldodevedor(D346,G346,H346,CTB1),saldoCredor(D346,G346,H346,CTB1)),0)*IF(O346=0,1,O346),2)</f>
        <v>#VALUE!</v>
      </c>
      <c r="T346" s="113" t="str">
        <f aca="false">IF(LEN(B346)=0,"",VLOOKUP(B346,MAPA_BA,3,FALSE()))</f>
        <v/>
      </c>
    </row>
    <row r="347" customFormat="false" ht="15.75" hidden="false" customHeight="false" outlineLevel="0" collapsed="false">
      <c r="B347" s="104"/>
      <c r="C347" s="104"/>
      <c r="D347" s="105"/>
      <c r="E347" s="106" t="e">
        <f aca="false">CONTAOK(D347,CTB1)</f>
        <v>#VALUE!</v>
      </c>
      <c r="F347" s="107" t="e">
        <f aca="false">IF(E347=1,nomeconta(D347,CTB1),"")</f>
        <v>#VALUE!</v>
      </c>
      <c r="G347" s="108" t="n">
        <v>0</v>
      </c>
      <c r="H347" s="108" t="n">
        <v>15</v>
      </c>
      <c r="I347" s="104" t="s">
        <v>150</v>
      </c>
      <c r="J347" s="104" t="s">
        <v>153</v>
      </c>
      <c r="K347" s="109" t="str">
        <f aca="false">B347&amp;C347</f>
        <v/>
      </c>
      <c r="N347" s="108"/>
      <c r="O347" s="110"/>
      <c r="P347" s="111" t="n">
        <f aca="false">IF(AND(J347&lt;&gt;"D",J347&lt;&gt;"C",J347&lt;&gt;"S",J347&lt;&gt;"R"),0,1)</f>
        <v>1</v>
      </c>
      <c r="Q347" s="108" t="n">
        <f aca="false">IF(J347="S",0,IF(J347="D",1,IF(J347="C",2,3)))</f>
        <v>0</v>
      </c>
      <c r="R347" s="108" t="n">
        <f aca="false">IF(I347="AC",1,IF(I347="SD",2,IF(I347="SC",3,-1)))</f>
        <v>1</v>
      </c>
      <c r="S347" s="112" t="e">
        <f aca="false">ROUND(IF(AND(P347=1,E347=1,F347&lt;&gt;"#N/A#",R347&gt;0,E347=1),CHOOSE(R347,AcumuladosPeriodo(D347,G347,H347,Q347,CTB1),saldodevedor(D347,G347,H347,CTB1),saldoCredor(D347,G347,H347,CTB1)),0)*IF(O347=0,1,O347),2)</f>
        <v>#VALUE!</v>
      </c>
      <c r="T347" s="113" t="str">
        <f aca="false">IF(LEN(B347)=0,"",VLOOKUP(B347,MAPA_BA,3,FALSE()))</f>
        <v/>
      </c>
    </row>
    <row r="348" customFormat="false" ht="15.75" hidden="false" customHeight="false" outlineLevel="0" collapsed="false">
      <c r="B348" s="104"/>
      <c r="C348" s="104"/>
      <c r="D348" s="105"/>
      <c r="E348" s="106" t="e">
        <f aca="false">CONTAOK(D348,CTB1)</f>
        <v>#VALUE!</v>
      </c>
      <c r="F348" s="107" t="e">
        <f aca="false">IF(E348=1,nomeconta(D348,CTB1),"")</f>
        <v>#VALUE!</v>
      </c>
      <c r="G348" s="108" t="n">
        <v>0</v>
      </c>
      <c r="H348" s="108" t="n">
        <v>0</v>
      </c>
      <c r="I348" s="104" t="s">
        <v>150</v>
      </c>
      <c r="J348" s="104" t="s">
        <v>153</v>
      </c>
      <c r="K348" s="109" t="str">
        <f aca="false">B348&amp;C348</f>
        <v/>
      </c>
      <c r="N348" s="108"/>
      <c r="O348" s="110"/>
      <c r="P348" s="111" t="n">
        <f aca="false">IF(AND(J348&lt;&gt;"D",J348&lt;&gt;"C",J348&lt;&gt;"S",J348&lt;&gt;"R"),0,1)</f>
        <v>1</v>
      </c>
      <c r="Q348" s="108" t="n">
        <f aca="false">IF(J348="S",0,IF(J348="D",1,IF(J348="C",2,3)))</f>
        <v>0</v>
      </c>
      <c r="R348" s="108" t="n">
        <f aca="false">IF(I348="AC",1,IF(I348="SD",2,IF(I348="SC",3,-1)))</f>
        <v>1</v>
      </c>
      <c r="S348" s="112" t="e">
        <f aca="false">ROUND(IF(AND(P348=1,E348=1,F348&lt;&gt;"#N/A#",R348&gt;0,E348=1),CHOOSE(R348,AcumuladosPeriodo(D348,G348,H348,Q348,CTB1),saldodevedor(D348,G348,H348,CTB1),saldoCredor(D348,G348,H348,CTB1)),0)*IF(O348=0,1,O348),2)</f>
        <v>#VALUE!</v>
      </c>
      <c r="T348" s="113" t="str">
        <f aca="false">IF(LEN(B348)=0,"",VLOOKUP(B348,MAPA_BA,3,FALSE()))</f>
        <v/>
      </c>
    </row>
    <row r="349" customFormat="false" ht="15.75" hidden="false" customHeight="false" outlineLevel="0" collapsed="false">
      <c r="B349" s="104"/>
      <c r="C349" s="104"/>
      <c r="D349" s="105"/>
      <c r="E349" s="106" t="e">
        <f aca="false">CONTAOK(D349,CTB1)</f>
        <v>#VALUE!</v>
      </c>
      <c r="F349" s="107" t="e">
        <f aca="false">IF(E349=1,nomeconta(D349,CTB1),"")</f>
        <v>#VALUE!</v>
      </c>
      <c r="G349" s="108" t="n">
        <v>0</v>
      </c>
      <c r="H349" s="108" t="n">
        <v>15</v>
      </c>
      <c r="I349" s="104" t="s">
        <v>150</v>
      </c>
      <c r="J349" s="104" t="s">
        <v>153</v>
      </c>
      <c r="K349" s="109" t="str">
        <f aca="false">B349&amp;C349</f>
        <v/>
      </c>
      <c r="N349" s="108"/>
      <c r="O349" s="110"/>
      <c r="P349" s="111" t="n">
        <f aca="false">IF(AND(J349&lt;&gt;"D",J349&lt;&gt;"C",J349&lt;&gt;"S",J349&lt;&gt;"R"),0,1)</f>
        <v>1</v>
      </c>
      <c r="Q349" s="108" t="n">
        <f aca="false">IF(J349="S",0,IF(J349="D",1,IF(J349="C",2,3)))</f>
        <v>0</v>
      </c>
      <c r="R349" s="108" t="n">
        <f aca="false">IF(I349="AC",1,IF(I349="SD",2,IF(I349="SC",3,-1)))</f>
        <v>1</v>
      </c>
      <c r="S349" s="112" t="e">
        <f aca="false">ROUND(IF(AND(P349=1,E349=1,F349&lt;&gt;"#N/A#",R349&gt;0,E349=1),CHOOSE(R349,AcumuladosPeriodo(D349,G349,H349,Q349,CTB1),saldodevedor(D349,G349,H349,CTB1),saldoCredor(D349,G349,H349,CTB1)),0)*IF(O349=0,1,O349),2)</f>
        <v>#VALUE!</v>
      </c>
      <c r="T349" s="113" t="str">
        <f aca="false">IF(LEN(B349)=0,"",VLOOKUP(B349,MAPA_BA,3,FALSE()))</f>
        <v/>
      </c>
    </row>
    <row r="350" customFormat="false" ht="15.75" hidden="false" customHeight="false" outlineLevel="0" collapsed="false">
      <c r="B350" s="104"/>
      <c r="C350" s="104"/>
      <c r="D350" s="105"/>
      <c r="E350" s="106" t="e">
        <f aca="false">CONTAOK(D350,CTB1)</f>
        <v>#VALUE!</v>
      </c>
      <c r="F350" s="107" t="e">
        <f aca="false">IF(E350=1,nomeconta(D350,CTB1),"")</f>
        <v>#VALUE!</v>
      </c>
      <c r="G350" s="108" t="n">
        <v>0</v>
      </c>
      <c r="H350" s="108" t="n">
        <v>0</v>
      </c>
      <c r="I350" s="104" t="s">
        <v>150</v>
      </c>
      <c r="J350" s="104" t="s">
        <v>153</v>
      </c>
      <c r="K350" s="109" t="str">
        <f aca="false">B350&amp;C350</f>
        <v/>
      </c>
      <c r="N350" s="108"/>
      <c r="O350" s="110"/>
      <c r="P350" s="111" t="n">
        <f aca="false">IF(AND(J350&lt;&gt;"D",J350&lt;&gt;"C",J350&lt;&gt;"S",J350&lt;&gt;"R"),0,1)</f>
        <v>1</v>
      </c>
      <c r="Q350" s="108" t="n">
        <f aca="false">IF(J350="S",0,IF(J350="D",1,IF(J350="C",2,3)))</f>
        <v>0</v>
      </c>
      <c r="R350" s="108" t="n">
        <f aca="false">IF(I350="AC",1,IF(I350="SD",2,IF(I350="SC",3,-1)))</f>
        <v>1</v>
      </c>
      <c r="S350" s="112" t="e">
        <f aca="false">ROUND(IF(AND(P350=1,E350=1,F350&lt;&gt;"#N/A#",R350&gt;0,E350=1),CHOOSE(R350,AcumuladosPeriodo(D350,G350,H350,Q350,CTB1),saldodevedor(D350,G350,H350,CTB1),saldoCredor(D350,G350,H350,CTB1)),0)*IF(O350=0,1,O350),2)</f>
        <v>#VALUE!</v>
      </c>
      <c r="T350" s="113" t="str">
        <f aca="false">IF(LEN(B350)=0,"",VLOOKUP(B350,MAPA_BA,3,FALSE()))</f>
        <v/>
      </c>
    </row>
    <row r="351" customFormat="false" ht="15.75" hidden="false" customHeight="false" outlineLevel="0" collapsed="false">
      <c r="B351" s="104"/>
      <c r="C351" s="104"/>
      <c r="D351" s="105"/>
      <c r="E351" s="106" t="e">
        <f aca="false">CONTAOK(D351,CTB1)</f>
        <v>#VALUE!</v>
      </c>
      <c r="F351" s="107" t="e">
        <f aca="false">IF(E351=1,nomeconta(D351,CTB1),"")</f>
        <v>#VALUE!</v>
      </c>
      <c r="G351" s="108" t="n">
        <v>0</v>
      </c>
      <c r="H351" s="108" t="n">
        <v>15</v>
      </c>
      <c r="I351" s="104" t="s">
        <v>150</v>
      </c>
      <c r="J351" s="104" t="s">
        <v>153</v>
      </c>
      <c r="K351" s="109" t="str">
        <f aca="false">B351&amp;C351</f>
        <v/>
      </c>
      <c r="N351" s="108"/>
      <c r="O351" s="110"/>
      <c r="P351" s="111" t="n">
        <f aca="false">IF(AND(J351&lt;&gt;"D",J351&lt;&gt;"C",J351&lt;&gt;"S",J351&lt;&gt;"R"),0,1)</f>
        <v>1</v>
      </c>
      <c r="Q351" s="108" t="n">
        <f aca="false">IF(J351="S",0,IF(J351="D",1,IF(J351="C",2,3)))</f>
        <v>0</v>
      </c>
      <c r="R351" s="108" t="n">
        <f aca="false">IF(I351="AC",1,IF(I351="SD",2,IF(I351="SC",3,-1)))</f>
        <v>1</v>
      </c>
      <c r="S351" s="112" t="e">
        <f aca="false">ROUND(IF(AND(P351=1,E351=1,F351&lt;&gt;"#N/A#",R351&gt;0,E351=1),CHOOSE(R351,AcumuladosPeriodo(D351,G351,H351,Q351,CTB1),saldodevedor(D351,G351,H351,CTB1),saldoCredor(D351,G351,H351,CTB1)),0)*IF(O351=0,1,O351),2)</f>
        <v>#VALUE!</v>
      </c>
      <c r="T351" s="113" t="str">
        <f aca="false">IF(LEN(B351)=0,"",VLOOKUP(B351,MAPA_BA,3,FALSE()))</f>
        <v/>
      </c>
    </row>
    <row r="352" customFormat="false" ht="15.75" hidden="false" customHeight="false" outlineLevel="0" collapsed="false">
      <c r="B352" s="104"/>
      <c r="C352" s="104"/>
      <c r="D352" s="105"/>
      <c r="E352" s="106" t="e">
        <f aca="false">CONTAOK(D352,CTB1)</f>
        <v>#VALUE!</v>
      </c>
      <c r="F352" s="107" t="e">
        <f aca="false">IF(E352=1,nomeconta(D352,CTB1),"")</f>
        <v>#VALUE!</v>
      </c>
      <c r="G352" s="108" t="n">
        <v>0</v>
      </c>
      <c r="H352" s="108" t="n">
        <v>0</v>
      </c>
      <c r="I352" s="104" t="s">
        <v>150</v>
      </c>
      <c r="J352" s="104" t="s">
        <v>153</v>
      </c>
      <c r="K352" s="109" t="str">
        <f aca="false">B352&amp;C352</f>
        <v/>
      </c>
      <c r="N352" s="108"/>
      <c r="O352" s="110"/>
      <c r="P352" s="111" t="n">
        <f aca="false">IF(AND(J352&lt;&gt;"D",J352&lt;&gt;"C",J352&lt;&gt;"S",J352&lt;&gt;"R"),0,1)</f>
        <v>1</v>
      </c>
      <c r="Q352" s="108" t="n">
        <f aca="false">IF(J352="S",0,IF(J352="D",1,IF(J352="C",2,3)))</f>
        <v>0</v>
      </c>
      <c r="R352" s="108" t="n">
        <f aca="false">IF(I352="AC",1,IF(I352="SD",2,IF(I352="SC",3,-1)))</f>
        <v>1</v>
      </c>
      <c r="S352" s="112" t="e">
        <f aca="false">ROUND(IF(AND(P352=1,E352=1,F352&lt;&gt;"#N/A#",R352&gt;0,E352=1),CHOOSE(R352,AcumuladosPeriodo(D352,G352,H352,Q352,CTB1),saldodevedor(D352,G352,H352,CTB1),saldoCredor(D352,G352,H352,CTB1)),0)*IF(O352=0,1,O352),2)</f>
        <v>#VALUE!</v>
      </c>
      <c r="T352" s="113" t="str">
        <f aca="false">IF(LEN(B352)=0,"",VLOOKUP(B352,MAPA_BA,3,FALSE()))</f>
        <v/>
      </c>
    </row>
    <row r="353" customFormat="false" ht="15.75" hidden="false" customHeight="false" outlineLevel="0" collapsed="false">
      <c r="B353" s="104"/>
      <c r="C353" s="104"/>
      <c r="D353" s="105"/>
      <c r="E353" s="106" t="e">
        <f aca="false">CONTAOK(D353,CTB1)</f>
        <v>#VALUE!</v>
      </c>
      <c r="F353" s="107" t="e">
        <f aca="false">IF(E353=1,nomeconta(D353,CTB1),"")</f>
        <v>#VALUE!</v>
      </c>
      <c r="G353" s="108" t="n">
        <v>0</v>
      </c>
      <c r="H353" s="108" t="n">
        <v>15</v>
      </c>
      <c r="I353" s="104" t="s">
        <v>150</v>
      </c>
      <c r="J353" s="104" t="s">
        <v>153</v>
      </c>
      <c r="K353" s="109" t="str">
        <f aca="false">B353&amp;C353</f>
        <v/>
      </c>
      <c r="N353" s="108"/>
      <c r="O353" s="110"/>
      <c r="P353" s="111" t="n">
        <f aca="false">IF(AND(J353&lt;&gt;"D",J353&lt;&gt;"C",J353&lt;&gt;"S",J353&lt;&gt;"R"),0,1)</f>
        <v>1</v>
      </c>
      <c r="Q353" s="108" t="n">
        <f aca="false">IF(J353="S",0,IF(J353="D",1,IF(J353="C",2,3)))</f>
        <v>0</v>
      </c>
      <c r="R353" s="108" t="n">
        <f aca="false">IF(I353="AC",1,IF(I353="SD",2,IF(I353="SC",3,-1)))</f>
        <v>1</v>
      </c>
      <c r="S353" s="112" t="e">
        <f aca="false">ROUND(IF(AND(P353=1,E353=1,F353&lt;&gt;"#N/A#",R353&gt;0,E353=1),CHOOSE(R353,AcumuladosPeriodo(D353,G353,H353,Q353,CTB1),saldodevedor(D353,G353,H353,CTB1),saldoCredor(D353,G353,H353,CTB1)),0)*IF(O353=0,1,O353),2)</f>
        <v>#VALUE!</v>
      </c>
      <c r="T353" s="113" t="str">
        <f aca="false">IF(LEN(B353)=0,"",VLOOKUP(B353,MAPA_BA,3,FALSE()))</f>
        <v/>
      </c>
    </row>
    <row r="354" customFormat="false" ht="15.75" hidden="false" customHeight="false" outlineLevel="0" collapsed="false">
      <c r="B354" s="104"/>
      <c r="C354" s="104"/>
      <c r="D354" s="105"/>
      <c r="E354" s="106" t="e">
        <f aca="false">CONTAOK(D354,CTB1)</f>
        <v>#VALUE!</v>
      </c>
      <c r="F354" s="107" t="e">
        <f aca="false">IF(E354=1,nomeconta(D354,CTB1),"")</f>
        <v>#VALUE!</v>
      </c>
      <c r="G354" s="108" t="n">
        <v>0</v>
      </c>
      <c r="H354" s="108" t="n">
        <v>0</v>
      </c>
      <c r="I354" s="104" t="s">
        <v>150</v>
      </c>
      <c r="J354" s="104" t="s">
        <v>153</v>
      </c>
      <c r="K354" s="109" t="str">
        <f aca="false">B354&amp;C354</f>
        <v/>
      </c>
      <c r="N354" s="108"/>
      <c r="O354" s="110"/>
      <c r="P354" s="111" t="n">
        <f aca="false">IF(AND(J354&lt;&gt;"D",J354&lt;&gt;"C",J354&lt;&gt;"S",J354&lt;&gt;"R"),0,1)</f>
        <v>1</v>
      </c>
      <c r="Q354" s="108" t="n">
        <f aca="false">IF(J354="S",0,IF(J354="D",1,IF(J354="C",2,3)))</f>
        <v>0</v>
      </c>
      <c r="R354" s="108" t="n">
        <f aca="false">IF(I354="AC",1,IF(I354="SD",2,IF(I354="SC",3,-1)))</f>
        <v>1</v>
      </c>
      <c r="S354" s="112" t="e">
        <f aca="false">ROUND(IF(AND(P354=1,E354=1,F354&lt;&gt;"#N/A#",R354&gt;0,E354=1),CHOOSE(R354,AcumuladosPeriodo(D354,G354,H354,Q354,CTB1),saldodevedor(D354,G354,H354,CTB1),saldoCredor(D354,G354,H354,CTB1)),0)*IF(O354=0,1,O354),2)</f>
        <v>#VALUE!</v>
      </c>
      <c r="T354" s="113" t="str">
        <f aca="false">IF(LEN(B354)=0,"",VLOOKUP(B354,MAPA_BA,3,FALSE()))</f>
        <v/>
      </c>
    </row>
    <row r="355" customFormat="false" ht="15.75" hidden="false" customHeight="false" outlineLevel="0" collapsed="false">
      <c r="B355" s="104"/>
      <c r="C355" s="104"/>
      <c r="D355" s="105"/>
      <c r="E355" s="106" t="e">
        <f aca="false">CONTAOK(D355,CTB1)</f>
        <v>#VALUE!</v>
      </c>
      <c r="F355" s="107" t="e">
        <f aca="false">IF(E355=1,nomeconta(D355,CTB1),"")</f>
        <v>#VALUE!</v>
      </c>
      <c r="G355" s="108" t="n">
        <v>0</v>
      </c>
      <c r="H355" s="108" t="n">
        <v>15</v>
      </c>
      <c r="I355" s="104" t="s">
        <v>150</v>
      </c>
      <c r="J355" s="104" t="s">
        <v>153</v>
      </c>
      <c r="K355" s="109" t="str">
        <f aca="false">B355&amp;C355</f>
        <v/>
      </c>
      <c r="N355" s="108"/>
      <c r="O355" s="110"/>
      <c r="P355" s="111" t="n">
        <f aca="false">IF(AND(J355&lt;&gt;"D",J355&lt;&gt;"C",J355&lt;&gt;"S",J355&lt;&gt;"R"),0,1)</f>
        <v>1</v>
      </c>
      <c r="Q355" s="108" t="n">
        <f aca="false">IF(J355="S",0,IF(J355="D",1,IF(J355="C",2,3)))</f>
        <v>0</v>
      </c>
      <c r="R355" s="108" t="n">
        <f aca="false">IF(I355="AC",1,IF(I355="SD",2,IF(I355="SC",3,-1)))</f>
        <v>1</v>
      </c>
      <c r="S355" s="112" t="e">
        <f aca="false">ROUND(IF(AND(P355=1,E355=1,F355&lt;&gt;"#N/A#",R355&gt;0,E355=1),CHOOSE(R355,AcumuladosPeriodo(D355,G355,H355,Q355,CTB1),saldodevedor(D355,G355,H355,CTB1),saldoCredor(D355,G355,H355,CTB1)),0)*IF(O355=0,1,O355),2)</f>
        <v>#VALUE!</v>
      </c>
      <c r="T355" s="113" t="str">
        <f aca="false">IF(LEN(B355)=0,"",VLOOKUP(B355,MAPA_BA,3,FALSE()))</f>
        <v/>
      </c>
    </row>
    <row r="356" customFormat="false" ht="15.75" hidden="false" customHeight="false" outlineLevel="0" collapsed="false">
      <c r="B356" s="104"/>
      <c r="C356" s="104"/>
      <c r="D356" s="105"/>
      <c r="E356" s="106" t="e">
        <f aca="false">CONTAOK(D356,CTB1)</f>
        <v>#VALUE!</v>
      </c>
      <c r="F356" s="107" t="e">
        <f aca="false">IF(E356=1,nomeconta(D356,CTB1),"")</f>
        <v>#VALUE!</v>
      </c>
      <c r="G356" s="108" t="n">
        <v>0</v>
      </c>
      <c r="H356" s="108" t="n">
        <v>0</v>
      </c>
      <c r="I356" s="104" t="s">
        <v>150</v>
      </c>
      <c r="J356" s="104" t="s">
        <v>153</v>
      </c>
      <c r="K356" s="109" t="str">
        <f aca="false">B356&amp;C356</f>
        <v/>
      </c>
      <c r="N356" s="108"/>
      <c r="O356" s="110"/>
      <c r="P356" s="111" t="n">
        <f aca="false">IF(AND(J356&lt;&gt;"D",J356&lt;&gt;"C",J356&lt;&gt;"S",J356&lt;&gt;"R"),0,1)</f>
        <v>1</v>
      </c>
      <c r="Q356" s="108" t="n">
        <f aca="false">IF(J356="S",0,IF(J356="D",1,IF(J356="C",2,3)))</f>
        <v>0</v>
      </c>
      <c r="R356" s="108" t="n">
        <f aca="false">IF(I356="AC",1,IF(I356="SD",2,IF(I356="SC",3,-1)))</f>
        <v>1</v>
      </c>
      <c r="S356" s="112" t="e">
        <f aca="false">ROUND(IF(AND(P356=1,E356=1,F356&lt;&gt;"#N/A#",R356&gt;0,E356=1),CHOOSE(R356,AcumuladosPeriodo(D356,G356,H356,Q356,CTB1),saldodevedor(D356,G356,H356,CTB1),saldoCredor(D356,G356,H356,CTB1)),0)*IF(O356=0,1,O356),2)</f>
        <v>#VALUE!</v>
      </c>
      <c r="T356" s="113" t="str">
        <f aca="false">IF(LEN(B356)=0,"",VLOOKUP(B356,MAPA_BA,3,FALSE()))</f>
        <v/>
      </c>
    </row>
    <row r="357" customFormat="false" ht="15.75" hidden="false" customHeight="false" outlineLevel="0" collapsed="false">
      <c r="B357" s="104"/>
      <c r="C357" s="104"/>
      <c r="D357" s="105"/>
      <c r="E357" s="106" t="e">
        <f aca="false">CONTAOK(D357,CTB1)</f>
        <v>#VALUE!</v>
      </c>
      <c r="F357" s="107" t="e">
        <f aca="false">IF(E357=1,nomeconta(D357,CTB1),"")</f>
        <v>#VALUE!</v>
      </c>
      <c r="G357" s="108" t="n">
        <v>0</v>
      </c>
      <c r="H357" s="108" t="n">
        <v>15</v>
      </c>
      <c r="I357" s="104" t="s">
        <v>150</v>
      </c>
      <c r="J357" s="104" t="s">
        <v>153</v>
      </c>
      <c r="K357" s="109" t="str">
        <f aca="false">B357&amp;C357</f>
        <v/>
      </c>
      <c r="N357" s="108"/>
      <c r="O357" s="110"/>
      <c r="P357" s="111" t="n">
        <f aca="false">IF(AND(J357&lt;&gt;"D",J357&lt;&gt;"C",J357&lt;&gt;"S",J357&lt;&gt;"R"),0,1)</f>
        <v>1</v>
      </c>
      <c r="Q357" s="108" t="n">
        <f aca="false">IF(J357="S",0,IF(J357="D",1,IF(J357="C",2,3)))</f>
        <v>0</v>
      </c>
      <c r="R357" s="108" t="n">
        <f aca="false">IF(I357="AC",1,IF(I357="SD",2,IF(I357="SC",3,-1)))</f>
        <v>1</v>
      </c>
      <c r="S357" s="112" t="e">
        <f aca="false">ROUND(IF(AND(P357=1,E357=1,F357&lt;&gt;"#N/A#",R357&gt;0,E357=1),CHOOSE(R357,AcumuladosPeriodo(D357,G357,H357,Q357,CTB1),saldodevedor(D357,G357,H357,CTB1),saldoCredor(D357,G357,H357,CTB1)),0)*IF(O357=0,1,O357),2)</f>
        <v>#VALUE!</v>
      </c>
      <c r="T357" s="113" t="str">
        <f aca="false">IF(LEN(B357)=0,"",VLOOKUP(B357,MAPA_BA,3,FALSE()))</f>
        <v/>
      </c>
    </row>
    <row r="358" customFormat="false" ht="15.75" hidden="false" customHeight="false" outlineLevel="0" collapsed="false">
      <c r="B358" s="104"/>
      <c r="C358" s="104"/>
      <c r="D358" s="105"/>
      <c r="E358" s="106" t="e">
        <f aca="false">CONTAOK(D358,CTB1)</f>
        <v>#VALUE!</v>
      </c>
      <c r="F358" s="107" t="e">
        <f aca="false">IF(E358=1,nomeconta(D358,CTB1),"")</f>
        <v>#VALUE!</v>
      </c>
      <c r="G358" s="108" t="n">
        <v>0</v>
      </c>
      <c r="H358" s="108" t="n">
        <v>0</v>
      </c>
      <c r="I358" s="104" t="s">
        <v>150</v>
      </c>
      <c r="J358" s="104" t="s">
        <v>153</v>
      </c>
      <c r="K358" s="109" t="str">
        <f aca="false">B358&amp;C358</f>
        <v/>
      </c>
      <c r="N358" s="108"/>
      <c r="O358" s="110"/>
      <c r="P358" s="111" t="n">
        <f aca="false">IF(AND(J358&lt;&gt;"D",J358&lt;&gt;"C",J358&lt;&gt;"S",J358&lt;&gt;"R"),0,1)</f>
        <v>1</v>
      </c>
      <c r="Q358" s="108" t="n">
        <f aca="false">IF(J358="S",0,IF(J358="D",1,IF(J358="C",2,3)))</f>
        <v>0</v>
      </c>
      <c r="R358" s="108" t="n">
        <f aca="false">IF(I358="AC",1,IF(I358="SD",2,IF(I358="SC",3,-1)))</f>
        <v>1</v>
      </c>
      <c r="S358" s="112" t="e">
        <f aca="false">ROUND(IF(AND(P358=1,E358=1,F358&lt;&gt;"#N/A#",R358&gt;0,E358=1),CHOOSE(R358,AcumuladosPeriodo(D358,G358,H358,Q358,CTB1),saldodevedor(D358,G358,H358,CTB1),saldoCredor(D358,G358,H358,CTB1)),0)*IF(O358=0,1,O358),2)</f>
        <v>#VALUE!</v>
      </c>
      <c r="T358" s="113" t="str">
        <f aca="false">IF(LEN(B358)=0,"",VLOOKUP(B358,MAPA_BA,3,FALSE()))</f>
        <v/>
      </c>
    </row>
    <row r="359" customFormat="false" ht="15.75" hidden="false" customHeight="false" outlineLevel="0" collapsed="false">
      <c r="B359" s="104"/>
      <c r="C359" s="104"/>
      <c r="D359" s="105"/>
      <c r="E359" s="106" t="e">
        <f aca="false">CONTAOK(D359,CTB1)</f>
        <v>#VALUE!</v>
      </c>
      <c r="F359" s="107" t="e">
        <f aca="false">IF(E359=1,nomeconta(D359,CTB1),"")</f>
        <v>#VALUE!</v>
      </c>
      <c r="G359" s="108" t="n">
        <v>0</v>
      </c>
      <c r="H359" s="108" t="n">
        <v>15</v>
      </c>
      <c r="I359" s="104" t="s">
        <v>150</v>
      </c>
      <c r="J359" s="104" t="s">
        <v>153</v>
      </c>
      <c r="K359" s="109" t="str">
        <f aca="false">B359&amp;C359</f>
        <v/>
      </c>
      <c r="N359" s="108"/>
      <c r="O359" s="110"/>
      <c r="P359" s="111" t="n">
        <f aca="false">IF(AND(J359&lt;&gt;"D",J359&lt;&gt;"C",J359&lt;&gt;"S",J359&lt;&gt;"R"),0,1)</f>
        <v>1</v>
      </c>
      <c r="Q359" s="108" t="n">
        <f aca="false">IF(J359="S",0,IF(J359="D",1,IF(J359="C",2,3)))</f>
        <v>0</v>
      </c>
      <c r="R359" s="108" t="n">
        <f aca="false">IF(I359="AC",1,IF(I359="SD",2,IF(I359="SC",3,-1)))</f>
        <v>1</v>
      </c>
      <c r="S359" s="112" t="e">
        <f aca="false">ROUND(IF(AND(P359=1,E359=1,F359&lt;&gt;"#N/A#",R359&gt;0,E359=1),CHOOSE(R359,AcumuladosPeriodo(D359,G359,H359,Q359,CTB1),saldodevedor(D359,G359,H359,CTB1),saldoCredor(D359,G359,H359,CTB1)),0)*IF(O359=0,1,O359),2)</f>
        <v>#VALUE!</v>
      </c>
      <c r="T359" s="113" t="str">
        <f aca="false">IF(LEN(B359)=0,"",VLOOKUP(B359,MAPA_BA,3,FALSE()))</f>
        <v/>
      </c>
    </row>
    <row r="360" customFormat="false" ht="15.75" hidden="false" customHeight="false" outlineLevel="0" collapsed="false">
      <c r="B360" s="104"/>
      <c r="C360" s="104"/>
      <c r="D360" s="105"/>
      <c r="E360" s="106" t="e">
        <f aca="false">CONTAOK(D360,CTB1)</f>
        <v>#VALUE!</v>
      </c>
      <c r="F360" s="107" t="e">
        <f aca="false">IF(E360=1,nomeconta(D360,CTB1),"")</f>
        <v>#VALUE!</v>
      </c>
      <c r="G360" s="108" t="n">
        <v>0</v>
      </c>
      <c r="H360" s="108" t="n">
        <v>0</v>
      </c>
      <c r="I360" s="104" t="s">
        <v>150</v>
      </c>
      <c r="J360" s="104" t="s">
        <v>153</v>
      </c>
      <c r="K360" s="109" t="str">
        <f aca="false">B360&amp;C360</f>
        <v/>
      </c>
      <c r="N360" s="108"/>
      <c r="O360" s="110"/>
      <c r="P360" s="111" t="n">
        <f aca="false">IF(AND(J360&lt;&gt;"D",J360&lt;&gt;"C",J360&lt;&gt;"S",J360&lt;&gt;"R"),0,1)</f>
        <v>1</v>
      </c>
      <c r="Q360" s="108" t="n">
        <f aca="false">IF(J360="S",0,IF(J360="D",1,IF(J360="C",2,3)))</f>
        <v>0</v>
      </c>
      <c r="R360" s="108" t="n">
        <f aca="false">IF(I360="AC",1,IF(I360="SD",2,IF(I360="SC",3,-1)))</f>
        <v>1</v>
      </c>
      <c r="S360" s="112" t="e">
        <f aca="false">ROUND(IF(AND(P360=1,E360=1,F360&lt;&gt;"#N/A#",R360&gt;0,E360=1),CHOOSE(R360,AcumuladosPeriodo(D360,G360,H360,Q360,CTB1),saldodevedor(D360,G360,H360,CTB1),saldoCredor(D360,G360,H360,CTB1)),0)*IF(O360=0,1,O360),2)</f>
        <v>#VALUE!</v>
      </c>
      <c r="T360" s="113" t="str">
        <f aca="false">IF(LEN(B360)=0,"",VLOOKUP(B360,MAPA_BA,3,FALSE()))</f>
        <v/>
      </c>
    </row>
    <row r="361" customFormat="false" ht="15.75" hidden="false" customHeight="false" outlineLevel="0" collapsed="false">
      <c r="B361" s="104"/>
      <c r="C361" s="104"/>
      <c r="D361" s="105"/>
      <c r="E361" s="106" t="e">
        <f aca="false">CONTAOK(D361,CTB1)</f>
        <v>#VALUE!</v>
      </c>
      <c r="F361" s="107" t="e">
        <f aca="false">IF(E361=1,nomeconta(D361,CTB1),"")</f>
        <v>#VALUE!</v>
      </c>
      <c r="G361" s="108" t="n">
        <v>0</v>
      </c>
      <c r="H361" s="108" t="n">
        <v>15</v>
      </c>
      <c r="I361" s="104" t="s">
        <v>150</v>
      </c>
      <c r="J361" s="104" t="s">
        <v>153</v>
      </c>
      <c r="K361" s="109" t="str">
        <f aca="false">B361&amp;C361</f>
        <v/>
      </c>
      <c r="N361" s="108"/>
      <c r="O361" s="110"/>
      <c r="P361" s="111" t="n">
        <f aca="false">IF(AND(J361&lt;&gt;"D",J361&lt;&gt;"C",J361&lt;&gt;"S",J361&lt;&gt;"R"),0,1)</f>
        <v>1</v>
      </c>
      <c r="Q361" s="108" t="n">
        <f aca="false">IF(J361="S",0,IF(J361="D",1,IF(J361="C",2,3)))</f>
        <v>0</v>
      </c>
      <c r="R361" s="108" t="n">
        <f aca="false">IF(I361="AC",1,IF(I361="SD",2,IF(I361="SC",3,-1)))</f>
        <v>1</v>
      </c>
      <c r="S361" s="112" t="e">
        <f aca="false">ROUND(IF(AND(P361=1,E361=1,F361&lt;&gt;"#N/A#",R361&gt;0,E361=1),CHOOSE(R361,AcumuladosPeriodo(D361,G361,H361,Q361,CTB1),saldodevedor(D361,G361,H361,CTB1),saldoCredor(D361,G361,H361,CTB1)),0)*IF(O361=0,1,O361),2)</f>
        <v>#VALUE!</v>
      </c>
      <c r="T361" s="113" t="str">
        <f aca="false">IF(LEN(B361)=0,"",VLOOKUP(B361,MAPA_BA,3,FALSE()))</f>
        <v/>
      </c>
    </row>
    <row r="362" customFormat="false" ht="15.75" hidden="false" customHeight="false" outlineLevel="0" collapsed="false">
      <c r="B362" s="104"/>
      <c r="C362" s="104"/>
      <c r="D362" s="105"/>
      <c r="E362" s="106" t="e">
        <f aca="false">CONTAOK(D362,CTB1)</f>
        <v>#VALUE!</v>
      </c>
      <c r="F362" s="107" t="e">
        <f aca="false">IF(E362=1,nomeconta(D362,CTB1),"")</f>
        <v>#VALUE!</v>
      </c>
      <c r="G362" s="108" t="n">
        <v>0</v>
      </c>
      <c r="H362" s="108" t="n">
        <v>0</v>
      </c>
      <c r="I362" s="104" t="s">
        <v>150</v>
      </c>
      <c r="J362" s="104" t="s">
        <v>153</v>
      </c>
      <c r="K362" s="109" t="str">
        <f aca="false">B362&amp;C362</f>
        <v/>
      </c>
      <c r="N362" s="108"/>
      <c r="O362" s="110"/>
      <c r="P362" s="111" t="n">
        <f aca="false">IF(AND(J362&lt;&gt;"D",J362&lt;&gt;"C",J362&lt;&gt;"S",J362&lt;&gt;"R"),0,1)</f>
        <v>1</v>
      </c>
      <c r="Q362" s="108" t="n">
        <f aca="false">IF(J362="S",0,IF(J362="D",1,IF(J362="C",2,3)))</f>
        <v>0</v>
      </c>
      <c r="R362" s="108" t="n">
        <f aca="false">IF(I362="AC",1,IF(I362="SD",2,IF(I362="SC",3,-1)))</f>
        <v>1</v>
      </c>
      <c r="S362" s="112" t="e">
        <f aca="false">ROUND(IF(AND(P362=1,E362=1,F362&lt;&gt;"#N/A#",R362&gt;0,E362=1),CHOOSE(R362,AcumuladosPeriodo(D362,G362,H362,Q362,CTB1),saldodevedor(D362,G362,H362,CTB1),saldoCredor(D362,G362,H362,CTB1)),0)*IF(O362=0,1,O362),2)</f>
        <v>#VALUE!</v>
      </c>
      <c r="T362" s="113" t="str">
        <f aca="false">IF(LEN(B362)=0,"",VLOOKUP(B362,MAPA_BA,3,FALSE()))</f>
        <v/>
      </c>
    </row>
    <row r="363" customFormat="false" ht="15.75" hidden="false" customHeight="false" outlineLevel="0" collapsed="false">
      <c r="B363" s="104"/>
      <c r="C363" s="104"/>
      <c r="D363" s="105"/>
      <c r="E363" s="106" t="e">
        <f aca="false">CONTAOK(D363,CTB1)</f>
        <v>#VALUE!</v>
      </c>
      <c r="F363" s="107" t="e">
        <f aca="false">IF(E363=1,nomeconta(D363,CTB1),"")</f>
        <v>#VALUE!</v>
      </c>
      <c r="G363" s="108" t="n">
        <v>0</v>
      </c>
      <c r="H363" s="108" t="n">
        <v>15</v>
      </c>
      <c r="I363" s="104" t="s">
        <v>150</v>
      </c>
      <c r="J363" s="104" t="s">
        <v>153</v>
      </c>
      <c r="K363" s="109" t="str">
        <f aca="false">B363&amp;C363</f>
        <v/>
      </c>
      <c r="N363" s="108"/>
      <c r="O363" s="110"/>
      <c r="P363" s="111" t="n">
        <f aca="false">IF(AND(J363&lt;&gt;"D",J363&lt;&gt;"C",J363&lt;&gt;"S",J363&lt;&gt;"R"),0,1)</f>
        <v>1</v>
      </c>
      <c r="Q363" s="108" t="n">
        <f aca="false">IF(J363="S",0,IF(J363="D",1,IF(J363="C",2,3)))</f>
        <v>0</v>
      </c>
      <c r="R363" s="108" t="n">
        <f aca="false">IF(I363="AC",1,IF(I363="SD",2,IF(I363="SC",3,-1)))</f>
        <v>1</v>
      </c>
      <c r="S363" s="112" t="e">
        <f aca="false">ROUND(IF(AND(P363=1,E363=1,F363&lt;&gt;"#N/A#",R363&gt;0,E363=1),CHOOSE(R363,AcumuladosPeriodo(D363,G363,H363,Q363,CTB1),saldodevedor(D363,G363,H363,CTB1),saldoCredor(D363,G363,H363,CTB1)),0)*IF(O363=0,1,O363),2)</f>
        <v>#VALUE!</v>
      </c>
      <c r="T363" s="113" t="str">
        <f aca="false">IF(LEN(B363)=0,"",VLOOKUP(B363,MAPA_BA,3,FALSE()))</f>
        <v/>
      </c>
    </row>
    <row r="364" customFormat="false" ht="15.75" hidden="false" customHeight="false" outlineLevel="0" collapsed="false">
      <c r="B364" s="104"/>
      <c r="C364" s="104"/>
      <c r="D364" s="105"/>
      <c r="E364" s="106" t="e">
        <f aca="false">CONTAOK(D364,CTB1)</f>
        <v>#VALUE!</v>
      </c>
      <c r="F364" s="107" t="e">
        <f aca="false">IF(E364=1,nomeconta(D364,CTB1),"")</f>
        <v>#VALUE!</v>
      </c>
      <c r="G364" s="108" t="n">
        <v>0</v>
      </c>
      <c r="H364" s="108" t="n">
        <v>0</v>
      </c>
      <c r="I364" s="104" t="s">
        <v>150</v>
      </c>
      <c r="J364" s="104" t="s">
        <v>153</v>
      </c>
      <c r="K364" s="109" t="str">
        <f aca="false">B364&amp;C364</f>
        <v/>
      </c>
      <c r="N364" s="108"/>
      <c r="O364" s="110"/>
      <c r="P364" s="111" t="n">
        <f aca="false">IF(AND(J364&lt;&gt;"D",J364&lt;&gt;"C",J364&lt;&gt;"S",J364&lt;&gt;"R"),0,1)</f>
        <v>1</v>
      </c>
      <c r="Q364" s="108" t="n">
        <f aca="false">IF(J364="S",0,IF(J364="D",1,IF(J364="C",2,3)))</f>
        <v>0</v>
      </c>
      <c r="R364" s="108" t="n">
        <f aca="false">IF(I364="AC",1,IF(I364="SD",2,IF(I364="SC",3,-1)))</f>
        <v>1</v>
      </c>
      <c r="S364" s="112" t="e">
        <f aca="false">ROUND(IF(AND(P364=1,E364=1,F364&lt;&gt;"#N/A#",R364&gt;0,E364=1),CHOOSE(R364,AcumuladosPeriodo(D364,G364,H364,Q364,CTB1),saldodevedor(D364,G364,H364,CTB1),saldoCredor(D364,G364,H364,CTB1)),0)*IF(O364=0,1,O364),2)</f>
        <v>#VALUE!</v>
      </c>
      <c r="T364" s="113" t="str">
        <f aca="false">IF(LEN(B364)=0,"",VLOOKUP(B364,MAPA_BA,3,FALSE()))</f>
        <v/>
      </c>
    </row>
    <row r="365" customFormat="false" ht="15.75" hidden="false" customHeight="false" outlineLevel="0" collapsed="false">
      <c r="B365" s="104"/>
      <c r="C365" s="104"/>
      <c r="D365" s="105"/>
      <c r="E365" s="106" t="e">
        <f aca="false">CONTAOK(D365,CTB1)</f>
        <v>#VALUE!</v>
      </c>
      <c r="F365" s="107" t="e">
        <f aca="false">IF(E365=1,nomeconta(D365,CTB1),"")</f>
        <v>#VALUE!</v>
      </c>
      <c r="G365" s="108" t="n">
        <v>0</v>
      </c>
      <c r="H365" s="108" t="n">
        <v>15</v>
      </c>
      <c r="I365" s="104" t="s">
        <v>150</v>
      </c>
      <c r="J365" s="104" t="s">
        <v>153</v>
      </c>
      <c r="K365" s="109" t="str">
        <f aca="false">B365&amp;C365</f>
        <v/>
      </c>
      <c r="N365" s="108"/>
      <c r="O365" s="110"/>
      <c r="P365" s="111" t="n">
        <f aca="false">IF(AND(J365&lt;&gt;"D",J365&lt;&gt;"C",J365&lt;&gt;"S",J365&lt;&gt;"R"),0,1)</f>
        <v>1</v>
      </c>
      <c r="Q365" s="108" t="n">
        <f aca="false">IF(J365="S",0,IF(J365="D",1,IF(J365="C",2,3)))</f>
        <v>0</v>
      </c>
      <c r="R365" s="108" t="n">
        <f aca="false">IF(I365="AC",1,IF(I365="SD",2,IF(I365="SC",3,-1)))</f>
        <v>1</v>
      </c>
      <c r="S365" s="112" t="e">
        <f aca="false">ROUND(IF(AND(P365=1,E365=1,F365&lt;&gt;"#N/A#",R365&gt;0,E365=1),CHOOSE(R365,AcumuladosPeriodo(D365,G365,H365,Q365,CTB1),saldodevedor(D365,G365,H365,CTB1),saldoCredor(D365,G365,H365,CTB1)),0)*IF(O365=0,1,O365),2)</f>
        <v>#VALUE!</v>
      </c>
      <c r="T365" s="113" t="str">
        <f aca="false">IF(LEN(B365)=0,"",VLOOKUP(B365,MAPA_BA,3,FALSE()))</f>
        <v/>
      </c>
    </row>
    <row r="366" customFormat="false" ht="15.75" hidden="false" customHeight="false" outlineLevel="0" collapsed="false">
      <c r="B366" s="104"/>
      <c r="C366" s="104"/>
      <c r="D366" s="105"/>
      <c r="E366" s="106" t="e">
        <f aca="false">CONTAOK(D366,CTB1)</f>
        <v>#VALUE!</v>
      </c>
      <c r="F366" s="107" t="e">
        <f aca="false">IF(E366=1,nomeconta(D366,CTB1),"")</f>
        <v>#VALUE!</v>
      </c>
      <c r="G366" s="108" t="n">
        <v>0</v>
      </c>
      <c r="H366" s="108" t="n">
        <v>0</v>
      </c>
      <c r="I366" s="104" t="s">
        <v>150</v>
      </c>
      <c r="J366" s="104" t="s">
        <v>153</v>
      </c>
      <c r="K366" s="109" t="str">
        <f aca="false">B366&amp;C366</f>
        <v/>
      </c>
      <c r="N366" s="108"/>
      <c r="O366" s="110"/>
      <c r="P366" s="111" t="n">
        <f aca="false">IF(AND(J366&lt;&gt;"D",J366&lt;&gt;"C",J366&lt;&gt;"S",J366&lt;&gt;"R"),0,1)</f>
        <v>1</v>
      </c>
      <c r="Q366" s="108" t="n">
        <f aca="false">IF(J366="S",0,IF(J366="D",1,IF(J366="C",2,3)))</f>
        <v>0</v>
      </c>
      <c r="R366" s="108" t="n">
        <f aca="false">IF(I366="AC",1,IF(I366="SD",2,IF(I366="SC",3,-1)))</f>
        <v>1</v>
      </c>
      <c r="S366" s="112" t="e">
        <f aca="false">ROUND(IF(AND(P366=1,E366=1,F366&lt;&gt;"#N/A#",R366&gt;0,E366=1),CHOOSE(R366,AcumuladosPeriodo(D366,G366,H366,Q366,CTB1),saldodevedor(D366,G366,H366,CTB1),saldoCredor(D366,G366,H366,CTB1)),0)*IF(O366=0,1,O366),2)</f>
        <v>#VALUE!</v>
      </c>
      <c r="T366" s="113" t="str">
        <f aca="false">IF(LEN(B366)=0,"",VLOOKUP(B366,MAPA_BA,3,FALSE()))</f>
        <v/>
      </c>
    </row>
    <row r="367" customFormat="false" ht="15.75" hidden="false" customHeight="false" outlineLevel="0" collapsed="false">
      <c r="B367" s="104"/>
      <c r="C367" s="104"/>
      <c r="D367" s="105"/>
      <c r="E367" s="106" t="e">
        <f aca="false">CONTAOK(D367,CTB1)</f>
        <v>#VALUE!</v>
      </c>
      <c r="F367" s="107" t="e">
        <f aca="false">IF(E367=1,nomeconta(D367,CTB1),"")</f>
        <v>#VALUE!</v>
      </c>
      <c r="G367" s="108" t="n">
        <v>0</v>
      </c>
      <c r="H367" s="108" t="n">
        <v>15</v>
      </c>
      <c r="I367" s="104" t="s">
        <v>150</v>
      </c>
      <c r="J367" s="104" t="s">
        <v>153</v>
      </c>
      <c r="K367" s="109" t="str">
        <f aca="false">B367&amp;C367</f>
        <v/>
      </c>
      <c r="N367" s="108"/>
      <c r="O367" s="110"/>
      <c r="P367" s="111" t="n">
        <f aca="false">IF(AND(J367&lt;&gt;"D",J367&lt;&gt;"C",J367&lt;&gt;"S",J367&lt;&gt;"R"),0,1)</f>
        <v>1</v>
      </c>
      <c r="Q367" s="108" t="n">
        <f aca="false">IF(J367="S",0,IF(J367="D",1,IF(J367="C",2,3)))</f>
        <v>0</v>
      </c>
      <c r="R367" s="108" t="n">
        <f aca="false">IF(I367="AC",1,IF(I367="SD",2,IF(I367="SC",3,-1)))</f>
        <v>1</v>
      </c>
      <c r="S367" s="112" t="e">
        <f aca="false">ROUND(IF(AND(P367=1,E367=1,F367&lt;&gt;"#N/A#",R367&gt;0,E367=1),CHOOSE(R367,AcumuladosPeriodo(D367,G367,H367,Q367,CTB1),saldodevedor(D367,G367,H367,CTB1),saldoCredor(D367,G367,H367,CTB1)),0)*IF(O367=0,1,O367),2)</f>
        <v>#VALUE!</v>
      </c>
      <c r="T367" s="113" t="str">
        <f aca="false">IF(LEN(B367)=0,"",VLOOKUP(B367,MAPA_BA,3,FALSE()))</f>
        <v/>
      </c>
    </row>
    <row r="368" customFormat="false" ht="15.75" hidden="false" customHeight="false" outlineLevel="0" collapsed="false">
      <c r="B368" s="104"/>
      <c r="C368" s="104"/>
      <c r="D368" s="105"/>
      <c r="E368" s="106" t="e">
        <f aca="false">CONTAOK(D368,CTB1)</f>
        <v>#VALUE!</v>
      </c>
      <c r="F368" s="107" t="e">
        <f aca="false">IF(E368=1,nomeconta(D368,CTB1),"")</f>
        <v>#VALUE!</v>
      </c>
      <c r="G368" s="108" t="n">
        <v>0</v>
      </c>
      <c r="H368" s="108" t="n">
        <v>0</v>
      </c>
      <c r="I368" s="104" t="s">
        <v>150</v>
      </c>
      <c r="J368" s="104" t="s">
        <v>153</v>
      </c>
      <c r="K368" s="109" t="str">
        <f aca="false">B368&amp;C368</f>
        <v/>
      </c>
      <c r="N368" s="108"/>
      <c r="O368" s="110"/>
      <c r="P368" s="111" t="n">
        <f aca="false">IF(AND(J368&lt;&gt;"D",J368&lt;&gt;"C",J368&lt;&gt;"S",J368&lt;&gt;"R"),0,1)</f>
        <v>1</v>
      </c>
      <c r="Q368" s="108" t="n">
        <f aca="false">IF(J368="S",0,IF(J368="D",1,IF(J368="C",2,3)))</f>
        <v>0</v>
      </c>
      <c r="R368" s="108" t="n">
        <f aca="false">IF(I368="AC",1,IF(I368="SD",2,IF(I368="SC",3,-1)))</f>
        <v>1</v>
      </c>
      <c r="S368" s="112" t="e">
        <f aca="false">ROUND(IF(AND(P368=1,E368=1,F368&lt;&gt;"#N/A#",R368&gt;0,E368=1),CHOOSE(R368,AcumuladosPeriodo(D368,G368,H368,Q368,CTB1),saldodevedor(D368,G368,H368,CTB1),saldoCredor(D368,G368,H368,CTB1)),0)*IF(O368=0,1,O368),2)</f>
        <v>#VALUE!</v>
      </c>
      <c r="T368" s="113" t="str">
        <f aca="false">IF(LEN(B368)=0,"",VLOOKUP(B368,MAPA_BA,3,FALSE()))</f>
        <v/>
      </c>
    </row>
    <row r="369" customFormat="false" ht="15.75" hidden="false" customHeight="false" outlineLevel="0" collapsed="false">
      <c r="B369" s="104"/>
      <c r="C369" s="104"/>
      <c r="D369" s="105"/>
      <c r="E369" s="106" t="e">
        <f aca="false">CONTAOK(D369,CTB1)</f>
        <v>#VALUE!</v>
      </c>
      <c r="F369" s="107" t="e">
        <f aca="false">IF(E369=1,nomeconta(D369,CTB1),"")</f>
        <v>#VALUE!</v>
      </c>
      <c r="G369" s="108" t="n">
        <v>0</v>
      </c>
      <c r="H369" s="108" t="n">
        <v>15</v>
      </c>
      <c r="I369" s="104" t="s">
        <v>150</v>
      </c>
      <c r="J369" s="104" t="s">
        <v>153</v>
      </c>
      <c r="K369" s="109" t="str">
        <f aca="false">B369&amp;C369</f>
        <v/>
      </c>
      <c r="N369" s="108"/>
      <c r="O369" s="110"/>
      <c r="P369" s="111" t="n">
        <f aca="false">IF(AND(J369&lt;&gt;"D",J369&lt;&gt;"C",J369&lt;&gt;"S",J369&lt;&gt;"R"),0,1)</f>
        <v>1</v>
      </c>
      <c r="Q369" s="108" t="n">
        <f aca="false">IF(J369="S",0,IF(J369="D",1,IF(J369="C",2,3)))</f>
        <v>0</v>
      </c>
      <c r="R369" s="108" t="n">
        <f aca="false">IF(I369="AC",1,IF(I369="SD",2,IF(I369="SC",3,-1)))</f>
        <v>1</v>
      </c>
      <c r="S369" s="112" t="e">
        <f aca="false">ROUND(IF(AND(P369=1,E369=1,F369&lt;&gt;"#N/A#",R369&gt;0,E369=1),CHOOSE(R369,AcumuladosPeriodo(D369,G369,H369,Q369,CTB1),saldodevedor(D369,G369,H369,CTB1),saldoCredor(D369,G369,H369,CTB1)),0)*IF(O369=0,1,O369),2)</f>
        <v>#VALUE!</v>
      </c>
      <c r="T369" s="113" t="str">
        <f aca="false">IF(LEN(B369)=0,"",VLOOKUP(B369,MAPA_BA,3,FALSE()))</f>
        <v/>
      </c>
    </row>
    <row r="370" customFormat="false" ht="15.75" hidden="false" customHeight="false" outlineLevel="0" collapsed="false">
      <c r="B370" s="104"/>
      <c r="C370" s="104"/>
      <c r="D370" s="105"/>
      <c r="E370" s="106" t="e">
        <f aca="false">CONTAOK(D370,CTB1)</f>
        <v>#VALUE!</v>
      </c>
      <c r="F370" s="107" t="e">
        <f aca="false">IF(E370=1,nomeconta(D370,CTB1),"")</f>
        <v>#VALUE!</v>
      </c>
      <c r="G370" s="108" t="n">
        <v>0</v>
      </c>
      <c r="H370" s="108" t="n">
        <v>0</v>
      </c>
      <c r="I370" s="104" t="s">
        <v>150</v>
      </c>
      <c r="J370" s="104" t="s">
        <v>153</v>
      </c>
      <c r="K370" s="109" t="str">
        <f aca="false">B370&amp;C370</f>
        <v/>
      </c>
      <c r="N370" s="108"/>
      <c r="O370" s="110"/>
      <c r="P370" s="111" t="n">
        <f aca="false">IF(AND(J370&lt;&gt;"D",J370&lt;&gt;"C",J370&lt;&gt;"S",J370&lt;&gt;"R"),0,1)</f>
        <v>1</v>
      </c>
      <c r="Q370" s="108" t="n">
        <f aca="false">IF(J370="S",0,IF(J370="D",1,IF(J370="C",2,3)))</f>
        <v>0</v>
      </c>
      <c r="R370" s="108" t="n">
        <f aca="false">IF(I370="AC",1,IF(I370="SD",2,IF(I370="SC",3,-1)))</f>
        <v>1</v>
      </c>
      <c r="S370" s="112" t="e">
        <f aca="false">ROUND(IF(AND(P370=1,E370=1,F370&lt;&gt;"#N/A#",R370&gt;0,E370=1),CHOOSE(R370,AcumuladosPeriodo(D370,G370,H370,Q370,CTB1),saldodevedor(D370,G370,H370,CTB1),saldoCredor(D370,G370,H370,CTB1)),0)*IF(O370=0,1,O370),2)</f>
        <v>#VALUE!</v>
      </c>
      <c r="T370" s="113" t="str">
        <f aca="false">IF(LEN(B370)=0,"",VLOOKUP(B370,MAPA_BA,3,FALSE()))</f>
        <v/>
      </c>
    </row>
    <row r="371" customFormat="false" ht="15.75" hidden="false" customHeight="false" outlineLevel="0" collapsed="false">
      <c r="B371" s="104"/>
      <c r="C371" s="104"/>
      <c r="D371" s="105"/>
      <c r="E371" s="106" t="e">
        <f aca="false">CONTAOK(D371,CTB1)</f>
        <v>#VALUE!</v>
      </c>
      <c r="F371" s="107" t="e">
        <f aca="false">IF(E371=1,nomeconta(D371,CTB1),"")</f>
        <v>#VALUE!</v>
      </c>
      <c r="G371" s="108" t="n">
        <v>0</v>
      </c>
      <c r="H371" s="108" t="n">
        <v>15</v>
      </c>
      <c r="I371" s="104" t="s">
        <v>150</v>
      </c>
      <c r="J371" s="104" t="s">
        <v>153</v>
      </c>
      <c r="K371" s="109" t="str">
        <f aca="false">B371&amp;C371</f>
        <v/>
      </c>
      <c r="N371" s="108"/>
      <c r="O371" s="110"/>
      <c r="P371" s="111" t="n">
        <f aca="false">IF(AND(J371&lt;&gt;"D",J371&lt;&gt;"C",J371&lt;&gt;"S",J371&lt;&gt;"R"),0,1)</f>
        <v>1</v>
      </c>
      <c r="Q371" s="108" t="n">
        <f aca="false">IF(J371="S",0,IF(J371="D",1,IF(J371="C",2,3)))</f>
        <v>0</v>
      </c>
      <c r="R371" s="108" t="n">
        <f aca="false">IF(I371="AC",1,IF(I371="SD",2,IF(I371="SC",3,-1)))</f>
        <v>1</v>
      </c>
      <c r="S371" s="112" t="e">
        <f aca="false">ROUND(IF(AND(P371=1,E371=1,F371&lt;&gt;"#N/A#",R371&gt;0,E371=1),CHOOSE(R371,AcumuladosPeriodo(D371,G371,H371,Q371,CTB1),saldodevedor(D371,G371,H371,CTB1),saldoCredor(D371,G371,H371,CTB1)),0)*IF(O371=0,1,O371),2)</f>
        <v>#VALUE!</v>
      </c>
      <c r="T371" s="113" t="str">
        <f aca="false">IF(LEN(B371)=0,"",VLOOKUP(B371,MAPA_BA,3,FALSE()))</f>
        <v/>
      </c>
    </row>
    <row r="372" customFormat="false" ht="15.75" hidden="false" customHeight="false" outlineLevel="0" collapsed="false">
      <c r="B372" s="104"/>
      <c r="C372" s="104"/>
      <c r="D372" s="105"/>
      <c r="E372" s="106" t="e">
        <f aca="false">CONTAOK(D372,CTB1)</f>
        <v>#VALUE!</v>
      </c>
      <c r="F372" s="107" t="e">
        <f aca="false">IF(E372=1,nomeconta(D372,CTB1),"")</f>
        <v>#VALUE!</v>
      </c>
      <c r="G372" s="108" t="n">
        <v>0</v>
      </c>
      <c r="H372" s="108" t="n">
        <v>0</v>
      </c>
      <c r="I372" s="104" t="s">
        <v>150</v>
      </c>
      <c r="J372" s="104" t="s">
        <v>153</v>
      </c>
      <c r="K372" s="109" t="str">
        <f aca="false">B372&amp;C372</f>
        <v/>
      </c>
      <c r="N372" s="108"/>
      <c r="O372" s="110"/>
      <c r="P372" s="111" t="n">
        <f aca="false">IF(AND(J372&lt;&gt;"D",J372&lt;&gt;"C",J372&lt;&gt;"S",J372&lt;&gt;"R"),0,1)</f>
        <v>1</v>
      </c>
      <c r="Q372" s="108" t="n">
        <f aca="false">IF(J372="S",0,IF(J372="D",1,IF(J372="C",2,3)))</f>
        <v>0</v>
      </c>
      <c r="R372" s="108" t="n">
        <f aca="false">IF(I372="AC",1,IF(I372="SD",2,IF(I372="SC",3,-1)))</f>
        <v>1</v>
      </c>
      <c r="S372" s="112" t="e">
        <f aca="false">ROUND(IF(AND(P372=1,E372=1,F372&lt;&gt;"#N/A#",R372&gt;0,E372=1),CHOOSE(R372,AcumuladosPeriodo(D372,G372,H372,Q372,CTB1),saldodevedor(D372,G372,H372,CTB1),saldoCredor(D372,G372,H372,CTB1)),0)*IF(O372=0,1,O372),2)</f>
        <v>#VALUE!</v>
      </c>
      <c r="T372" s="113" t="str">
        <f aca="false">IF(LEN(B372)=0,"",VLOOKUP(B372,MAPA_BA,3,FALSE()))</f>
        <v/>
      </c>
    </row>
    <row r="373" customFormat="false" ht="15.75" hidden="false" customHeight="false" outlineLevel="0" collapsed="false">
      <c r="B373" s="104"/>
      <c r="C373" s="104"/>
      <c r="D373" s="105"/>
      <c r="E373" s="106" t="e">
        <f aca="false">CONTAOK(D373,CTB1)</f>
        <v>#VALUE!</v>
      </c>
      <c r="F373" s="107" t="e">
        <f aca="false">IF(E373=1,nomeconta(D373,CTB1),"")</f>
        <v>#VALUE!</v>
      </c>
      <c r="G373" s="108" t="n">
        <v>0</v>
      </c>
      <c r="H373" s="108" t="n">
        <v>15</v>
      </c>
      <c r="I373" s="104" t="s">
        <v>150</v>
      </c>
      <c r="J373" s="104" t="s">
        <v>153</v>
      </c>
      <c r="K373" s="109" t="str">
        <f aca="false">B373&amp;C373</f>
        <v/>
      </c>
      <c r="N373" s="108"/>
      <c r="O373" s="110"/>
      <c r="P373" s="111" t="n">
        <f aca="false">IF(AND(J373&lt;&gt;"D",J373&lt;&gt;"C",J373&lt;&gt;"S",J373&lt;&gt;"R"),0,1)</f>
        <v>1</v>
      </c>
      <c r="Q373" s="108" t="n">
        <f aca="false">IF(J373="S",0,IF(J373="D",1,IF(J373="C",2,3)))</f>
        <v>0</v>
      </c>
      <c r="R373" s="108" t="n">
        <f aca="false">IF(I373="AC",1,IF(I373="SD",2,IF(I373="SC",3,-1)))</f>
        <v>1</v>
      </c>
      <c r="S373" s="112" t="e">
        <f aca="false">ROUND(IF(AND(P373=1,E373=1,F373&lt;&gt;"#N/A#",R373&gt;0,E373=1),CHOOSE(R373,AcumuladosPeriodo(D373,G373,H373,Q373,CTB1),saldodevedor(D373,G373,H373,CTB1),saldoCredor(D373,G373,H373,CTB1)),0)*IF(O373=0,1,O373),2)</f>
        <v>#VALUE!</v>
      </c>
      <c r="T373" s="113" t="str">
        <f aca="false">IF(LEN(B373)=0,"",VLOOKUP(B373,MAPA_BA,3,FALSE()))</f>
        <v/>
      </c>
    </row>
    <row r="374" customFormat="false" ht="15.75" hidden="false" customHeight="false" outlineLevel="0" collapsed="false">
      <c r="B374" s="104"/>
      <c r="C374" s="104"/>
      <c r="D374" s="105"/>
      <c r="E374" s="106" t="e">
        <f aca="false">CONTAOK(D374,CTB1)</f>
        <v>#VALUE!</v>
      </c>
      <c r="F374" s="107" t="e">
        <f aca="false">IF(E374=1,nomeconta(D374,CTB1),"")</f>
        <v>#VALUE!</v>
      </c>
      <c r="G374" s="108" t="n">
        <v>0</v>
      </c>
      <c r="H374" s="108" t="n">
        <v>0</v>
      </c>
      <c r="I374" s="104" t="s">
        <v>150</v>
      </c>
      <c r="J374" s="104" t="s">
        <v>153</v>
      </c>
      <c r="K374" s="109" t="str">
        <f aca="false">B374&amp;C374</f>
        <v/>
      </c>
      <c r="N374" s="108"/>
      <c r="O374" s="114"/>
      <c r="P374" s="111" t="n">
        <f aca="false">IF(AND(J374&lt;&gt;"D",J374&lt;&gt;"C",J374&lt;&gt;"S",J374&lt;&gt;"R"),0,1)</f>
        <v>1</v>
      </c>
      <c r="Q374" s="108" t="n">
        <f aca="false">IF(J374="S",0,IF(J374="D",1,IF(J374="C",2,3)))</f>
        <v>0</v>
      </c>
      <c r="R374" s="108" t="n">
        <f aca="false">IF(I374="AC",1,IF(I374="SD",2,IF(I374="SC",3,-1)))</f>
        <v>1</v>
      </c>
      <c r="S374" s="112" t="e">
        <f aca="false">ROUND(IF(AND(P374=1,E374=1,F374&lt;&gt;"#N/A#",R374&gt;0,E374=1),CHOOSE(R374,AcumuladosPeriodo(D374,G374,H374,Q374,CTB1),saldodevedor(D374,G374,H374,CTB1),saldoCredor(D374,G374,H374,CTB1)),0)*IF(O374=0,1,O374),2)</f>
        <v>#VALUE!</v>
      </c>
      <c r="T374" s="113" t="str">
        <f aca="false">IF(LEN(B374)=0,"",VLOOKUP(B374,MAPA_BA,3,FALSE()))</f>
        <v/>
      </c>
    </row>
    <row r="375" customFormat="false" ht="15.75" hidden="false" customHeight="false" outlineLevel="0" collapsed="false">
      <c r="B375" s="104"/>
      <c r="C375" s="104"/>
      <c r="D375" s="105"/>
      <c r="E375" s="106" t="e">
        <f aca="false">CONTAOK(D375,CTB1)</f>
        <v>#VALUE!</v>
      </c>
      <c r="F375" s="107" t="e">
        <f aca="false">IF(E375=1,nomeconta(D375,CTB1),"")</f>
        <v>#VALUE!</v>
      </c>
      <c r="G375" s="108" t="n">
        <v>0</v>
      </c>
      <c r="H375" s="108" t="n">
        <v>15</v>
      </c>
      <c r="I375" s="104" t="s">
        <v>150</v>
      </c>
      <c r="J375" s="104" t="s">
        <v>153</v>
      </c>
      <c r="K375" s="109" t="str">
        <f aca="false">B375&amp;C375</f>
        <v/>
      </c>
      <c r="N375" s="108"/>
      <c r="O375" s="114"/>
      <c r="P375" s="111" t="n">
        <f aca="false">IF(AND(J375&lt;&gt;"D",J375&lt;&gt;"C",J375&lt;&gt;"S",J375&lt;&gt;"R"),0,1)</f>
        <v>1</v>
      </c>
      <c r="Q375" s="108" t="n">
        <f aca="false">IF(J375="S",0,IF(J375="D",1,IF(J375="C",2,3)))</f>
        <v>0</v>
      </c>
      <c r="R375" s="108" t="n">
        <f aca="false">IF(I375="AC",1,IF(I375="SD",2,IF(I375="SC",3,-1)))</f>
        <v>1</v>
      </c>
      <c r="S375" s="112" t="e">
        <f aca="false">ROUND(IF(AND(P375=1,E375=1,F375&lt;&gt;"#N/A#",R375&gt;0,E375=1),CHOOSE(R375,AcumuladosPeriodo(D375,G375,H375,Q375,CTB1),saldodevedor(D375,G375,H375,CTB1),saldoCredor(D375,G375,H375,CTB1)),0)*IF(O375=0,1,O375),2)</f>
        <v>#VALUE!</v>
      </c>
      <c r="T375" s="113" t="str">
        <f aca="false">IF(LEN(B375)=0,"",VLOOKUP(B375,MAPA_BA,3,FALSE()))</f>
        <v/>
      </c>
    </row>
    <row r="376" customFormat="false" ht="15.75" hidden="false" customHeight="false" outlineLevel="0" collapsed="false">
      <c r="B376" s="104"/>
      <c r="C376" s="104"/>
      <c r="D376" s="105"/>
      <c r="E376" s="106" t="e">
        <f aca="false">CONTAOK(D376,CTB1)</f>
        <v>#VALUE!</v>
      </c>
      <c r="F376" s="107" t="e">
        <f aca="false">IF(E376=1,nomeconta(D376,CTB1),"")</f>
        <v>#VALUE!</v>
      </c>
      <c r="G376" s="108" t="n">
        <v>0</v>
      </c>
      <c r="H376" s="108" t="n">
        <v>0</v>
      </c>
      <c r="I376" s="104" t="s">
        <v>150</v>
      </c>
      <c r="J376" s="104" t="s">
        <v>153</v>
      </c>
      <c r="K376" s="109" t="str">
        <f aca="false">B376&amp;C376</f>
        <v/>
      </c>
      <c r="N376" s="108"/>
      <c r="O376" s="114"/>
      <c r="P376" s="111" t="n">
        <f aca="false">IF(AND(J376&lt;&gt;"D",J376&lt;&gt;"C",J376&lt;&gt;"S",J376&lt;&gt;"R"),0,1)</f>
        <v>1</v>
      </c>
      <c r="Q376" s="108" t="n">
        <f aca="false">IF(J376="S",0,IF(J376="D",1,IF(J376="C",2,3)))</f>
        <v>0</v>
      </c>
      <c r="R376" s="108" t="n">
        <f aca="false">IF(I376="AC",1,IF(I376="SD",2,IF(I376="SC",3,-1)))</f>
        <v>1</v>
      </c>
      <c r="S376" s="112" t="e">
        <f aca="false">ROUND(IF(AND(P376=1,E376=1,F376&lt;&gt;"#N/A#",R376&gt;0,E376=1),CHOOSE(R376,AcumuladosPeriodo(D376,G376,H376,Q376,CTB1),saldodevedor(D376,G376,H376,CTB1),saldoCredor(D376,G376,H376,CTB1)),0)*IF(O376=0,1,O376),2)</f>
        <v>#VALUE!</v>
      </c>
      <c r="T376" s="113" t="str">
        <f aca="false">IF(LEN(B376)=0,"",VLOOKUP(B376,MAPA_BA,3,FALSE()))</f>
        <v/>
      </c>
    </row>
    <row r="377" customFormat="false" ht="15.75" hidden="false" customHeight="false" outlineLevel="0" collapsed="false">
      <c r="B377" s="104"/>
      <c r="C377" s="104"/>
      <c r="D377" s="105"/>
      <c r="E377" s="106" t="e">
        <f aca="false">CONTAOK(D377,CTB1)</f>
        <v>#VALUE!</v>
      </c>
      <c r="F377" s="107" t="e">
        <f aca="false">IF(E377=1,nomeconta(D377,CTB1),"")</f>
        <v>#VALUE!</v>
      </c>
      <c r="G377" s="108" t="n">
        <v>0</v>
      </c>
      <c r="H377" s="108" t="n">
        <v>15</v>
      </c>
      <c r="I377" s="104" t="s">
        <v>150</v>
      </c>
      <c r="J377" s="104" t="s">
        <v>153</v>
      </c>
      <c r="K377" s="109" t="str">
        <f aca="false">B377&amp;C377</f>
        <v/>
      </c>
      <c r="N377" s="108"/>
      <c r="O377" s="114"/>
      <c r="P377" s="111" t="n">
        <f aca="false">IF(AND(J377&lt;&gt;"D",J377&lt;&gt;"C",J377&lt;&gt;"S",J377&lt;&gt;"R"),0,1)</f>
        <v>1</v>
      </c>
      <c r="Q377" s="108" t="n">
        <f aca="false">IF(J377="S",0,IF(J377="D",1,IF(J377="C",2,3)))</f>
        <v>0</v>
      </c>
      <c r="R377" s="108" t="n">
        <f aca="false">IF(I377="AC",1,IF(I377="SD",2,IF(I377="SC",3,-1)))</f>
        <v>1</v>
      </c>
      <c r="S377" s="112" t="e">
        <f aca="false">ROUND(IF(AND(P377=1,E377=1,F377&lt;&gt;"#N/A#",R377&gt;0,E377=1),CHOOSE(R377,AcumuladosPeriodo(D377,G377,H377,Q377,CTB1),saldodevedor(D377,G377,H377,CTB1),saldoCredor(D377,G377,H377,CTB1)),0)*IF(O377=0,1,O377),2)</f>
        <v>#VALUE!</v>
      </c>
      <c r="T377" s="113" t="str">
        <f aca="false">IF(LEN(B377)=0,"",VLOOKUP(B377,MAPA_BA,3,FALSE()))</f>
        <v/>
      </c>
    </row>
    <row r="378" customFormat="false" ht="15.75" hidden="false" customHeight="false" outlineLevel="0" collapsed="false">
      <c r="B378" s="104"/>
      <c r="C378" s="104"/>
      <c r="D378" s="105"/>
      <c r="E378" s="106" t="e">
        <f aca="false">CONTAOK(D378,CTB1)</f>
        <v>#VALUE!</v>
      </c>
      <c r="F378" s="107" t="e">
        <f aca="false">IF(E378=1,nomeconta(D378,CTB1),"")</f>
        <v>#VALUE!</v>
      </c>
      <c r="G378" s="108" t="n">
        <v>0</v>
      </c>
      <c r="H378" s="108" t="n">
        <v>0</v>
      </c>
      <c r="I378" s="104" t="s">
        <v>150</v>
      </c>
      <c r="J378" s="104" t="s">
        <v>153</v>
      </c>
      <c r="K378" s="109" t="str">
        <f aca="false">B378&amp;C378</f>
        <v/>
      </c>
      <c r="N378" s="108"/>
      <c r="O378" s="114"/>
      <c r="P378" s="111" t="n">
        <f aca="false">IF(AND(J378&lt;&gt;"D",J378&lt;&gt;"C",J378&lt;&gt;"S",J378&lt;&gt;"R"),0,1)</f>
        <v>1</v>
      </c>
      <c r="Q378" s="108" t="n">
        <f aca="false">IF(J378="S",0,IF(J378="D",1,IF(J378="C",2,3)))</f>
        <v>0</v>
      </c>
      <c r="R378" s="108" t="n">
        <f aca="false">IF(I378="AC",1,IF(I378="SD",2,IF(I378="SC",3,-1)))</f>
        <v>1</v>
      </c>
      <c r="S378" s="112" t="e">
        <f aca="false">ROUND(IF(AND(P378=1,E378=1,F378&lt;&gt;"#N/A#",R378&gt;0,E378=1),CHOOSE(R378,AcumuladosPeriodo(D378,G378,H378,Q378,CTB1),saldodevedor(D378,G378,H378,CTB1),saldoCredor(D378,G378,H378,CTB1)),0)*IF(O378=0,1,O378),2)</f>
        <v>#VALUE!</v>
      </c>
      <c r="T378" s="113" t="str">
        <f aca="false">IF(LEN(B378)=0,"",VLOOKUP(B378,MAPA_BA,3,FALSE()))</f>
        <v/>
      </c>
    </row>
    <row r="379" customFormat="false" ht="15.75" hidden="false" customHeight="false" outlineLevel="0" collapsed="false">
      <c r="B379" s="104"/>
      <c r="C379" s="104"/>
      <c r="D379" s="105"/>
      <c r="E379" s="106" t="e">
        <f aca="false">CONTAOK(D379,CTB1)</f>
        <v>#VALUE!</v>
      </c>
      <c r="F379" s="107" t="e">
        <f aca="false">IF(E379=1,nomeconta(D379,CTB1),"")</f>
        <v>#VALUE!</v>
      </c>
      <c r="G379" s="108" t="n">
        <v>0</v>
      </c>
      <c r="H379" s="108" t="n">
        <v>15</v>
      </c>
      <c r="I379" s="104" t="s">
        <v>150</v>
      </c>
      <c r="J379" s="104" t="s">
        <v>153</v>
      </c>
      <c r="K379" s="109" t="str">
        <f aca="false">B379&amp;C379</f>
        <v/>
      </c>
      <c r="N379" s="108"/>
      <c r="O379" s="114"/>
      <c r="P379" s="111" t="n">
        <f aca="false">IF(AND(J379&lt;&gt;"D",J379&lt;&gt;"C",J379&lt;&gt;"S",J379&lt;&gt;"R"),0,1)</f>
        <v>1</v>
      </c>
      <c r="Q379" s="108" t="n">
        <f aca="false">IF(J379="S",0,IF(J379="D",1,IF(J379="C",2,3)))</f>
        <v>0</v>
      </c>
      <c r="R379" s="108" t="n">
        <f aca="false">IF(I379="AC",1,IF(I379="SD",2,IF(I379="SC",3,-1)))</f>
        <v>1</v>
      </c>
      <c r="S379" s="112" t="e">
        <f aca="false">ROUND(IF(AND(P379=1,E379=1,F379&lt;&gt;"#N/A#",R379&gt;0,E379=1),CHOOSE(R379,AcumuladosPeriodo(D379,G379,H379,Q379,CTB1),saldodevedor(D379,G379,H379,CTB1),saldoCredor(D379,G379,H379,CTB1)),0)*IF(O379=0,1,O379),2)</f>
        <v>#VALUE!</v>
      </c>
      <c r="T379" s="113" t="str">
        <f aca="false">IF(LEN(B379)=0,"",VLOOKUP(B379,MAPA_BA,3,FALSE()))</f>
        <v/>
      </c>
    </row>
    <row r="380" customFormat="false" ht="15.75" hidden="false" customHeight="false" outlineLevel="0" collapsed="false">
      <c r="B380" s="104"/>
      <c r="C380" s="104"/>
      <c r="D380" s="105"/>
      <c r="E380" s="106" t="e">
        <f aca="false">CONTAOK(D380,CTB1)</f>
        <v>#VALUE!</v>
      </c>
      <c r="F380" s="107" t="e">
        <f aca="false">IF(E380=1,nomeconta(D380,CTB1),"")</f>
        <v>#VALUE!</v>
      </c>
      <c r="G380" s="108" t="n">
        <v>0</v>
      </c>
      <c r="H380" s="108" t="n">
        <v>0</v>
      </c>
      <c r="I380" s="104" t="s">
        <v>150</v>
      </c>
      <c r="J380" s="104" t="s">
        <v>153</v>
      </c>
      <c r="K380" s="109" t="str">
        <f aca="false">B380&amp;C380</f>
        <v/>
      </c>
      <c r="N380" s="108"/>
      <c r="O380" s="114"/>
      <c r="P380" s="111" t="n">
        <f aca="false">IF(AND(J380&lt;&gt;"D",J380&lt;&gt;"C",J380&lt;&gt;"S",J380&lt;&gt;"R"),0,1)</f>
        <v>1</v>
      </c>
      <c r="Q380" s="108" t="n">
        <f aca="false">IF(J380="S",0,IF(J380="D",1,IF(J380="C",2,3)))</f>
        <v>0</v>
      </c>
      <c r="R380" s="108" t="n">
        <f aca="false">IF(I380="AC",1,IF(I380="SD",2,IF(I380="SC",3,-1)))</f>
        <v>1</v>
      </c>
      <c r="S380" s="112" t="e">
        <f aca="false">ROUND(IF(AND(P380=1,E380=1,F380&lt;&gt;"#N/A#",R380&gt;0,E380=1),CHOOSE(R380,AcumuladosPeriodo(D380,G380,H380,Q380,CTB1),saldodevedor(D380,G380,H380,CTB1),saldoCredor(D380,G380,H380,CTB1)),0)*IF(O380=0,1,O380),2)</f>
        <v>#VALUE!</v>
      </c>
      <c r="T380" s="113" t="str">
        <f aca="false">IF(LEN(B380)=0,"",VLOOKUP(B380,MAPA_BA,3,FALSE()))</f>
        <v/>
      </c>
    </row>
    <row r="381" customFormat="false" ht="15.75" hidden="false" customHeight="false" outlineLevel="0" collapsed="false">
      <c r="B381" s="104"/>
      <c r="C381" s="104"/>
      <c r="D381" s="105"/>
      <c r="E381" s="106" t="e">
        <f aca="false">CONTAOK(D381,CTB1)</f>
        <v>#VALUE!</v>
      </c>
      <c r="F381" s="107" t="e">
        <f aca="false">IF(E381=1,nomeconta(D381,CTB1),"")</f>
        <v>#VALUE!</v>
      </c>
      <c r="G381" s="108" t="n">
        <v>0</v>
      </c>
      <c r="H381" s="108" t="n">
        <v>15</v>
      </c>
      <c r="I381" s="104" t="s">
        <v>150</v>
      </c>
      <c r="J381" s="104" t="s">
        <v>153</v>
      </c>
      <c r="K381" s="109" t="str">
        <f aca="false">B381&amp;C381</f>
        <v/>
      </c>
      <c r="N381" s="108"/>
      <c r="O381" s="114"/>
      <c r="P381" s="111" t="n">
        <f aca="false">IF(AND(J381&lt;&gt;"D",J381&lt;&gt;"C",J381&lt;&gt;"S",J381&lt;&gt;"R"),0,1)</f>
        <v>1</v>
      </c>
      <c r="Q381" s="108" t="n">
        <f aca="false">IF(J381="S",0,IF(J381="D",1,IF(J381="C",2,3)))</f>
        <v>0</v>
      </c>
      <c r="R381" s="108" t="n">
        <f aca="false">IF(I381="AC",1,IF(I381="SD",2,IF(I381="SC",3,-1)))</f>
        <v>1</v>
      </c>
      <c r="S381" s="112" t="e">
        <f aca="false">ROUND(IF(AND(P381=1,E381=1,F381&lt;&gt;"#N/A#",R381&gt;0,E381=1),CHOOSE(R381,AcumuladosPeriodo(D381,G381,H381,Q381,CTB1),saldodevedor(D381,G381,H381,CTB1),saldoCredor(D381,G381,H381,CTB1)),0)*IF(O381=0,1,O381),2)</f>
        <v>#VALUE!</v>
      </c>
      <c r="T381" s="113" t="str">
        <f aca="false">IF(LEN(B381)=0,"",VLOOKUP(B381,MAPA_BA,3,FALSE()))</f>
        <v/>
      </c>
    </row>
    <row r="382" customFormat="false" ht="15.75" hidden="false" customHeight="false" outlineLevel="0" collapsed="false">
      <c r="B382" s="104"/>
      <c r="C382" s="104"/>
      <c r="D382" s="105"/>
      <c r="E382" s="106" t="e">
        <f aca="false">CONTAOK(D382,CTB1)</f>
        <v>#VALUE!</v>
      </c>
      <c r="F382" s="107" t="e">
        <f aca="false">IF(E382=1,nomeconta(D382,CTB1),"")</f>
        <v>#VALUE!</v>
      </c>
      <c r="G382" s="108" t="n">
        <v>0</v>
      </c>
      <c r="H382" s="108" t="n">
        <v>0</v>
      </c>
      <c r="I382" s="104" t="s">
        <v>150</v>
      </c>
      <c r="J382" s="104" t="s">
        <v>153</v>
      </c>
      <c r="K382" s="109" t="str">
        <f aca="false">B382&amp;C382</f>
        <v/>
      </c>
      <c r="N382" s="108"/>
      <c r="O382" s="114"/>
      <c r="P382" s="111" t="n">
        <f aca="false">IF(AND(J382&lt;&gt;"D",J382&lt;&gt;"C",J382&lt;&gt;"S",J382&lt;&gt;"R"),0,1)</f>
        <v>1</v>
      </c>
      <c r="Q382" s="108" t="n">
        <f aca="false">IF(J382="S",0,IF(J382="D",1,IF(J382="C",2,3)))</f>
        <v>0</v>
      </c>
      <c r="R382" s="108" t="n">
        <f aca="false">IF(I382="AC",1,IF(I382="SD",2,IF(I382="SC",3,-1)))</f>
        <v>1</v>
      </c>
      <c r="S382" s="112" t="e">
        <f aca="false">ROUND(IF(AND(P382=1,E382=1,F382&lt;&gt;"#N/A#",R382&gt;0,E382=1),CHOOSE(R382,AcumuladosPeriodo(D382,G382,H382,Q382,CTB1),saldodevedor(D382,G382,H382,CTB1),saldoCredor(D382,G382,H382,CTB1)),0)*IF(O382=0,1,O382),2)</f>
        <v>#VALUE!</v>
      </c>
      <c r="T382" s="113" t="str">
        <f aca="false">IF(LEN(B382)=0,"",VLOOKUP(B382,MAPA_BA,3,FALSE()))</f>
        <v/>
      </c>
    </row>
    <row r="383" customFormat="false" ht="15.75" hidden="false" customHeight="false" outlineLevel="0" collapsed="false">
      <c r="B383" s="104"/>
      <c r="C383" s="104"/>
      <c r="D383" s="105"/>
      <c r="E383" s="106" t="e">
        <f aca="false">CONTAOK(D383,CTB1)</f>
        <v>#VALUE!</v>
      </c>
      <c r="F383" s="107" t="e">
        <f aca="false">IF(E383=1,nomeconta(D383,CTB1),"")</f>
        <v>#VALUE!</v>
      </c>
      <c r="G383" s="108" t="n">
        <v>0</v>
      </c>
      <c r="H383" s="108" t="n">
        <v>15</v>
      </c>
      <c r="I383" s="104" t="s">
        <v>150</v>
      </c>
      <c r="J383" s="104" t="s">
        <v>153</v>
      </c>
      <c r="K383" s="109" t="str">
        <f aca="false">B383&amp;C383</f>
        <v/>
      </c>
      <c r="N383" s="108"/>
      <c r="O383" s="114"/>
      <c r="P383" s="111" t="n">
        <f aca="false">IF(AND(J383&lt;&gt;"D",J383&lt;&gt;"C",J383&lt;&gt;"S",J383&lt;&gt;"R"),0,1)</f>
        <v>1</v>
      </c>
      <c r="Q383" s="108" t="n">
        <f aca="false">IF(J383="S",0,IF(J383="D",1,IF(J383="C",2,3)))</f>
        <v>0</v>
      </c>
      <c r="R383" s="108" t="n">
        <f aca="false">IF(I383="AC",1,IF(I383="SD",2,IF(I383="SC",3,-1)))</f>
        <v>1</v>
      </c>
      <c r="S383" s="112" t="e">
        <f aca="false">ROUND(IF(AND(P383=1,E383=1,F383&lt;&gt;"#N/A#",R383&gt;0,E383=1),CHOOSE(R383,AcumuladosPeriodo(D383,G383,H383,Q383,CTB1),saldodevedor(D383,G383,H383,CTB1),saldoCredor(D383,G383,H383,CTB1)),0)*IF(O383=0,1,O383),2)</f>
        <v>#VALUE!</v>
      </c>
      <c r="T383" s="113" t="str">
        <f aca="false">IF(LEN(B383)=0,"",VLOOKUP(B383,MAPA_BA,3,FALSE()))</f>
        <v/>
      </c>
    </row>
    <row r="384" customFormat="false" ht="15.75" hidden="false" customHeight="false" outlineLevel="0" collapsed="false">
      <c r="B384" s="104"/>
      <c r="C384" s="104"/>
      <c r="D384" s="105"/>
      <c r="E384" s="106" t="e">
        <f aca="false">CONTAOK(D384,CTB1)</f>
        <v>#VALUE!</v>
      </c>
      <c r="F384" s="107" t="e">
        <f aca="false">IF(E384=1,nomeconta(D384,CTB1),"")</f>
        <v>#VALUE!</v>
      </c>
      <c r="G384" s="108" t="n">
        <v>0</v>
      </c>
      <c r="H384" s="108" t="n">
        <v>0</v>
      </c>
      <c r="I384" s="104" t="s">
        <v>150</v>
      </c>
      <c r="J384" s="104" t="s">
        <v>153</v>
      </c>
      <c r="K384" s="109" t="str">
        <f aca="false">B384&amp;C384</f>
        <v/>
      </c>
      <c r="N384" s="108"/>
      <c r="O384" s="114"/>
      <c r="P384" s="111" t="n">
        <f aca="false">IF(AND(J384&lt;&gt;"D",J384&lt;&gt;"C",J384&lt;&gt;"S",J384&lt;&gt;"R"),0,1)</f>
        <v>1</v>
      </c>
      <c r="Q384" s="108" t="n">
        <f aca="false">IF(J384="S",0,IF(J384="D",1,IF(J384="C",2,3)))</f>
        <v>0</v>
      </c>
      <c r="R384" s="108" t="n">
        <f aca="false">IF(I384="AC",1,IF(I384="SD",2,IF(I384="SC",3,-1)))</f>
        <v>1</v>
      </c>
      <c r="S384" s="112" t="e">
        <f aca="false">ROUND(IF(AND(P384=1,E384=1,F384&lt;&gt;"#N/A#",R384&gt;0,E384=1),CHOOSE(R384,AcumuladosPeriodo(D384,G384,H384,Q384,CTB1),saldodevedor(D384,G384,H384,CTB1),saldoCredor(D384,G384,H384,CTB1)),0)*IF(O384=0,1,O384),2)</f>
        <v>#VALUE!</v>
      </c>
      <c r="T384" s="113" t="str">
        <f aca="false">IF(LEN(B384)=0,"",VLOOKUP(B384,MAPA_BA,3,FALSE()))</f>
        <v/>
      </c>
    </row>
    <row r="385" customFormat="false" ht="15.75" hidden="false" customHeight="false" outlineLevel="0" collapsed="false">
      <c r="B385" s="104"/>
      <c r="C385" s="104"/>
      <c r="D385" s="105"/>
      <c r="E385" s="106" t="e">
        <f aca="false">CONTAOK(D385,CTB1)</f>
        <v>#VALUE!</v>
      </c>
      <c r="F385" s="107" t="e">
        <f aca="false">IF(E385=1,nomeconta(D385,CTB1),"")</f>
        <v>#VALUE!</v>
      </c>
      <c r="G385" s="108" t="n">
        <v>0</v>
      </c>
      <c r="H385" s="108" t="n">
        <v>12</v>
      </c>
      <c r="I385" s="104" t="s">
        <v>150</v>
      </c>
      <c r="J385" s="104" t="s">
        <v>153</v>
      </c>
      <c r="K385" s="109" t="str">
        <f aca="false">B385&amp;C385</f>
        <v/>
      </c>
      <c r="N385" s="108"/>
      <c r="O385" s="114"/>
      <c r="P385" s="111" t="n">
        <f aca="false">IF(AND(J385&lt;&gt;"D",J385&lt;&gt;"C",J385&lt;&gt;"S",J385&lt;&gt;"R"),0,1)</f>
        <v>1</v>
      </c>
      <c r="Q385" s="108" t="n">
        <f aca="false">IF(J385="S",0,IF(J385="D",1,IF(J385="C",2,3)))</f>
        <v>0</v>
      </c>
      <c r="R385" s="108" t="n">
        <f aca="false">IF(I385="AC",1,IF(I385="SD",2,IF(I385="SC",3,-1)))</f>
        <v>1</v>
      </c>
      <c r="S385" s="112" t="e">
        <f aca="false">ROUND(IF(AND(P385=1,E385=1,F385&lt;&gt;"#N/A#",R385&gt;0,E385=1),CHOOSE(R385,AcumuladosPeriodo(D385,G385,H385,Q385,CTB1),saldodevedor(D385,G385,H385,CTB1),saldoCredor(D385,G385,H385,CTB1)),0)*IF(O385=0,1,O385),2)</f>
        <v>#VALUE!</v>
      </c>
      <c r="T385" s="113" t="str">
        <f aca="false">IF(LEN(B385)=0,"",VLOOKUP(B385,MAPA_BA,3,FALSE()))</f>
        <v/>
      </c>
    </row>
    <row r="386" customFormat="false" ht="15.75" hidden="false" customHeight="false" outlineLevel="0" collapsed="false">
      <c r="B386" s="104"/>
      <c r="C386" s="104"/>
      <c r="D386" s="105"/>
      <c r="E386" s="106" t="e">
        <f aca="false">CONTAOK(D386,CTB1)</f>
        <v>#VALUE!</v>
      </c>
      <c r="F386" s="107" t="e">
        <f aca="false">IF(E386=1,nomeconta(D386,CTB1),"")</f>
        <v>#VALUE!</v>
      </c>
      <c r="G386" s="108" t="n">
        <v>0</v>
      </c>
      <c r="H386" s="108" t="n">
        <v>12</v>
      </c>
      <c r="I386" s="104" t="s">
        <v>150</v>
      </c>
      <c r="J386" s="104" t="s">
        <v>153</v>
      </c>
      <c r="K386" s="109" t="str">
        <f aca="false">B386&amp;C386</f>
        <v/>
      </c>
      <c r="N386" s="108"/>
      <c r="O386" s="114"/>
      <c r="P386" s="111" t="n">
        <f aca="false">IF(AND(J386&lt;&gt;"D",J386&lt;&gt;"C",J386&lt;&gt;"S",J386&lt;&gt;"R"),0,1)</f>
        <v>1</v>
      </c>
      <c r="Q386" s="108" t="n">
        <f aca="false">IF(J386="S",0,IF(J386="D",1,IF(J386="C",2,3)))</f>
        <v>0</v>
      </c>
      <c r="R386" s="108" t="n">
        <f aca="false">IF(I386="AC",1,IF(I386="SD",2,IF(I386="SC",3,-1)))</f>
        <v>1</v>
      </c>
      <c r="S386" s="112" t="e">
        <f aca="false">ROUND(IF(AND(P386=1,E386=1,F386&lt;&gt;"#N/A#",R386&gt;0,E386=1),CHOOSE(R386,AcumuladosPeriodo(D386,G386,H386,Q386,CTB1),saldodevedor(D386,G386,H386,CTB1),saldoCredor(D386,G386,H386,CTB1)),0)*IF(O386=0,1,O386),2)</f>
        <v>#VALUE!</v>
      </c>
      <c r="T386" s="113" t="str">
        <f aca="false">IF(LEN(B386)=0,"",VLOOKUP(B386,MAPA_BA,3,FALSE()))</f>
        <v/>
      </c>
    </row>
    <row r="387" customFormat="false" ht="15.75" hidden="false" customHeight="false" outlineLevel="0" collapsed="false">
      <c r="B387" s="104"/>
      <c r="C387" s="104"/>
      <c r="D387" s="105"/>
      <c r="E387" s="106" t="e">
        <f aca="false">CONTAOK(D387,CTB1)</f>
        <v>#VALUE!</v>
      </c>
      <c r="F387" s="107" t="e">
        <f aca="false">IF(E387=1,nomeconta(D387,CTB1),"")</f>
        <v>#VALUE!</v>
      </c>
      <c r="G387" s="108" t="n">
        <v>0</v>
      </c>
      <c r="H387" s="108" t="n">
        <v>12</v>
      </c>
      <c r="I387" s="104" t="s">
        <v>150</v>
      </c>
      <c r="J387" s="104" t="s">
        <v>153</v>
      </c>
      <c r="K387" s="109" t="str">
        <f aca="false">B387&amp;C387</f>
        <v/>
      </c>
      <c r="N387" s="108"/>
      <c r="O387" s="114"/>
      <c r="P387" s="111" t="n">
        <f aca="false">IF(AND(J387&lt;&gt;"D",J387&lt;&gt;"C",J387&lt;&gt;"S",J387&lt;&gt;"R"),0,1)</f>
        <v>1</v>
      </c>
      <c r="Q387" s="108" t="n">
        <f aca="false">IF(J387="S",0,IF(J387="D",1,IF(J387="C",2,3)))</f>
        <v>0</v>
      </c>
      <c r="R387" s="108" t="n">
        <f aca="false">IF(I387="AC",1,IF(I387="SD",2,IF(I387="SC",3,-1)))</f>
        <v>1</v>
      </c>
      <c r="S387" s="112" t="e">
        <f aca="false">ROUND(IF(AND(P387=1,E387=1,F387&lt;&gt;"#N/A#",R387&gt;0,E387=1),CHOOSE(R387,AcumuladosPeriodo(D387,G387,H387,Q387,CTB1),saldodevedor(D387,G387,H387,CTB1),saldoCredor(D387,G387,H387,CTB1)),0)*IF(O387=0,1,O387),2)</f>
        <v>#VALUE!</v>
      </c>
      <c r="T387" s="113" t="str">
        <f aca="false">IF(LEN(B387)=0,"",VLOOKUP(B387,MAPA_BA,3,FALSE()))</f>
        <v/>
      </c>
    </row>
    <row r="388" customFormat="false" ht="15.75" hidden="false" customHeight="false" outlineLevel="0" collapsed="false">
      <c r="B388" s="104"/>
      <c r="C388" s="104"/>
      <c r="D388" s="105"/>
      <c r="E388" s="106" t="e">
        <f aca="false">CONTAOK(D388,CTB1)</f>
        <v>#VALUE!</v>
      </c>
      <c r="F388" s="107" t="e">
        <f aca="false">IF(E388=1,nomeconta(D388,CTB1),"")</f>
        <v>#VALUE!</v>
      </c>
      <c r="G388" s="108" t="n">
        <v>0</v>
      </c>
      <c r="H388" s="108" t="n">
        <v>12</v>
      </c>
      <c r="I388" s="104" t="s">
        <v>150</v>
      </c>
      <c r="J388" s="104" t="s">
        <v>153</v>
      </c>
      <c r="K388" s="109" t="str">
        <f aca="false">B388&amp;C388</f>
        <v/>
      </c>
      <c r="N388" s="108"/>
      <c r="O388" s="114"/>
      <c r="P388" s="111" t="n">
        <f aca="false">IF(AND(J388&lt;&gt;"D",J388&lt;&gt;"C",J388&lt;&gt;"S",J388&lt;&gt;"R"),0,1)</f>
        <v>1</v>
      </c>
      <c r="Q388" s="108" t="n">
        <f aca="false">IF(J388="S",0,IF(J388="D",1,IF(J388="C",2,3)))</f>
        <v>0</v>
      </c>
      <c r="R388" s="108" t="n">
        <f aca="false">IF(I388="AC",1,IF(I388="SD",2,IF(I388="SC",3,-1)))</f>
        <v>1</v>
      </c>
      <c r="S388" s="112" t="e">
        <f aca="false">ROUND(IF(AND(P388=1,E388=1,F388&lt;&gt;"#N/A#",R388&gt;0,E388=1),CHOOSE(R388,AcumuladosPeriodo(D388,G388,H388,Q388,CTB1),saldodevedor(D388,G388,H388,CTB1),saldoCredor(D388,G388,H388,CTB1)),0)*IF(O388=0,1,O388),2)</f>
        <v>#VALUE!</v>
      </c>
      <c r="T388" s="113" t="str">
        <f aca="false">IF(LEN(B388)=0,"",VLOOKUP(B388,MAPA_BA,3,FALSE()))</f>
        <v/>
      </c>
    </row>
    <row r="389" customFormat="false" ht="15.75" hidden="false" customHeight="false" outlineLevel="0" collapsed="false">
      <c r="B389" s="104"/>
      <c r="C389" s="104"/>
      <c r="D389" s="105"/>
      <c r="E389" s="106" t="e">
        <f aca="false">CONTAOK(D389,CTB1)</f>
        <v>#VALUE!</v>
      </c>
      <c r="F389" s="107" t="e">
        <f aca="false">IF(E389=1,nomeconta(D389,CTB1),"")</f>
        <v>#VALUE!</v>
      </c>
      <c r="G389" s="108" t="n">
        <v>0</v>
      </c>
      <c r="H389" s="108" t="n">
        <v>12</v>
      </c>
      <c r="I389" s="104" t="s">
        <v>150</v>
      </c>
      <c r="J389" s="104" t="s">
        <v>153</v>
      </c>
      <c r="K389" s="109" t="str">
        <f aca="false">B389&amp;C389</f>
        <v/>
      </c>
      <c r="N389" s="108"/>
      <c r="O389" s="114"/>
      <c r="P389" s="111" t="n">
        <f aca="false">IF(AND(J389&lt;&gt;"D",J389&lt;&gt;"C",J389&lt;&gt;"S",J389&lt;&gt;"R"),0,1)</f>
        <v>1</v>
      </c>
      <c r="Q389" s="108" t="n">
        <f aca="false">IF(J389="S",0,IF(J389="D",1,IF(J389="C",2,3)))</f>
        <v>0</v>
      </c>
      <c r="R389" s="108" t="n">
        <f aca="false">IF(I389="AC",1,IF(I389="SD",2,IF(I389="SC",3,-1)))</f>
        <v>1</v>
      </c>
      <c r="S389" s="112" t="e">
        <f aca="false">ROUND(IF(AND(P389=1,E389=1,F389&lt;&gt;"#N/A#",R389&gt;0,E389=1),CHOOSE(R389,AcumuladosPeriodo(D389,G389,H389,Q389,CTB1),saldodevedor(D389,G389,H389,CTB1),saldoCredor(D389,G389,H389,CTB1)),0)*IF(O389=0,1,O389),2)</f>
        <v>#VALUE!</v>
      </c>
      <c r="T389" s="113" t="str">
        <f aca="false">IF(LEN(B389)=0,"",VLOOKUP(B389,MAPA_BA,3,FALSE()))</f>
        <v/>
      </c>
    </row>
    <row r="390" customFormat="false" ht="15.75" hidden="false" customHeight="false" outlineLevel="0" collapsed="false">
      <c r="B390" s="104"/>
      <c r="C390" s="104"/>
      <c r="D390" s="105"/>
      <c r="E390" s="106" t="e">
        <f aca="false">CONTAOK(D390,CTB1)</f>
        <v>#VALUE!</v>
      </c>
      <c r="F390" s="107" t="e">
        <f aca="false">IF(E390=1,nomeconta(D390,CTB1),"")</f>
        <v>#VALUE!</v>
      </c>
      <c r="G390" s="108" t="n">
        <v>0</v>
      </c>
      <c r="H390" s="108" t="n">
        <v>12</v>
      </c>
      <c r="I390" s="104" t="s">
        <v>150</v>
      </c>
      <c r="J390" s="104" t="s">
        <v>153</v>
      </c>
      <c r="K390" s="109" t="str">
        <f aca="false">B390&amp;C390</f>
        <v/>
      </c>
      <c r="N390" s="108"/>
      <c r="O390" s="114"/>
      <c r="P390" s="111" t="n">
        <f aca="false">IF(AND(J390&lt;&gt;"D",J390&lt;&gt;"C",J390&lt;&gt;"S",J390&lt;&gt;"R"),0,1)</f>
        <v>1</v>
      </c>
      <c r="Q390" s="108" t="n">
        <f aca="false">IF(J390="S",0,IF(J390="D",1,IF(J390="C",2,3)))</f>
        <v>0</v>
      </c>
      <c r="R390" s="108" t="n">
        <f aca="false">IF(I390="AC",1,IF(I390="SD",2,IF(I390="SC",3,-1)))</f>
        <v>1</v>
      </c>
      <c r="S390" s="112" t="e">
        <f aca="false">ROUND(IF(AND(P390=1,E390=1,F390&lt;&gt;"#N/A#",R390&gt;0,E390=1),CHOOSE(R390,AcumuladosPeriodo(D390,G390,H390,Q390,CTB1),saldodevedor(D390,G390,H390,CTB1),saldoCredor(D390,G390,H390,CTB1)),0)*IF(O390=0,1,O390),2)</f>
        <v>#VALUE!</v>
      </c>
      <c r="T390" s="113" t="str">
        <f aca="false">IF(LEN(B390)=0,"",VLOOKUP(B390,MAPA_BA,3,FALSE()))</f>
        <v/>
      </c>
    </row>
    <row r="391" customFormat="false" ht="15.75" hidden="false" customHeight="false" outlineLevel="0" collapsed="false">
      <c r="B391" s="104"/>
      <c r="C391" s="104"/>
      <c r="D391" s="105"/>
      <c r="E391" s="106" t="e">
        <f aca="false">CONTAOK(D391,CTB1)</f>
        <v>#VALUE!</v>
      </c>
      <c r="F391" s="107" t="e">
        <f aca="false">IF(E391=1,nomeconta(D391,CTB1),"")</f>
        <v>#VALUE!</v>
      </c>
      <c r="G391" s="108" t="n">
        <v>0</v>
      </c>
      <c r="H391" s="108" t="n">
        <v>12</v>
      </c>
      <c r="I391" s="104" t="s">
        <v>150</v>
      </c>
      <c r="J391" s="104" t="s">
        <v>153</v>
      </c>
      <c r="K391" s="109" t="str">
        <f aca="false">B391&amp;C391</f>
        <v/>
      </c>
      <c r="N391" s="108"/>
      <c r="O391" s="114"/>
      <c r="P391" s="111" t="n">
        <f aca="false">IF(AND(J391&lt;&gt;"D",J391&lt;&gt;"C",J391&lt;&gt;"S",J391&lt;&gt;"R"),0,1)</f>
        <v>1</v>
      </c>
      <c r="Q391" s="108" t="n">
        <f aca="false">IF(J391="S",0,IF(J391="D",1,IF(J391="C",2,3)))</f>
        <v>0</v>
      </c>
      <c r="R391" s="108" t="n">
        <f aca="false">IF(I391="AC",1,IF(I391="SD",2,IF(I391="SC",3,-1)))</f>
        <v>1</v>
      </c>
      <c r="S391" s="112" t="e">
        <f aca="false">ROUND(IF(AND(P391=1,E391=1,F391&lt;&gt;"#N/A#",R391&gt;0,E391=1),CHOOSE(R391,AcumuladosPeriodo(D391,G391,H391,Q391,CTB1),saldodevedor(D391,G391,H391,CTB1),saldoCredor(D391,G391,H391,CTB1)),0)*IF(O391=0,1,O391),2)</f>
        <v>#VALUE!</v>
      </c>
      <c r="T391" s="113" t="str">
        <f aca="false">IF(LEN(B391)=0,"",VLOOKUP(B391,MAPA_BA,3,FALSE()))</f>
        <v/>
      </c>
    </row>
    <row r="392" customFormat="false" ht="15.75" hidden="false" customHeight="false" outlineLevel="0" collapsed="false">
      <c r="B392" s="104"/>
      <c r="C392" s="104"/>
      <c r="D392" s="105"/>
      <c r="E392" s="106" t="e">
        <f aca="false">CONTAOK(D392,CTB1)</f>
        <v>#VALUE!</v>
      </c>
      <c r="F392" s="107" t="e">
        <f aca="false">IF(E392=1,nomeconta(D392,CTB1),"")</f>
        <v>#VALUE!</v>
      </c>
      <c r="G392" s="108" t="n">
        <v>0</v>
      </c>
      <c r="H392" s="108" t="n">
        <v>12</v>
      </c>
      <c r="I392" s="104" t="s">
        <v>150</v>
      </c>
      <c r="J392" s="104" t="s">
        <v>153</v>
      </c>
      <c r="K392" s="109" t="str">
        <f aca="false">B392&amp;C392</f>
        <v/>
      </c>
      <c r="N392" s="108"/>
      <c r="O392" s="114"/>
      <c r="P392" s="111" t="n">
        <f aca="false">IF(AND(J392&lt;&gt;"D",J392&lt;&gt;"C",J392&lt;&gt;"S",J392&lt;&gt;"R"),0,1)</f>
        <v>1</v>
      </c>
      <c r="Q392" s="108" t="n">
        <f aca="false">IF(J392="S",0,IF(J392="D",1,IF(J392="C",2,3)))</f>
        <v>0</v>
      </c>
      <c r="R392" s="108" t="n">
        <f aca="false">IF(I392="AC",1,IF(I392="SD",2,IF(I392="SC",3,-1)))</f>
        <v>1</v>
      </c>
      <c r="S392" s="112" t="e">
        <f aca="false">ROUND(IF(AND(P392=1,E392=1,F392&lt;&gt;"#N/A#",R392&gt;0,E392=1),CHOOSE(R392,AcumuladosPeriodo(D392,G392,H392,Q392,CTB1),saldodevedor(D392,G392,H392,CTB1),saldoCredor(D392,G392,H392,CTB1)),0)*IF(O392=0,1,O392),2)</f>
        <v>#VALUE!</v>
      </c>
      <c r="T392" s="113" t="str">
        <f aca="false">IF(LEN(B392)=0,"",VLOOKUP(B392,MAPA_BA,3,FALSE()))</f>
        <v/>
      </c>
    </row>
    <row r="393" customFormat="false" ht="15.75" hidden="false" customHeight="false" outlineLevel="0" collapsed="false">
      <c r="B393" s="104"/>
      <c r="C393" s="104"/>
      <c r="D393" s="105"/>
      <c r="E393" s="106" t="e">
        <f aca="false">CONTAOK(D393,CTB1)</f>
        <v>#VALUE!</v>
      </c>
      <c r="F393" s="107" t="e">
        <f aca="false">IF(E393=1,nomeconta(D393,CTB1),"")</f>
        <v>#VALUE!</v>
      </c>
      <c r="G393" s="108" t="n">
        <v>0</v>
      </c>
      <c r="H393" s="108" t="n">
        <v>12</v>
      </c>
      <c r="I393" s="104" t="s">
        <v>150</v>
      </c>
      <c r="J393" s="104" t="s">
        <v>153</v>
      </c>
      <c r="K393" s="109" t="str">
        <f aca="false">B393&amp;C393</f>
        <v/>
      </c>
      <c r="N393" s="108"/>
      <c r="O393" s="114"/>
      <c r="P393" s="111" t="n">
        <f aca="false">IF(AND(J393&lt;&gt;"D",J393&lt;&gt;"C",J393&lt;&gt;"S",J393&lt;&gt;"R"),0,1)</f>
        <v>1</v>
      </c>
      <c r="Q393" s="108" t="n">
        <f aca="false">IF(J393="S",0,IF(J393="D",1,IF(J393="C",2,3)))</f>
        <v>0</v>
      </c>
      <c r="R393" s="108" t="n">
        <f aca="false">IF(I393="AC",1,IF(I393="SD",2,IF(I393="SC",3,-1)))</f>
        <v>1</v>
      </c>
      <c r="S393" s="112" t="e">
        <f aca="false">ROUND(IF(AND(P393=1,E393=1,F393&lt;&gt;"#N/A#",R393&gt;0,E393=1),CHOOSE(R393,AcumuladosPeriodo(D393,G393,H393,Q393,CTB1),saldodevedor(D393,G393,H393,CTB1),saldoCredor(D393,G393,H393,CTB1)),0)*IF(O393=0,1,O393),2)</f>
        <v>#VALUE!</v>
      </c>
      <c r="T393" s="113" t="str">
        <f aca="false">IF(LEN(B393)=0,"",VLOOKUP(B393,MAPA_BA,3,FALSE()))</f>
        <v/>
      </c>
    </row>
    <row r="394" customFormat="false" ht="15.75" hidden="false" customHeight="false" outlineLevel="0" collapsed="false">
      <c r="B394" s="104"/>
      <c r="C394" s="104"/>
      <c r="D394" s="105"/>
      <c r="E394" s="106" t="e">
        <f aca="false">CONTAOK(D394,CTB1)</f>
        <v>#VALUE!</v>
      </c>
      <c r="F394" s="107" t="e">
        <f aca="false">IF(E394=1,nomeconta(D394,CTB1),"")</f>
        <v>#VALUE!</v>
      </c>
      <c r="G394" s="108" t="n">
        <v>0</v>
      </c>
      <c r="H394" s="108" t="n">
        <v>12</v>
      </c>
      <c r="I394" s="104" t="s">
        <v>150</v>
      </c>
      <c r="J394" s="104" t="s">
        <v>153</v>
      </c>
      <c r="K394" s="109" t="str">
        <f aca="false">B394&amp;C394</f>
        <v/>
      </c>
      <c r="N394" s="108"/>
      <c r="O394" s="114"/>
      <c r="P394" s="111" t="n">
        <f aca="false">IF(AND(J394&lt;&gt;"D",J394&lt;&gt;"C",J394&lt;&gt;"S",J394&lt;&gt;"R"),0,1)</f>
        <v>1</v>
      </c>
      <c r="Q394" s="108" t="n">
        <f aca="false">IF(J394="S",0,IF(J394="D",1,IF(J394="C",2,3)))</f>
        <v>0</v>
      </c>
      <c r="R394" s="108" t="n">
        <f aca="false">IF(I394="AC",1,IF(I394="SD",2,IF(I394="SC",3,-1)))</f>
        <v>1</v>
      </c>
      <c r="S394" s="112" t="e">
        <f aca="false">ROUND(IF(AND(P394=1,E394=1,F394&lt;&gt;"#N/A#",R394&gt;0,E394=1),CHOOSE(R394,AcumuladosPeriodo(D394,G394,H394,Q394,CTB1),saldodevedor(D394,G394,H394,CTB1),saldoCredor(D394,G394,H394,CTB1)),0)*IF(O394=0,1,O394),2)</f>
        <v>#VALUE!</v>
      </c>
      <c r="T394" s="113" t="str">
        <f aca="false">IF(LEN(B394)=0,"",VLOOKUP(B394,MAPA_BA,3,FALSE()))</f>
        <v/>
      </c>
    </row>
    <row r="395" customFormat="false" ht="15.75" hidden="false" customHeight="false" outlineLevel="0" collapsed="false">
      <c r="B395" s="104"/>
      <c r="C395" s="104"/>
      <c r="D395" s="105"/>
      <c r="E395" s="106" t="e">
        <f aca="false">CONTAOK(D395,CTB1)</f>
        <v>#VALUE!</v>
      </c>
      <c r="F395" s="107" t="e">
        <f aca="false">IF(E395=1,nomeconta(D395,CTB1),"")</f>
        <v>#VALUE!</v>
      </c>
      <c r="G395" s="108" t="n">
        <v>0</v>
      </c>
      <c r="H395" s="108" t="n">
        <v>12</v>
      </c>
      <c r="I395" s="104" t="s">
        <v>150</v>
      </c>
      <c r="J395" s="104" t="s">
        <v>153</v>
      </c>
      <c r="K395" s="109" t="str">
        <f aca="false">B395&amp;C395</f>
        <v/>
      </c>
      <c r="N395" s="108"/>
      <c r="O395" s="114"/>
      <c r="P395" s="111" t="n">
        <f aca="false">IF(AND(J395&lt;&gt;"D",J395&lt;&gt;"C",J395&lt;&gt;"S",J395&lt;&gt;"R"),0,1)</f>
        <v>1</v>
      </c>
      <c r="Q395" s="108" t="n">
        <f aca="false">IF(J395="S",0,IF(J395="D",1,IF(J395="C",2,3)))</f>
        <v>0</v>
      </c>
      <c r="R395" s="108" t="n">
        <f aca="false">IF(I395="AC",1,IF(I395="SD",2,IF(I395="SC",3,-1)))</f>
        <v>1</v>
      </c>
      <c r="S395" s="112" t="e">
        <f aca="false">ROUND(IF(AND(P395=1,E395=1,F395&lt;&gt;"#N/A#",R395&gt;0,E395=1),CHOOSE(R395,AcumuladosPeriodo(D395,G395,H395,Q395,CTB1),saldodevedor(D395,G395,H395,CTB1),saldoCredor(D395,G395,H395,CTB1)),0)*IF(O395=0,1,O395),2)</f>
        <v>#VALUE!</v>
      </c>
      <c r="T395" s="113" t="str">
        <f aca="false">IF(LEN(B395)=0,"",VLOOKUP(B395,MAPA_BA,3,FALSE()))</f>
        <v/>
      </c>
    </row>
    <row r="396" customFormat="false" ht="15.75" hidden="false" customHeight="false" outlineLevel="0" collapsed="false">
      <c r="B396" s="104"/>
      <c r="C396" s="104"/>
      <c r="D396" s="105"/>
      <c r="E396" s="106" t="e">
        <f aca="false">CONTAOK(D396,CTB1)</f>
        <v>#VALUE!</v>
      </c>
      <c r="F396" s="107" t="e">
        <f aca="false">IF(E396=1,nomeconta(D396,CTB1),"")</f>
        <v>#VALUE!</v>
      </c>
      <c r="G396" s="108" t="n">
        <v>0</v>
      </c>
      <c r="H396" s="108" t="n">
        <v>12</v>
      </c>
      <c r="I396" s="104" t="s">
        <v>150</v>
      </c>
      <c r="J396" s="104" t="s">
        <v>153</v>
      </c>
      <c r="K396" s="109" t="str">
        <f aca="false">B396&amp;C396</f>
        <v/>
      </c>
      <c r="N396" s="108"/>
      <c r="O396" s="114"/>
      <c r="P396" s="111" t="n">
        <f aca="false">IF(AND(J396&lt;&gt;"D",J396&lt;&gt;"C",J396&lt;&gt;"S",J396&lt;&gt;"R"),0,1)</f>
        <v>1</v>
      </c>
      <c r="Q396" s="108" t="n">
        <f aca="false">IF(J396="S",0,IF(J396="D",1,IF(J396="C",2,3)))</f>
        <v>0</v>
      </c>
      <c r="R396" s="108" t="n">
        <f aca="false">IF(I396="AC",1,IF(I396="SD",2,IF(I396="SC",3,-1)))</f>
        <v>1</v>
      </c>
      <c r="S396" s="112" t="e">
        <f aca="false">ROUND(IF(AND(P396=1,E396=1,F396&lt;&gt;"#N/A#",R396&gt;0,E396=1),CHOOSE(R396,AcumuladosPeriodo(D396,G396,H396,Q396,CTB1),saldodevedor(D396,G396,H396,CTB1),saldoCredor(D396,G396,H396,CTB1)),0)*IF(O396=0,1,O396),2)</f>
        <v>#VALUE!</v>
      </c>
      <c r="T396" s="113" t="str">
        <f aca="false">IF(LEN(B396)=0,"",VLOOKUP(B396,MAPA_BA,3,FALSE()))</f>
        <v/>
      </c>
    </row>
    <row r="397" customFormat="false" ht="15.75" hidden="false" customHeight="false" outlineLevel="0" collapsed="false">
      <c r="B397" s="104"/>
      <c r="C397" s="104"/>
      <c r="D397" s="105"/>
      <c r="E397" s="106" t="e">
        <f aca="false">CONTAOK(D397,CTB1)</f>
        <v>#VALUE!</v>
      </c>
      <c r="F397" s="107" t="e">
        <f aca="false">IF(E397=1,nomeconta(D397,CTB1),"")</f>
        <v>#VALUE!</v>
      </c>
      <c r="G397" s="108" t="n">
        <v>0</v>
      </c>
      <c r="H397" s="108" t="n">
        <v>12</v>
      </c>
      <c r="I397" s="104" t="s">
        <v>150</v>
      </c>
      <c r="J397" s="104" t="s">
        <v>153</v>
      </c>
      <c r="K397" s="109" t="str">
        <f aca="false">B397&amp;C397</f>
        <v/>
      </c>
      <c r="N397" s="108"/>
      <c r="O397" s="114"/>
      <c r="P397" s="111" t="n">
        <f aca="false">IF(AND(J397&lt;&gt;"D",J397&lt;&gt;"C",J397&lt;&gt;"S",J397&lt;&gt;"R"),0,1)</f>
        <v>1</v>
      </c>
      <c r="Q397" s="108" t="n">
        <f aca="false">IF(J397="S",0,IF(J397="D",1,IF(J397="C",2,3)))</f>
        <v>0</v>
      </c>
      <c r="R397" s="108" t="n">
        <f aca="false">IF(I397="AC",1,IF(I397="SD",2,IF(I397="SC",3,-1)))</f>
        <v>1</v>
      </c>
      <c r="S397" s="112" t="e">
        <f aca="false">ROUND(IF(AND(P397=1,E397=1,F397&lt;&gt;"#N/A#",R397&gt;0,E397=1),CHOOSE(R397,AcumuladosPeriodo(D397,G397,H397,Q397,CTB1),saldodevedor(D397,G397,H397,CTB1),saldoCredor(D397,G397,H397,CTB1)),0)*IF(O397=0,1,O397),2)</f>
        <v>#VALUE!</v>
      </c>
      <c r="T397" s="113" t="str">
        <f aca="false">IF(LEN(B397)=0,"",VLOOKUP(B397,MAPA_BA,3,FALSE()))</f>
        <v/>
      </c>
    </row>
    <row r="398" customFormat="false" ht="15.75" hidden="false" customHeight="false" outlineLevel="0" collapsed="false">
      <c r="B398" s="104"/>
      <c r="C398" s="104"/>
      <c r="D398" s="105"/>
      <c r="E398" s="106" t="e">
        <f aca="false">CONTAOK(D398,CTB1)</f>
        <v>#VALUE!</v>
      </c>
      <c r="F398" s="107" t="e">
        <f aca="false">IF(E398=1,nomeconta(D398,CTB1),"")</f>
        <v>#VALUE!</v>
      </c>
      <c r="G398" s="108" t="n">
        <v>0</v>
      </c>
      <c r="H398" s="108" t="n">
        <v>12</v>
      </c>
      <c r="I398" s="104" t="s">
        <v>150</v>
      </c>
      <c r="J398" s="104" t="s">
        <v>153</v>
      </c>
      <c r="K398" s="109" t="str">
        <f aca="false">B398&amp;C398</f>
        <v/>
      </c>
      <c r="N398" s="108"/>
      <c r="O398" s="114"/>
      <c r="P398" s="111" t="n">
        <f aca="false">IF(AND(J398&lt;&gt;"D",J398&lt;&gt;"C",J398&lt;&gt;"S",J398&lt;&gt;"R"),0,1)</f>
        <v>1</v>
      </c>
      <c r="Q398" s="108" t="n">
        <f aca="false">IF(J398="S",0,IF(J398="D",1,IF(J398="C",2,3)))</f>
        <v>0</v>
      </c>
      <c r="R398" s="108" t="n">
        <f aca="false">IF(I398="AC",1,IF(I398="SD",2,IF(I398="SC",3,-1)))</f>
        <v>1</v>
      </c>
      <c r="S398" s="112" t="e">
        <f aca="false">ROUND(IF(AND(P398=1,E398=1,F398&lt;&gt;"#N/A#",R398&gt;0,E398=1),CHOOSE(R398,AcumuladosPeriodo(D398,G398,H398,Q398,CTB1),saldodevedor(D398,G398,H398,CTB1),saldoCredor(D398,G398,H398,CTB1)),0)*IF(O398=0,1,O398),2)</f>
        <v>#VALUE!</v>
      </c>
      <c r="T398" s="113" t="str">
        <f aca="false">IF(LEN(B398)=0,"",VLOOKUP(B398,MAPA_BA,3,FALSE()))</f>
        <v/>
      </c>
    </row>
    <row r="399" customFormat="false" ht="15.75" hidden="false" customHeight="false" outlineLevel="0" collapsed="false">
      <c r="B399" s="104"/>
      <c r="C399" s="104"/>
      <c r="D399" s="105"/>
      <c r="E399" s="106" t="e">
        <f aca="false">CONTAOK(D399,CTB1)</f>
        <v>#VALUE!</v>
      </c>
      <c r="F399" s="107" t="e">
        <f aca="false">IF(E399=1,nomeconta(D399,CTB1),"")</f>
        <v>#VALUE!</v>
      </c>
      <c r="G399" s="108" t="n">
        <v>0</v>
      </c>
      <c r="H399" s="108" t="n">
        <v>12</v>
      </c>
      <c r="I399" s="104" t="s">
        <v>150</v>
      </c>
      <c r="J399" s="104" t="s">
        <v>153</v>
      </c>
      <c r="K399" s="109" t="str">
        <f aca="false">B399&amp;C399</f>
        <v/>
      </c>
      <c r="N399" s="108"/>
      <c r="O399" s="114"/>
      <c r="P399" s="111" t="n">
        <f aca="false">IF(AND(J399&lt;&gt;"D",J399&lt;&gt;"C",J399&lt;&gt;"S",J399&lt;&gt;"R"),0,1)</f>
        <v>1</v>
      </c>
      <c r="Q399" s="108" t="n">
        <f aca="false">IF(J399="S",0,IF(J399="D",1,IF(J399="C",2,3)))</f>
        <v>0</v>
      </c>
      <c r="R399" s="108" t="n">
        <f aca="false">IF(I399="AC",1,IF(I399="SD",2,IF(I399="SC",3,-1)))</f>
        <v>1</v>
      </c>
      <c r="S399" s="112" t="e">
        <f aca="false">ROUND(IF(AND(P399=1,E399=1,F399&lt;&gt;"#N/A#",R399&gt;0,E399=1),CHOOSE(R399,AcumuladosPeriodo(D399,G399,H399,Q399,CTB1),saldodevedor(D399,G399,H399,CTB1),saldoCredor(D399,G399,H399,CTB1)),0)*IF(O399=0,1,O399),2)</f>
        <v>#VALUE!</v>
      </c>
      <c r="T399" s="113" t="str">
        <f aca="false">IF(LEN(B399)=0,"",VLOOKUP(B399,MAPA_BA,3,FALSE()))</f>
        <v/>
      </c>
    </row>
    <row r="400" customFormat="false" ht="15.75" hidden="false" customHeight="false" outlineLevel="0" collapsed="false">
      <c r="B400" s="104"/>
      <c r="C400" s="104"/>
      <c r="D400" s="105"/>
      <c r="E400" s="106" t="e">
        <f aca="false">CONTAOK(D400,CTB1)</f>
        <v>#VALUE!</v>
      </c>
      <c r="F400" s="107" t="e">
        <f aca="false">IF(E400=1,nomeconta(D400,CTB1),"")</f>
        <v>#VALUE!</v>
      </c>
      <c r="G400" s="108" t="n">
        <v>0</v>
      </c>
      <c r="H400" s="108" t="n">
        <v>12</v>
      </c>
      <c r="I400" s="104" t="s">
        <v>150</v>
      </c>
      <c r="J400" s="104" t="s">
        <v>153</v>
      </c>
      <c r="K400" s="109" t="str">
        <f aca="false">B400&amp;C400</f>
        <v/>
      </c>
      <c r="N400" s="108"/>
      <c r="O400" s="114"/>
      <c r="P400" s="111" t="n">
        <f aca="false">IF(AND(J400&lt;&gt;"D",J400&lt;&gt;"C",J400&lt;&gt;"S",J400&lt;&gt;"R"),0,1)</f>
        <v>1</v>
      </c>
      <c r="Q400" s="108" t="n">
        <f aca="false">IF(J400="S",0,IF(J400="D",1,IF(J400="C",2,3)))</f>
        <v>0</v>
      </c>
      <c r="R400" s="108" t="n">
        <f aca="false">IF(I400="AC",1,IF(I400="SD",2,IF(I400="SC",3,-1)))</f>
        <v>1</v>
      </c>
      <c r="S400" s="112" t="e">
        <f aca="false">ROUND(IF(AND(P400=1,E400=1,F400&lt;&gt;"#N/A#",R400&gt;0,E400=1),CHOOSE(R400,AcumuladosPeriodo(D400,G400,H400,Q400,CTB1),saldodevedor(D400,G400,H400,CTB1),saldoCredor(D400,G400,H400,CTB1)),0)*IF(O400=0,1,O400),2)</f>
        <v>#VALUE!</v>
      </c>
      <c r="T400" s="113" t="str">
        <f aca="false">IF(LEN(B400)=0,"",VLOOKUP(B400,MAPA_BA,3,FALSE()))</f>
        <v/>
      </c>
    </row>
    <row r="401" customFormat="false" ht="15.75" hidden="false" customHeight="false" outlineLevel="0" collapsed="false">
      <c r="B401" s="104"/>
      <c r="C401" s="104"/>
      <c r="D401" s="105"/>
      <c r="E401" s="106" t="e">
        <f aca="false">CONTAOK(D401,CTB1)</f>
        <v>#VALUE!</v>
      </c>
      <c r="F401" s="107" t="e">
        <f aca="false">IF(E401=1,nomeconta(D401,CTB1),"")</f>
        <v>#VALUE!</v>
      </c>
      <c r="G401" s="108" t="n">
        <v>0</v>
      </c>
      <c r="H401" s="108" t="n">
        <v>12</v>
      </c>
      <c r="I401" s="104" t="s">
        <v>150</v>
      </c>
      <c r="J401" s="104" t="s">
        <v>153</v>
      </c>
      <c r="K401" s="109" t="str">
        <f aca="false">B401&amp;C401</f>
        <v/>
      </c>
      <c r="N401" s="108"/>
      <c r="O401" s="114"/>
      <c r="P401" s="111" t="n">
        <f aca="false">IF(AND(J401&lt;&gt;"D",J401&lt;&gt;"C",J401&lt;&gt;"S",J401&lt;&gt;"R"),0,1)</f>
        <v>1</v>
      </c>
      <c r="Q401" s="108" t="n">
        <f aca="false">IF(J401="S",0,IF(J401="D",1,IF(J401="C",2,3)))</f>
        <v>0</v>
      </c>
      <c r="R401" s="108" t="n">
        <f aca="false">IF(I401="AC",1,IF(I401="SD",2,IF(I401="SC",3,-1)))</f>
        <v>1</v>
      </c>
      <c r="S401" s="112" t="e">
        <f aca="false">ROUND(IF(AND(P401=1,E401=1,F401&lt;&gt;"#N/A#",R401&gt;0,E401=1),CHOOSE(R401,AcumuladosPeriodo(D401,G401,H401,Q401,CTB1),saldodevedor(D401,G401,H401,CTB1),saldoCredor(D401,G401,H401,CTB1)),0)*IF(O401=0,1,O401),2)</f>
        <v>#VALUE!</v>
      </c>
      <c r="T401" s="113" t="str">
        <f aca="false">IF(LEN(B401)=0,"",VLOOKUP(B401,MAPA_BA,3,FALSE()))</f>
        <v/>
      </c>
    </row>
    <row r="402" customFormat="false" ht="15.75" hidden="false" customHeight="false" outlineLevel="0" collapsed="false">
      <c r="B402" s="104"/>
      <c r="C402" s="104"/>
      <c r="D402" s="105"/>
      <c r="E402" s="106" t="e">
        <f aca="false">CONTAOK(D402,CTB1)</f>
        <v>#VALUE!</v>
      </c>
      <c r="F402" s="107" t="e">
        <f aca="false">IF(E402=1,nomeconta(D402,CTB1),"")</f>
        <v>#VALUE!</v>
      </c>
      <c r="G402" s="108" t="n">
        <v>0</v>
      </c>
      <c r="H402" s="108" t="n">
        <v>12</v>
      </c>
      <c r="I402" s="104" t="s">
        <v>150</v>
      </c>
      <c r="J402" s="104" t="s">
        <v>153</v>
      </c>
      <c r="K402" s="109" t="str">
        <f aca="false">B402&amp;C402</f>
        <v/>
      </c>
      <c r="N402" s="108"/>
      <c r="O402" s="114"/>
      <c r="P402" s="111" t="n">
        <f aca="false">IF(AND(J402&lt;&gt;"D",J402&lt;&gt;"C",J402&lt;&gt;"S",J402&lt;&gt;"R"),0,1)</f>
        <v>1</v>
      </c>
      <c r="Q402" s="108" t="n">
        <f aca="false">IF(J402="S",0,IF(J402="D",1,IF(J402="C",2,3)))</f>
        <v>0</v>
      </c>
      <c r="R402" s="108" t="n">
        <f aca="false">IF(I402="AC",1,IF(I402="SD",2,IF(I402="SC",3,-1)))</f>
        <v>1</v>
      </c>
      <c r="S402" s="112" t="e">
        <f aca="false">ROUND(IF(AND(P402=1,E402=1,F402&lt;&gt;"#N/A#",R402&gt;0,E402=1),CHOOSE(R402,AcumuladosPeriodo(D402,G402,H402,Q402,CTB1),saldodevedor(D402,G402,H402,CTB1),saldoCredor(D402,G402,H402,CTB1)),0)*IF(O402=0,1,O402),2)</f>
        <v>#VALUE!</v>
      </c>
      <c r="T402" s="113" t="str">
        <f aca="false">IF(LEN(B402)=0,"",VLOOKUP(B402,MAPA_BA,3,FALSE()))</f>
        <v/>
      </c>
    </row>
    <row r="403" customFormat="false" ht="15.75" hidden="false" customHeight="false" outlineLevel="0" collapsed="false">
      <c r="B403" s="104"/>
      <c r="C403" s="104"/>
      <c r="D403" s="105"/>
      <c r="E403" s="106" t="e">
        <f aca="false">CONTAOK(D403,CTB1)</f>
        <v>#VALUE!</v>
      </c>
      <c r="F403" s="107" t="e">
        <f aca="false">IF(E403=1,nomeconta(D403,CTB1),"")</f>
        <v>#VALUE!</v>
      </c>
      <c r="G403" s="108" t="n">
        <v>0</v>
      </c>
      <c r="H403" s="108" t="n">
        <v>12</v>
      </c>
      <c r="I403" s="104" t="s">
        <v>150</v>
      </c>
      <c r="J403" s="104" t="s">
        <v>153</v>
      </c>
      <c r="K403" s="109" t="str">
        <f aca="false">B403&amp;C403</f>
        <v/>
      </c>
      <c r="N403" s="108"/>
      <c r="O403" s="114"/>
      <c r="P403" s="111" t="n">
        <f aca="false">IF(AND(J403&lt;&gt;"D",J403&lt;&gt;"C",J403&lt;&gt;"S",J403&lt;&gt;"R"),0,1)</f>
        <v>1</v>
      </c>
      <c r="Q403" s="108" t="n">
        <f aca="false">IF(J403="S",0,IF(J403="D",1,IF(J403="C",2,3)))</f>
        <v>0</v>
      </c>
      <c r="R403" s="108" t="n">
        <f aca="false">IF(I403="AC",1,IF(I403="SD",2,IF(I403="SC",3,-1)))</f>
        <v>1</v>
      </c>
      <c r="S403" s="112" t="e">
        <f aca="false">ROUND(IF(AND(P403=1,E403=1,F403&lt;&gt;"#N/A#",R403&gt;0,E403=1),CHOOSE(R403,AcumuladosPeriodo(D403,G403,H403,Q403,CTB1),saldodevedor(D403,G403,H403,CTB1),saldoCredor(D403,G403,H403,CTB1)),0)*IF(O403=0,1,O403),2)</f>
        <v>#VALUE!</v>
      </c>
      <c r="T403" s="113" t="str">
        <f aca="false">IF(LEN(B403)=0,"",VLOOKUP(B403,MAPA_BA,3,FALSE()))</f>
        <v/>
      </c>
    </row>
    <row r="404" customFormat="false" ht="15.75" hidden="false" customHeight="false" outlineLevel="0" collapsed="false">
      <c r="B404" s="104"/>
      <c r="C404" s="104"/>
      <c r="D404" s="105"/>
      <c r="E404" s="106" t="e">
        <f aca="false">CONTAOK(D404,CTB1)</f>
        <v>#VALUE!</v>
      </c>
      <c r="F404" s="107" t="e">
        <f aca="false">IF(E404=1,nomeconta(D404,CTB1),"")</f>
        <v>#VALUE!</v>
      </c>
      <c r="G404" s="108" t="n">
        <v>0</v>
      </c>
      <c r="H404" s="108" t="n">
        <v>12</v>
      </c>
      <c r="I404" s="104" t="s">
        <v>150</v>
      </c>
      <c r="J404" s="104" t="s">
        <v>153</v>
      </c>
      <c r="K404" s="109" t="str">
        <f aca="false">B404&amp;C404</f>
        <v/>
      </c>
      <c r="N404" s="108"/>
      <c r="O404" s="114"/>
      <c r="P404" s="111" t="n">
        <f aca="false">IF(AND(J404&lt;&gt;"D",J404&lt;&gt;"C",J404&lt;&gt;"S",J404&lt;&gt;"R"),0,1)</f>
        <v>1</v>
      </c>
      <c r="Q404" s="108" t="n">
        <f aca="false">IF(J404="S",0,IF(J404="D",1,IF(J404="C",2,3)))</f>
        <v>0</v>
      </c>
      <c r="R404" s="108" t="n">
        <f aca="false">IF(I404="AC",1,IF(I404="SD",2,IF(I404="SC",3,-1)))</f>
        <v>1</v>
      </c>
      <c r="S404" s="112" t="e">
        <f aca="false">ROUND(IF(AND(P404=1,E404=1,F404&lt;&gt;"#N/A#",R404&gt;0,E404=1),CHOOSE(R404,AcumuladosPeriodo(D404,G404,H404,Q404,CTB1),saldodevedor(D404,G404,H404,CTB1),saldoCredor(D404,G404,H404,CTB1)),0)*IF(O404=0,1,O404),2)</f>
        <v>#VALUE!</v>
      </c>
      <c r="T404" s="113" t="str">
        <f aca="false">IF(LEN(B404)=0,"",VLOOKUP(B404,MAPA_BA,3,FALSE()))</f>
        <v/>
      </c>
    </row>
    <row r="405" customFormat="false" ht="15.75" hidden="false" customHeight="false" outlineLevel="0" collapsed="false">
      <c r="B405" s="104"/>
      <c r="C405" s="104"/>
      <c r="D405" s="105"/>
      <c r="E405" s="106" t="e">
        <f aca="false">CONTAOK(D405,CTB1)</f>
        <v>#VALUE!</v>
      </c>
      <c r="F405" s="107" t="e">
        <f aca="false">IF(E405=1,nomeconta(D405,CTB1),"")</f>
        <v>#VALUE!</v>
      </c>
      <c r="G405" s="108" t="n">
        <v>0</v>
      </c>
      <c r="H405" s="108" t="n">
        <v>12</v>
      </c>
      <c r="I405" s="104" t="s">
        <v>150</v>
      </c>
      <c r="J405" s="104" t="s">
        <v>153</v>
      </c>
      <c r="K405" s="109" t="str">
        <f aca="false">B405&amp;C405</f>
        <v/>
      </c>
      <c r="N405" s="108"/>
      <c r="O405" s="114"/>
      <c r="P405" s="111" t="n">
        <f aca="false">IF(AND(J405&lt;&gt;"D",J405&lt;&gt;"C",J405&lt;&gt;"S",J405&lt;&gt;"R"),0,1)</f>
        <v>1</v>
      </c>
      <c r="Q405" s="108" t="n">
        <f aca="false">IF(J405="S",0,IF(J405="D",1,IF(J405="C",2,3)))</f>
        <v>0</v>
      </c>
      <c r="R405" s="108" t="n">
        <f aca="false">IF(I405="AC",1,IF(I405="SD",2,IF(I405="SC",3,-1)))</f>
        <v>1</v>
      </c>
      <c r="S405" s="112" t="e">
        <f aca="false">ROUND(IF(AND(P405=1,E405=1,F405&lt;&gt;"#N/A#",R405&gt;0,E405=1),CHOOSE(R405,AcumuladosPeriodo(D405,G405,H405,Q405,CTB1),saldodevedor(D405,G405,H405,CTB1),saldoCredor(D405,G405,H405,CTB1)),0)*IF(O405=0,1,O405),2)</f>
        <v>#VALUE!</v>
      </c>
      <c r="T405" s="113" t="str">
        <f aca="false">IF(LEN(B405)=0,"",VLOOKUP(B405,MAPA_BA,3,FALSE()))</f>
        <v/>
      </c>
    </row>
    <row r="406" customFormat="false" ht="15.75" hidden="false" customHeight="false" outlineLevel="0" collapsed="false">
      <c r="B406" s="104"/>
      <c r="C406" s="104"/>
      <c r="D406" s="105"/>
      <c r="E406" s="106" t="e">
        <f aca="false">CONTAOK(D406,CTB1)</f>
        <v>#VALUE!</v>
      </c>
      <c r="F406" s="107" t="e">
        <f aca="false">IF(E406=1,nomeconta(D406,CTB1),"")</f>
        <v>#VALUE!</v>
      </c>
      <c r="G406" s="108" t="n">
        <v>0</v>
      </c>
      <c r="H406" s="108" t="n">
        <v>12</v>
      </c>
      <c r="I406" s="104" t="s">
        <v>150</v>
      </c>
      <c r="J406" s="104" t="s">
        <v>153</v>
      </c>
      <c r="K406" s="109" t="str">
        <f aca="false">B406&amp;C406</f>
        <v/>
      </c>
      <c r="N406" s="108"/>
      <c r="O406" s="114"/>
      <c r="P406" s="111" t="n">
        <f aca="false">IF(AND(J406&lt;&gt;"D",J406&lt;&gt;"C",J406&lt;&gt;"S",J406&lt;&gt;"R"),0,1)</f>
        <v>1</v>
      </c>
      <c r="Q406" s="108" t="n">
        <f aca="false">IF(J406="S",0,IF(J406="D",1,IF(J406="C",2,3)))</f>
        <v>0</v>
      </c>
      <c r="R406" s="108" t="n">
        <f aca="false">IF(I406="AC",1,IF(I406="SD",2,IF(I406="SC",3,-1)))</f>
        <v>1</v>
      </c>
      <c r="S406" s="112" t="e">
        <f aca="false">ROUND(IF(AND(P406=1,E406=1,F406&lt;&gt;"#N/A#",R406&gt;0,E406=1),CHOOSE(R406,AcumuladosPeriodo(D406,G406,H406,Q406,CTB1),saldodevedor(D406,G406,H406,CTB1),saldoCredor(D406,G406,H406,CTB1)),0)*IF(O406=0,1,O406),2)</f>
        <v>#VALUE!</v>
      </c>
      <c r="T406" s="113" t="str">
        <f aca="false">IF(LEN(B406)=0,"",VLOOKUP(B406,MAPA_BA,3,FALSE()))</f>
        <v/>
      </c>
    </row>
    <row r="407" customFormat="false" ht="15.75" hidden="false" customHeight="false" outlineLevel="0" collapsed="false">
      <c r="B407" s="104"/>
      <c r="C407" s="104"/>
      <c r="D407" s="105"/>
      <c r="E407" s="106" t="e">
        <f aca="false">CONTAOK(D407,CTB1)</f>
        <v>#VALUE!</v>
      </c>
      <c r="F407" s="107" t="e">
        <f aca="false">IF(E407=1,nomeconta(D407,CTB1),"")</f>
        <v>#VALUE!</v>
      </c>
      <c r="G407" s="108" t="n">
        <v>0</v>
      </c>
      <c r="H407" s="108" t="n">
        <v>12</v>
      </c>
      <c r="I407" s="104" t="s">
        <v>150</v>
      </c>
      <c r="J407" s="104" t="s">
        <v>153</v>
      </c>
      <c r="K407" s="109" t="str">
        <f aca="false">B407&amp;C407</f>
        <v/>
      </c>
      <c r="N407" s="108"/>
      <c r="O407" s="114"/>
      <c r="P407" s="111" t="n">
        <f aca="false">IF(AND(J407&lt;&gt;"D",J407&lt;&gt;"C",J407&lt;&gt;"S",J407&lt;&gt;"R"),0,1)</f>
        <v>1</v>
      </c>
      <c r="Q407" s="108" t="n">
        <f aca="false">IF(J407="S",0,IF(J407="D",1,IF(J407="C",2,3)))</f>
        <v>0</v>
      </c>
      <c r="R407" s="108" t="n">
        <f aca="false">IF(I407="AC",1,IF(I407="SD",2,IF(I407="SC",3,-1)))</f>
        <v>1</v>
      </c>
      <c r="S407" s="112" t="e">
        <f aca="false">ROUND(IF(AND(P407=1,E407=1,F407&lt;&gt;"#N/A#",R407&gt;0,E407=1),CHOOSE(R407,AcumuladosPeriodo(D407,G407,H407,Q407,CTB1),saldodevedor(D407,G407,H407,CTB1),saldoCredor(D407,G407,H407,CTB1)),0)*IF(O407=0,1,O407),2)</f>
        <v>#VALUE!</v>
      </c>
      <c r="T407" s="113" t="str">
        <f aca="false">IF(LEN(B407)=0,"",VLOOKUP(B407,MAPA_BA,3,FALSE()))</f>
        <v/>
      </c>
    </row>
    <row r="408" customFormat="false" ht="15.75" hidden="false" customHeight="false" outlineLevel="0" collapsed="false">
      <c r="B408" s="104"/>
      <c r="C408" s="104"/>
      <c r="D408" s="105"/>
      <c r="E408" s="106" t="e">
        <f aca="false">CONTAOK(D408,CTB1)</f>
        <v>#VALUE!</v>
      </c>
      <c r="F408" s="107" t="e">
        <f aca="false">IF(E408=1,nomeconta(D408,CTB1),"")</f>
        <v>#VALUE!</v>
      </c>
      <c r="G408" s="108" t="n">
        <v>0</v>
      </c>
      <c r="H408" s="108" t="n">
        <v>12</v>
      </c>
      <c r="I408" s="104" t="s">
        <v>150</v>
      </c>
      <c r="J408" s="104" t="s">
        <v>153</v>
      </c>
      <c r="K408" s="109" t="str">
        <f aca="false">B408&amp;C408</f>
        <v/>
      </c>
      <c r="N408" s="108"/>
      <c r="O408" s="114"/>
      <c r="P408" s="111" t="n">
        <f aca="false">IF(AND(J408&lt;&gt;"D",J408&lt;&gt;"C",J408&lt;&gt;"S",J408&lt;&gt;"R"),0,1)</f>
        <v>1</v>
      </c>
      <c r="Q408" s="108" t="n">
        <f aca="false">IF(J408="S",0,IF(J408="D",1,IF(J408="C",2,3)))</f>
        <v>0</v>
      </c>
      <c r="R408" s="108" t="n">
        <f aca="false">IF(I408="AC",1,IF(I408="SD",2,IF(I408="SC",3,-1)))</f>
        <v>1</v>
      </c>
      <c r="S408" s="112" t="e">
        <f aca="false">ROUND(IF(AND(P408=1,E408=1,F408&lt;&gt;"#N/A#",R408&gt;0,E408=1),CHOOSE(R408,AcumuladosPeriodo(D408,G408,H408,Q408,CTB1),saldodevedor(D408,G408,H408,CTB1),saldoCredor(D408,G408,H408,CTB1)),0)*IF(O408=0,1,O408),2)</f>
        <v>#VALUE!</v>
      </c>
      <c r="T408" s="113" t="str">
        <f aca="false">IF(LEN(B408)=0,"",VLOOKUP(B408,MAPA_BA,3,FALSE()))</f>
        <v/>
      </c>
    </row>
    <row r="409" customFormat="false" ht="15.75" hidden="false" customHeight="false" outlineLevel="0" collapsed="false">
      <c r="B409" s="104"/>
      <c r="C409" s="104"/>
      <c r="D409" s="105"/>
      <c r="E409" s="106" t="e">
        <f aca="false">CONTAOK(D409,CTB1)</f>
        <v>#VALUE!</v>
      </c>
      <c r="F409" s="107" t="e">
        <f aca="false">IF(E409=1,nomeconta(D409,CTB1),"")</f>
        <v>#VALUE!</v>
      </c>
      <c r="G409" s="108" t="n">
        <v>0</v>
      </c>
      <c r="H409" s="108" t="n">
        <v>12</v>
      </c>
      <c r="I409" s="104" t="s">
        <v>150</v>
      </c>
      <c r="J409" s="104" t="s">
        <v>153</v>
      </c>
      <c r="K409" s="109" t="str">
        <f aca="false">B409&amp;C409</f>
        <v/>
      </c>
      <c r="N409" s="108"/>
      <c r="O409" s="114"/>
      <c r="P409" s="111" t="n">
        <f aca="false">IF(AND(J409&lt;&gt;"D",J409&lt;&gt;"C",J409&lt;&gt;"S",J409&lt;&gt;"R"),0,1)</f>
        <v>1</v>
      </c>
      <c r="Q409" s="108" t="n">
        <f aca="false">IF(J409="S",0,IF(J409="D",1,IF(J409="C",2,3)))</f>
        <v>0</v>
      </c>
      <c r="R409" s="108" t="n">
        <f aca="false">IF(I409="AC",1,IF(I409="SD",2,IF(I409="SC",3,-1)))</f>
        <v>1</v>
      </c>
      <c r="S409" s="112" t="e">
        <f aca="false">ROUND(IF(AND(P409=1,E409=1,F409&lt;&gt;"#N/A#",R409&gt;0,E409=1),CHOOSE(R409,AcumuladosPeriodo(D409,G409,H409,Q409,CTB1),saldodevedor(D409,G409,H409,CTB1),saldoCredor(D409,G409,H409,CTB1)),0)*IF(O409=0,1,O409),2)</f>
        <v>#VALUE!</v>
      </c>
      <c r="T409" s="113" t="str">
        <f aca="false">IF(LEN(B409)=0,"",VLOOKUP(B409,MAPA_BA,3,FALSE()))</f>
        <v/>
      </c>
    </row>
    <row r="410" customFormat="false" ht="15.75" hidden="false" customHeight="false" outlineLevel="0" collapsed="false">
      <c r="B410" s="104"/>
      <c r="C410" s="104"/>
      <c r="D410" s="105"/>
      <c r="E410" s="106" t="e">
        <f aca="false">CONTAOK(D410,CTB1)</f>
        <v>#VALUE!</v>
      </c>
      <c r="F410" s="107" t="e">
        <f aca="false">IF(E410=1,nomeconta(D410,CTB1),"")</f>
        <v>#VALUE!</v>
      </c>
      <c r="G410" s="108" t="n">
        <v>0</v>
      </c>
      <c r="H410" s="108" t="n">
        <v>12</v>
      </c>
      <c r="I410" s="104" t="s">
        <v>150</v>
      </c>
      <c r="J410" s="104" t="s">
        <v>153</v>
      </c>
      <c r="K410" s="109" t="str">
        <f aca="false">B410&amp;C410</f>
        <v/>
      </c>
      <c r="N410" s="108"/>
      <c r="O410" s="114"/>
      <c r="P410" s="111" t="n">
        <f aca="false">IF(AND(J410&lt;&gt;"D",J410&lt;&gt;"C",J410&lt;&gt;"S",J410&lt;&gt;"R"),0,1)</f>
        <v>1</v>
      </c>
      <c r="Q410" s="108" t="n">
        <f aca="false">IF(J410="S",0,IF(J410="D",1,IF(J410="C",2,3)))</f>
        <v>0</v>
      </c>
      <c r="R410" s="108" t="n">
        <f aca="false">IF(I410="AC",1,IF(I410="SD",2,IF(I410="SC",3,-1)))</f>
        <v>1</v>
      </c>
      <c r="S410" s="112" t="e">
        <f aca="false">ROUND(IF(AND(P410=1,E410=1,F410&lt;&gt;"#N/A#",R410&gt;0,E410=1),CHOOSE(R410,AcumuladosPeriodo(D410,G410,H410,Q410,CTB1),saldodevedor(D410,G410,H410,CTB1),saldoCredor(D410,G410,H410,CTB1)),0)*IF(O410=0,1,O410),2)</f>
        <v>#VALUE!</v>
      </c>
      <c r="T410" s="113" t="str">
        <f aca="false">IF(LEN(B410)=0,"",VLOOKUP(B410,MAPA_BA,3,FALSE()))</f>
        <v/>
      </c>
    </row>
    <row r="411" customFormat="false" ht="15.75" hidden="false" customHeight="false" outlineLevel="0" collapsed="false">
      <c r="B411" s="104"/>
      <c r="C411" s="104"/>
      <c r="D411" s="105"/>
      <c r="E411" s="106" t="e">
        <f aca="false">CONTAOK(D411,CTB1)</f>
        <v>#VALUE!</v>
      </c>
      <c r="F411" s="107" t="e">
        <f aca="false">IF(E411=1,nomeconta(D411,CTB1),"")</f>
        <v>#VALUE!</v>
      </c>
      <c r="G411" s="108" t="n">
        <v>0</v>
      </c>
      <c r="H411" s="108" t="n">
        <v>12</v>
      </c>
      <c r="I411" s="104" t="s">
        <v>150</v>
      </c>
      <c r="J411" s="104" t="s">
        <v>153</v>
      </c>
      <c r="K411" s="109" t="str">
        <f aca="false">B411&amp;C411</f>
        <v/>
      </c>
      <c r="N411" s="108"/>
      <c r="O411" s="114"/>
      <c r="P411" s="111" t="n">
        <f aca="false">IF(AND(J411&lt;&gt;"D",J411&lt;&gt;"C",J411&lt;&gt;"S",J411&lt;&gt;"R"),0,1)</f>
        <v>1</v>
      </c>
      <c r="Q411" s="108" t="n">
        <f aca="false">IF(J411="S",0,IF(J411="D",1,IF(J411="C",2,3)))</f>
        <v>0</v>
      </c>
      <c r="R411" s="108" t="n">
        <f aca="false">IF(I411="AC",1,IF(I411="SD",2,IF(I411="SC",3,-1)))</f>
        <v>1</v>
      </c>
      <c r="S411" s="112" t="e">
        <f aca="false">ROUND(IF(AND(P411=1,E411=1,F411&lt;&gt;"#N/A#",R411&gt;0,E411=1),CHOOSE(R411,AcumuladosPeriodo(D411,G411,H411,Q411,CTB1),saldodevedor(D411,G411,H411,CTB1),saldoCredor(D411,G411,H411,CTB1)),0)*IF(O411=0,1,O411),2)</f>
        <v>#VALUE!</v>
      </c>
      <c r="T411" s="113" t="str">
        <f aca="false">IF(LEN(B411)=0,"",VLOOKUP(B411,MAPA_BA,3,FALSE()))</f>
        <v/>
      </c>
    </row>
    <row r="412" customFormat="false" ht="15.75" hidden="false" customHeight="false" outlineLevel="0" collapsed="false">
      <c r="A412" s="0"/>
      <c r="B412" s="104"/>
      <c r="C412" s="104"/>
      <c r="D412" s="105"/>
      <c r="E412" s="106" t="e">
        <f aca="false">CONTAOK(D412,CTB1)</f>
        <v>#VALUE!</v>
      </c>
      <c r="F412" s="107" t="e">
        <f aca="false">IF(E412=1,nomeconta(D412,CTB1),"")</f>
        <v>#VALUE!</v>
      </c>
      <c r="G412" s="108" t="n">
        <v>0</v>
      </c>
      <c r="H412" s="108" t="n">
        <v>12</v>
      </c>
      <c r="I412" s="104" t="s">
        <v>150</v>
      </c>
      <c r="J412" s="104" t="s">
        <v>153</v>
      </c>
      <c r="K412" s="109" t="str">
        <f aca="false">B412&amp;C412</f>
        <v/>
      </c>
      <c r="N412" s="108"/>
      <c r="O412" s="114"/>
      <c r="P412" s="111" t="n">
        <f aca="false">IF(AND(J412&lt;&gt;"D",J412&lt;&gt;"C",J412&lt;&gt;"S",J412&lt;&gt;"R"),0,1)</f>
        <v>1</v>
      </c>
      <c r="Q412" s="108" t="n">
        <f aca="false">IF(J412="S",0,IF(J412="D",1,IF(J412="C",2,3)))</f>
        <v>0</v>
      </c>
      <c r="R412" s="108" t="n">
        <f aca="false">IF(I412="AC",1,IF(I412="SD",2,IF(I412="SC",3,-1)))</f>
        <v>1</v>
      </c>
      <c r="S412" s="112" t="e">
        <f aca="false">ROUND(IF(AND(P412=1,E412=1,F412&lt;&gt;"#N/A#",R412&gt;0,E412=1),CHOOSE(R412,AcumuladosPeriodo(D412,G412,H412,Q412,CTB1),saldodevedor(D412,G412,H412,CTB1),saldoCredor(D412,G412,H412,CTB1)),0)*IF(O412=0,1,O412),2)</f>
        <v>#VALUE!</v>
      </c>
      <c r="T412" s="113" t="str">
        <f aca="false">IF(LEN(B412)=0,"",VLOOKUP(B412,MAPA_BA,3,FALSE()))</f>
        <v/>
      </c>
    </row>
    <row r="413" customFormat="false" ht="15.75" hidden="false" customHeight="false" outlineLevel="0" collapsed="false">
      <c r="A413" s="0"/>
      <c r="B413" s="104"/>
      <c r="C413" s="104"/>
      <c r="D413" s="105"/>
      <c r="E413" s="106" t="e">
        <f aca="false">CONTAOK(D413,CTB1)</f>
        <v>#VALUE!</v>
      </c>
      <c r="F413" s="107" t="e">
        <f aca="false">IF(E413=1,nomeconta(D413,CTB1),"")</f>
        <v>#VALUE!</v>
      </c>
      <c r="G413" s="108" t="n">
        <v>0</v>
      </c>
      <c r="H413" s="108" t="n">
        <v>12</v>
      </c>
      <c r="I413" s="104" t="s">
        <v>150</v>
      </c>
      <c r="J413" s="104" t="s">
        <v>153</v>
      </c>
      <c r="K413" s="109" t="str">
        <f aca="false">B413&amp;C413</f>
        <v/>
      </c>
      <c r="N413" s="108"/>
      <c r="O413" s="114"/>
      <c r="P413" s="111" t="n">
        <f aca="false">IF(AND(J413&lt;&gt;"D",J413&lt;&gt;"C",J413&lt;&gt;"S",J413&lt;&gt;"R"),0,1)</f>
        <v>1</v>
      </c>
      <c r="Q413" s="108" t="n">
        <f aca="false">IF(J413="S",0,IF(J413="D",1,IF(J413="C",2,3)))</f>
        <v>0</v>
      </c>
      <c r="R413" s="108" t="n">
        <f aca="false">IF(I413="AC",1,IF(I413="SD",2,IF(I413="SC",3,-1)))</f>
        <v>1</v>
      </c>
      <c r="S413" s="112" t="e">
        <f aca="false">ROUND(IF(AND(P413=1,E413=1,F413&lt;&gt;"#N/A#",R413&gt;0,E413=1),CHOOSE(R413,AcumuladosPeriodo(D413,G413,H413,Q413,CTB1),saldodevedor(D413,G413,H413,CTB1),saldoCredor(D413,G413,H413,CTB1)),0)*IF(O413=0,1,O413),2)</f>
        <v>#VALUE!</v>
      </c>
      <c r="T413" s="113" t="str">
        <f aca="false">IF(LEN(B413)=0,"",VLOOKUP(B413,MAPA_BA,3,FALSE()))</f>
        <v/>
      </c>
    </row>
    <row r="414" customFormat="false" ht="15.75" hidden="false" customHeight="false" outlineLevel="0" collapsed="false">
      <c r="A414" s="0"/>
      <c r="B414" s="104"/>
      <c r="C414" s="104"/>
      <c r="D414" s="105"/>
      <c r="E414" s="106" t="e">
        <f aca="false">CONTAOK(D414,CTB1)</f>
        <v>#VALUE!</v>
      </c>
      <c r="F414" s="107" t="e">
        <f aca="false">IF(E414=1,nomeconta(D414,CTB1),"")</f>
        <v>#VALUE!</v>
      </c>
      <c r="G414" s="108" t="n">
        <v>0</v>
      </c>
      <c r="H414" s="108" t="n">
        <v>12</v>
      </c>
      <c r="I414" s="104" t="s">
        <v>150</v>
      </c>
      <c r="J414" s="104" t="s">
        <v>153</v>
      </c>
      <c r="K414" s="109" t="str">
        <f aca="false">B414&amp;C414</f>
        <v/>
      </c>
      <c r="N414" s="108"/>
      <c r="O414" s="114"/>
      <c r="P414" s="111" t="n">
        <f aca="false">IF(AND(J414&lt;&gt;"D",J414&lt;&gt;"C",J414&lt;&gt;"S",J414&lt;&gt;"R"),0,1)</f>
        <v>1</v>
      </c>
      <c r="Q414" s="108" t="n">
        <f aca="false">IF(J414="S",0,IF(J414="D",1,IF(J414="C",2,3)))</f>
        <v>0</v>
      </c>
      <c r="R414" s="108" t="n">
        <f aca="false">IF(I414="AC",1,IF(I414="SD",2,IF(I414="SC",3,-1)))</f>
        <v>1</v>
      </c>
      <c r="S414" s="112" t="e">
        <f aca="false">ROUND(IF(AND(P414=1,E414=1,F414&lt;&gt;"#N/A#",R414&gt;0,E414=1),CHOOSE(R414,AcumuladosPeriodo(D414,G414,H414,Q414,CTB1),saldodevedor(D414,G414,H414,CTB1),saldoCredor(D414,G414,H414,CTB1)),0)*IF(O414=0,1,O414),2)</f>
        <v>#VALUE!</v>
      </c>
      <c r="T414" s="113" t="str">
        <f aca="false">IF(LEN(B414)=0,"",VLOOKUP(B414,MAPA_BA,3,FALSE()))</f>
        <v/>
      </c>
    </row>
    <row r="415" customFormat="false" ht="15.75" hidden="false" customHeight="false" outlineLevel="0" collapsed="false">
      <c r="A415" s="0"/>
      <c r="B415" s="104"/>
      <c r="C415" s="104"/>
      <c r="D415" s="105"/>
      <c r="E415" s="106" t="e">
        <f aca="false">CONTAOK(D415,CTB1)</f>
        <v>#VALUE!</v>
      </c>
      <c r="F415" s="107" t="e">
        <f aca="false">IF(E415=1,nomeconta(D415,CTB1),"")</f>
        <v>#VALUE!</v>
      </c>
      <c r="G415" s="108" t="n">
        <v>0</v>
      </c>
      <c r="H415" s="108" t="n">
        <v>12</v>
      </c>
      <c r="I415" s="104" t="s">
        <v>150</v>
      </c>
      <c r="J415" s="104" t="s">
        <v>153</v>
      </c>
      <c r="K415" s="109" t="str">
        <f aca="false">B415&amp;C415</f>
        <v/>
      </c>
      <c r="N415" s="108"/>
      <c r="O415" s="114"/>
      <c r="P415" s="111" t="n">
        <f aca="false">IF(AND(J415&lt;&gt;"D",J415&lt;&gt;"C",J415&lt;&gt;"S",J415&lt;&gt;"R"),0,1)</f>
        <v>1</v>
      </c>
      <c r="Q415" s="108" t="n">
        <f aca="false">IF(J415="S",0,IF(J415="D",1,IF(J415="C",2,3)))</f>
        <v>0</v>
      </c>
      <c r="R415" s="108" t="n">
        <f aca="false">IF(I415="AC",1,IF(I415="SD",2,IF(I415="SC",3,-1)))</f>
        <v>1</v>
      </c>
      <c r="S415" s="112" t="e">
        <f aca="false">ROUND(IF(AND(P415=1,E415=1,F415&lt;&gt;"#N/A#",R415&gt;0,E415=1),CHOOSE(R415,AcumuladosPeriodo(D415,G415,H415,Q415,CTB1),saldodevedor(D415,G415,H415,CTB1),saldoCredor(D415,G415,H415,CTB1)),0)*IF(O415=0,1,O415),2)</f>
        <v>#VALUE!</v>
      </c>
      <c r="T415" s="113" t="str">
        <f aca="false">IF(LEN(B415)=0,"",VLOOKUP(B415,MAPA_BA,3,FALSE()))</f>
        <v/>
      </c>
    </row>
    <row r="416" customFormat="false" ht="15.75" hidden="false" customHeight="false" outlineLevel="0" collapsed="false">
      <c r="A416" s="0"/>
      <c r="B416" s="104"/>
      <c r="C416" s="104"/>
      <c r="D416" s="105"/>
      <c r="E416" s="106" t="e">
        <f aca="false">CONTAOK(D416,CTB1)</f>
        <v>#VALUE!</v>
      </c>
      <c r="F416" s="107" t="e">
        <f aca="false">IF(E416=1,nomeconta(D416,CTB1),"")</f>
        <v>#VALUE!</v>
      </c>
      <c r="G416" s="108" t="n">
        <v>0</v>
      </c>
      <c r="H416" s="108" t="n">
        <v>12</v>
      </c>
      <c r="I416" s="104" t="s">
        <v>150</v>
      </c>
      <c r="J416" s="104" t="s">
        <v>153</v>
      </c>
      <c r="K416" s="109" t="str">
        <f aca="false">B416&amp;C416</f>
        <v/>
      </c>
      <c r="N416" s="108"/>
      <c r="O416" s="114"/>
      <c r="P416" s="111" t="n">
        <f aca="false">IF(AND(J416&lt;&gt;"D",J416&lt;&gt;"C",J416&lt;&gt;"S",J416&lt;&gt;"R"),0,1)</f>
        <v>1</v>
      </c>
      <c r="Q416" s="108" t="n">
        <f aca="false">IF(J416="S",0,IF(J416="D",1,IF(J416="C",2,3)))</f>
        <v>0</v>
      </c>
      <c r="R416" s="108" t="n">
        <f aca="false">IF(I416="AC",1,IF(I416="SD",2,IF(I416="SC",3,-1)))</f>
        <v>1</v>
      </c>
      <c r="S416" s="112" t="e">
        <f aca="false">ROUND(IF(AND(P416=1,E416=1,F416&lt;&gt;"#N/A#",R416&gt;0,E416=1),CHOOSE(R416,AcumuladosPeriodo(D416,G416,H416,Q416,CTB1),saldodevedor(D416,G416,H416,CTB1),saldoCredor(D416,G416,H416,CTB1)),0)*IF(O416=0,1,O416),2)</f>
        <v>#VALUE!</v>
      </c>
      <c r="T416" s="113" t="str">
        <f aca="false">IF(LEN(B416)=0,"",VLOOKUP(B416,MAPA_BA,3,FALSE()))</f>
        <v/>
      </c>
    </row>
    <row r="417" customFormat="false" ht="15.75" hidden="false" customHeight="false" outlineLevel="0" collapsed="false">
      <c r="A417" s="0"/>
      <c r="B417" s="104"/>
      <c r="C417" s="104"/>
      <c r="D417" s="105"/>
      <c r="E417" s="106" t="e">
        <f aca="false">CONTAOK(D417,CTB1)</f>
        <v>#VALUE!</v>
      </c>
      <c r="F417" s="107" t="e">
        <f aca="false">IF(E417=1,nomeconta(D417,CTB1),"")</f>
        <v>#VALUE!</v>
      </c>
      <c r="G417" s="108" t="n">
        <v>0</v>
      </c>
      <c r="H417" s="108" t="n">
        <v>12</v>
      </c>
      <c r="I417" s="104" t="s">
        <v>150</v>
      </c>
      <c r="J417" s="104" t="s">
        <v>153</v>
      </c>
      <c r="K417" s="109" t="str">
        <f aca="false">B417&amp;C417</f>
        <v/>
      </c>
      <c r="N417" s="108"/>
      <c r="O417" s="114"/>
      <c r="P417" s="111" t="n">
        <f aca="false">IF(AND(J417&lt;&gt;"D",J417&lt;&gt;"C",J417&lt;&gt;"S",J417&lt;&gt;"R"),0,1)</f>
        <v>1</v>
      </c>
      <c r="Q417" s="108" t="n">
        <f aca="false">IF(J417="S",0,IF(J417="D",1,IF(J417="C",2,3)))</f>
        <v>0</v>
      </c>
      <c r="R417" s="108" t="n">
        <f aca="false">IF(I417="AC",1,IF(I417="SD",2,IF(I417="SC",3,-1)))</f>
        <v>1</v>
      </c>
      <c r="S417" s="112" t="e">
        <f aca="false">ROUND(IF(AND(P417=1,E417=1,F417&lt;&gt;"#N/A#",R417&gt;0,E417=1),CHOOSE(R417,AcumuladosPeriodo(D417,G417,H417,Q417,CTB1),saldodevedor(D417,G417,H417,CTB1),saldoCredor(D417,G417,H417,CTB1)),0)*IF(O417=0,1,O417),2)</f>
        <v>#VALUE!</v>
      </c>
      <c r="T417" s="113" t="str">
        <f aca="false">IF(LEN(B417)=0,"",VLOOKUP(B417,MAPA_BA,3,FALSE()))</f>
        <v/>
      </c>
    </row>
    <row r="418" customFormat="false" ht="15.75" hidden="false" customHeight="false" outlineLevel="0" collapsed="false">
      <c r="A418" s="0"/>
      <c r="B418" s="104"/>
      <c r="C418" s="104"/>
      <c r="D418" s="105"/>
      <c r="E418" s="106" t="e">
        <f aca="false">CONTAOK(D418,CTB1)</f>
        <v>#VALUE!</v>
      </c>
      <c r="F418" s="107" t="e">
        <f aca="false">IF(E418=1,nomeconta(D418,CTB1),"")</f>
        <v>#VALUE!</v>
      </c>
      <c r="G418" s="108" t="n">
        <v>0</v>
      </c>
      <c r="H418" s="108" t="n">
        <v>12</v>
      </c>
      <c r="I418" s="104" t="s">
        <v>150</v>
      </c>
      <c r="J418" s="104" t="s">
        <v>153</v>
      </c>
      <c r="K418" s="109" t="str">
        <f aca="false">B418&amp;C418</f>
        <v/>
      </c>
      <c r="N418" s="108"/>
      <c r="O418" s="114"/>
      <c r="P418" s="111" t="n">
        <f aca="false">IF(AND(J418&lt;&gt;"D",J418&lt;&gt;"C",J418&lt;&gt;"S",J418&lt;&gt;"R"),0,1)</f>
        <v>1</v>
      </c>
      <c r="Q418" s="108" t="n">
        <f aca="false">IF(J418="S",0,IF(J418="D",1,IF(J418="C",2,3)))</f>
        <v>0</v>
      </c>
      <c r="R418" s="108" t="n">
        <f aca="false">IF(I418="AC",1,IF(I418="SD",2,IF(I418="SC",3,-1)))</f>
        <v>1</v>
      </c>
      <c r="S418" s="112" t="e">
        <f aca="false">ROUND(IF(AND(P418=1,E418=1,F418&lt;&gt;"#N/A#",R418&gt;0,E418=1),CHOOSE(R418,AcumuladosPeriodo(D418,G418,H418,Q418,CTB1),saldodevedor(D418,G418,H418,CTB1),saldoCredor(D418,G418,H418,CTB1)),0)*IF(O418=0,1,O418),2)</f>
        <v>#VALUE!</v>
      </c>
      <c r="T418" s="113" t="str">
        <f aca="false">IF(LEN(B418)=0,"",VLOOKUP(B418,MAPA_BA,3,FALSE()))</f>
        <v/>
      </c>
    </row>
    <row r="419" customFormat="false" ht="15.75" hidden="false" customHeight="false" outlineLevel="0" collapsed="false">
      <c r="A419" s="0"/>
      <c r="B419" s="104"/>
      <c r="C419" s="104"/>
      <c r="D419" s="105"/>
      <c r="E419" s="106" t="e">
        <f aca="false">CONTAOK(D419,CTB1)</f>
        <v>#VALUE!</v>
      </c>
      <c r="F419" s="107" t="e">
        <f aca="false">IF(E419=1,nomeconta(D419,CTB1),"")</f>
        <v>#VALUE!</v>
      </c>
      <c r="G419" s="108" t="n">
        <v>0</v>
      </c>
      <c r="H419" s="108" t="n">
        <v>12</v>
      </c>
      <c r="I419" s="104" t="s">
        <v>150</v>
      </c>
      <c r="J419" s="104" t="s">
        <v>153</v>
      </c>
      <c r="K419" s="109" t="str">
        <f aca="false">B419&amp;C419</f>
        <v/>
      </c>
      <c r="N419" s="108"/>
      <c r="O419" s="114"/>
      <c r="P419" s="111" t="n">
        <f aca="false">IF(AND(J419&lt;&gt;"D",J419&lt;&gt;"C",J419&lt;&gt;"S",J419&lt;&gt;"R"),0,1)</f>
        <v>1</v>
      </c>
      <c r="Q419" s="108" t="n">
        <f aca="false">IF(J419="S",0,IF(J419="D",1,IF(J419="C",2,3)))</f>
        <v>0</v>
      </c>
      <c r="R419" s="108" t="n">
        <f aca="false">IF(I419="AC",1,IF(I419="SD",2,IF(I419="SC",3,-1)))</f>
        <v>1</v>
      </c>
      <c r="S419" s="112" t="e">
        <f aca="false">ROUND(IF(AND(P419=1,E419=1,F419&lt;&gt;"#N/A#",R419&gt;0,E419=1),CHOOSE(R419,AcumuladosPeriodo(D419,G419,H419,Q419,CTB1),saldodevedor(D419,G419,H419,CTB1),saldoCredor(D419,G419,H419,CTB1)),0)*IF(O419=0,1,O419),2)</f>
        <v>#VALUE!</v>
      </c>
      <c r="T419" s="113" t="str">
        <f aca="false">IF(LEN(B419)=0,"",VLOOKUP(B419,MAPA_BA,3,FALSE()))</f>
        <v/>
      </c>
    </row>
    <row r="420" customFormat="false" ht="15.75" hidden="false" customHeight="false" outlineLevel="0" collapsed="false">
      <c r="A420" s="0"/>
      <c r="B420" s="104"/>
      <c r="C420" s="104"/>
      <c r="D420" s="105"/>
      <c r="E420" s="106" t="e">
        <f aca="false">CONTAOK(D420,CTB1)</f>
        <v>#VALUE!</v>
      </c>
      <c r="F420" s="107" t="e">
        <f aca="false">IF(E420=1,nomeconta(D420,CTB1),"")</f>
        <v>#VALUE!</v>
      </c>
      <c r="G420" s="108" t="n">
        <v>0</v>
      </c>
      <c r="H420" s="108" t="n">
        <v>12</v>
      </c>
      <c r="I420" s="104" t="s">
        <v>150</v>
      </c>
      <c r="J420" s="104" t="s">
        <v>153</v>
      </c>
      <c r="K420" s="109" t="str">
        <f aca="false">B420&amp;C420</f>
        <v/>
      </c>
      <c r="N420" s="108"/>
      <c r="O420" s="114"/>
      <c r="P420" s="111" t="n">
        <f aca="false">IF(AND(J420&lt;&gt;"D",J420&lt;&gt;"C",J420&lt;&gt;"S",J420&lt;&gt;"R"),0,1)</f>
        <v>1</v>
      </c>
      <c r="Q420" s="108" t="n">
        <f aca="false">IF(J420="S",0,IF(J420="D",1,IF(J420="C",2,3)))</f>
        <v>0</v>
      </c>
      <c r="R420" s="108" t="n">
        <f aca="false">IF(I420="AC",1,IF(I420="SD",2,IF(I420="SC",3,-1)))</f>
        <v>1</v>
      </c>
      <c r="S420" s="112" t="e">
        <f aca="false">ROUND(IF(AND(P420=1,E420=1,F420&lt;&gt;"#N/A#",R420&gt;0,E420=1),CHOOSE(R420,AcumuladosPeriodo(D420,G420,H420,Q420,CTB1),saldodevedor(D420,G420,H420,CTB1),saldoCredor(D420,G420,H420,CTB1)),0)*IF(O420=0,1,O420),2)</f>
        <v>#VALUE!</v>
      </c>
      <c r="T420" s="113" t="str">
        <f aca="false">IF(LEN(B420)=0,"",VLOOKUP(B420,MAPA_BA,3,FALSE()))</f>
        <v/>
      </c>
    </row>
    <row r="421" customFormat="false" ht="15.75" hidden="false" customHeight="false" outlineLevel="0" collapsed="false">
      <c r="A421" s="0"/>
      <c r="B421" s="104"/>
      <c r="C421" s="104"/>
      <c r="D421" s="105"/>
      <c r="E421" s="106" t="e">
        <f aca="false">CONTAOK(D421,CTB1)</f>
        <v>#VALUE!</v>
      </c>
      <c r="F421" s="107" t="e">
        <f aca="false">IF(E421=1,nomeconta(D421,CTB1),"")</f>
        <v>#VALUE!</v>
      </c>
      <c r="G421" s="108" t="n">
        <v>0</v>
      </c>
      <c r="H421" s="108" t="n">
        <v>12</v>
      </c>
      <c r="I421" s="104" t="s">
        <v>150</v>
      </c>
      <c r="J421" s="104" t="s">
        <v>153</v>
      </c>
      <c r="K421" s="109" t="str">
        <f aca="false">B421&amp;C421</f>
        <v/>
      </c>
      <c r="N421" s="108"/>
      <c r="O421" s="114"/>
      <c r="P421" s="111" t="n">
        <f aca="false">IF(AND(J421&lt;&gt;"D",J421&lt;&gt;"C",J421&lt;&gt;"S",J421&lt;&gt;"R"),0,1)</f>
        <v>1</v>
      </c>
      <c r="Q421" s="108" t="n">
        <f aca="false">IF(J421="S",0,IF(J421="D",1,IF(J421="C",2,3)))</f>
        <v>0</v>
      </c>
      <c r="R421" s="108" t="n">
        <f aca="false">IF(I421="AC",1,IF(I421="SD",2,IF(I421="SC",3,-1)))</f>
        <v>1</v>
      </c>
      <c r="S421" s="112" t="e">
        <f aca="false">ROUND(IF(AND(P421=1,E421=1,F421&lt;&gt;"#N/A#",R421&gt;0,E421=1),CHOOSE(R421,AcumuladosPeriodo(D421,G421,H421,Q421,CTB1),saldodevedor(D421,G421,H421,CTB1),saldoCredor(D421,G421,H421,CTB1)),0)*IF(O421=0,1,O421),2)</f>
        <v>#VALUE!</v>
      </c>
      <c r="T421" s="113" t="str">
        <f aca="false">IF(LEN(B421)=0,"",VLOOKUP(B421,MAPA_BA,3,FALSE()))</f>
        <v/>
      </c>
    </row>
    <row r="422" customFormat="false" ht="15.75" hidden="false" customHeight="false" outlineLevel="0" collapsed="false">
      <c r="A422" s="0"/>
      <c r="B422" s="104"/>
      <c r="C422" s="104"/>
      <c r="D422" s="105"/>
      <c r="E422" s="106" t="e">
        <f aca="false">CONTAOK(D422,CTB1)</f>
        <v>#VALUE!</v>
      </c>
      <c r="F422" s="107" t="e">
        <f aca="false">IF(E422=1,nomeconta(D422,CTB1),"")</f>
        <v>#VALUE!</v>
      </c>
      <c r="G422" s="108" t="n">
        <v>0</v>
      </c>
      <c r="H422" s="108" t="n">
        <v>12</v>
      </c>
      <c r="I422" s="104" t="s">
        <v>150</v>
      </c>
      <c r="J422" s="104" t="s">
        <v>153</v>
      </c>
      <c r="K422" s="109" t="str">
        <f aca="false">B422&amp;C422</f>
        <v/>
      </c>
      <c r="N422" s="108"/>
      <c r="O422" s="114"/>
      <c r="P422" s="111" t="n">
        <f aca="false">IF(AND(J422&lt;&gt;"D",J422&lt;&gt;"C",J422&lt;&gt;"S",J422&lt;&gt;"R"),0,1)</f>
        <v>1</v>
      </c>
      <c r="Q422" s="108" t="n">
        <f aca="false">IF(J422="S",0,IF(J422="D",1,IF(J422="C",2,3)))</f>
        <v>0</v>
      </c>
      <c r="R422" s="108" t="n">
        <f aca="false">IF(I422="AC",1,IF(I422="SD",2,IF(I422="SC",3,-1)))</f>
        <v>1</v>
      </c>
      <c r="S422" s="112" t="e">
        <f aca="false">ROUND(IF(AND(P422=1,E422=1,F422&lt;&gt;"#N/A#",R422&gt;0,E422=1),CHOOSE(R422,AcumuladosPeriodo(D422,G422,H422,Q422,CTB1),saldodevedor(D422,G422,H422,CTB1),saldoCredor(D422,G422,H422,CTB1)),0)*IF(O422=0,1,O422),2)</f>
        <v>#VALUE!</v>
      </c>
      <c r="T422" s="113" t="str">
        <f aca="false">IF(LEN(B422)=0,"",VLOOKUP(B422,MAPA_BA,3,FALSE()))</f>
        <v/>
      </c>
    </row>
    <row r="423" customFormat="false" ht="15.75" hidden="false" customHeight="false" outlineLevel="0" collapsed="false">
      <c r="A423" s="0"/>
      <c r="B423" s="104"/>
      <c r="C423" s="104"/>
      <c r="D423" s="105"/>
      <c r="E423" s="106" t="e">
        <f aca="false">CONTAOK(D423,CTB1)</f>
        <v>#VALUE!</v>
      </c>
      <c r="F423" s="107" t="e">
        <f aca="false">IF(E423=1,nomeconta(D423,CTB1),"")</f>
        <v>#VALUE!</v>
      </c>
      <c r="G423" s="108" t="n">
        <v>0</v>
      </c>
      <c r="H423" s="108" t="n">
        <v>12</v>
      </c>
      <c r="I423" s="104" t="s">
        <v>150</v>
      </c>
      <c r="J423" s="104" t="s">
        <v>153</v>
      </c>
      <c r="K423" s="109" t="str">
        <f aca="false">B423&amp;C423</f>
        <v/>
      </c>
      <c r="N423" s="108"/>
      <c r="O423" s="114"/>
      <c r="P423" s="111" t="n">
        <f aca="false">IF(AND(J423&lt;&gt;"D",J423&lt;&gt;"C",J423&lt;&gt;"S",J423&lt;&gt;"R"),0,1)</f>
        <v>1</v>
      </c>
      <c r="Q423" s="108" t="n">
        <f aca="false">IF(J423="S",0,IF(J423="D",1,IF(J423="C",2,3)))</f>
        <v>0</v>
      </c>
      <c r="R423" s="108" t="n">
        <f aca="false">IF(I423="AC",1,IF(I423="SD",2,IF(I423="SC",3,-1)))</f>
        <v>1</v>
      </c>
      <c r="S423" s="112" t="e">
        <f aca="false">ROUND(IF(AND(P423=1,E423=1,F423&lt;&gt;"#N/A#",R423&gt;0,E423=1),CHOOSE(R423,AcumuladosPeriodo(D423,G423,H423,Q423,CTB1),saldodevedor(D423,G423,H423,CTB1),saldoCredor(D423,G423,H423,CTB1)),0)*IF(O423=0,1,O423),2)</f>
        <v>#VALUE!</v>
      </c>
      <c r="T423" s="113" t="str">
        <f aca="false">IF(LEN(B423)=0,"",VLOOKUP(B423,MAPA_BA,3,FALSE()))</f>
        <v/>
      </c>
    </row>
    <row r="424" customFormat="false" ht="15.75" hidden="false" customHeight="false" outlineLevel="0" collapsed="false">
      <c r="A424" s="0"/>
      <c r="B424" s="104"/>
      <c r="C424" s="104"/>
      <c r="D424" s="105"/>
      <c r="E424" s="106" t="e">
        <f aca="false">CONTAOK(D424,CTB1)</f>
        <v>#VALUE!</v>
      </c>
      <c r="F424" s="107" t="e">
        <f aca="false">IF(E424=1,nomeconta(D424,CTB1),"")</f>
        <v>#VALUE!</v>
      </c>
      <c r="G424" s="108" t="n">
        <v>0</v>
      </c>
      <c r="H424" s="108" t="n">
        <v>12</v>
      </c>
      <c r="I424" s="104" t="s">
        <v>150</v>
      </c>
      <c r="J424" s="104" t="s">
        <v>153</v>
      </c>
      <c r="K424" s="109" t="str">
        <f aca="false">B424&amp;C424</f>
        <v/>
      </c>
      <c r="N424" s="108"/>
      <c r="O424" s="114"/>
      <c r="P424" s="111" t="n">
        <f aca="false">IF(AND(J424&lt;&gt;"D",J424&lt;&gt;"C",J424&lt;&gt;"S",J424&lt;&gt;"R"),0,1)</f>
        <v>1</v>
      </c>
      <c r="Q424" s="108" t="n">
        <f aca="false">IF(J424="S",0,IF(J424="D",1,IF(J424="C",2,3)))</f>
        <v>0</v>
      </c>
      <c r="R424" s="108" t="n">
        <f aca="false">IF(I424="AC",1,IF(I424="SD",2,IF(I424="SC",3,-1)))</f>
        <v>1</v>
      </c>
      <c r="S424" s="112" t="e">
        <f aca="false">ROUND(IF(AND(P424=1,E424=1,F424&lt;&gt;"#N/A#",R424&gt;0,E424=1),CHOOSE(R424,AcumuladosPeriodo(D424,G424,H424,Q424,CTB1),saldodevedor(D424,G424,H424,CTB1),saldoCredor(D424,G424,H424,CTB1)),0)*IF(O424=0,1,O424),2)</f>
        <v>#VALUE!</v>
      </c>
      <c r="T424" s="113" t="str">
        <f aca="false">IF(LEN(B424)=0,"",VLOOKUP(B424,MAPA_BA,3,FALSE()))</f>
        <v/>
      </c>
    </row>
    <row r="425" customFormat="false" ht="15.75" hidden="false" customHeight="false" outlineLevel="0" collapsed="false">
      <c r="B425" s="104"/>
      <c r="C425" s="104"/>
      <c r="D425" s="105"/>
      <c r="E425" s="106" t="e">
        <f aca="false">CONTAOK(D425,CTB1)</f>
        <v>#VALUE!</v>
      </c>
      <c r="F425" s="107" t="e">
        <f aca="false">IF(E425=1,nomeconta(D425,CTB1),"")</f>
        <v>#VALUE!</v>
      </c>
      <c r="G425" s="108" t="n">
        <v>0</v>
      </c>
      <c r="H425" s="108" t="n">
        <v>12</v>
      </c>
      <c r="I425" s="104" t="s">
        <v>150</v>
      </c>
      <c r="J425" s="104" t="s">
        <v>153</v>
      </c>
      <c r="K425" s="109" t="str">
        <f aca="false">B425&amp;C425</f>
        <v/>
      </c>
      <c r="N425" s="108"/>
      <c r="O425" s="114"/>
      <c r="P425" s="111" t="n">
        <f aca="false">IF(AND(J425&lt;&gt;"D",J425&lt;&gt;"C",J425&lt;&gt;"S",J425&lt;&gt;"R"),0,1)</f>
        <v>1</v>
      </c>
      <c r="Q425" s="108" t="n">
        <f aca="false">IF(J425="S",0,IF(J425="D",1,IF(J425="C",2,3)))</f>
        <v>0</v>
      </c>
      <c r="R425" s="108" t="n">
        <f aca="false">IF(I425="AC",1,IF(I425="SD",2,IF(I425="SC",3,-1)))</f>
        <v>1</v>
      </c>
      <c r="S425" s="112" t="e">
        <f aca="false">ROUND(IF(AND(P425=1,E425=1,F425&lt;&gt;"#N/A#",R425&gt;0,E425=1),CHOOSE(R425,AcumuladosPeriodo(D425,G425,H425,Q425,CTB1),saldodevedor(D425,G425,H425,CTB1),saldoCredor(D425,G425,H425,CTB1)),0)*IF(O425=0,1,O425),2)</f>
        <v>#VALUE!</v>
      </c>
      <c r="T425" s="113" t="str">
        <f aca="false">IF(LEN(B425)=0,"",VLOOKUP(B425,MAPA_BA,3,FALSE()))</f>
        <v/>
      </c>
    </row>
    <row r="426" customFormat="false" ht="15.75" hidden="false" customHeight="false" outlineLevel="0" collapsed="false">
      <c r="B426" s="104"/>
      <c r="C426" s="104"/>
      <c r="D426" s="105"/>
      <c r="E426" s="106" t="e">
        <f aca="false">CONTAOK(D426,CTB1)</f>
        <v>#VALUE!</v>
      </c>
      <c r="F426" s="107" t="e">
        <f aca="false">IF(E426=1,nomeconta(D426,CTB1),"")</f>
        <v>#VALUE!</v>
      </c>
      <c r="G426" s="108" t="n">
        <v>0</v>
      </c>
      <c r="H426" s="108" t="n">
        <v>12</v>
      </c>
      <c r="I426" s="104" t="s">
        <v>150</v>
      </c>
      <c r="J426" s="104" t="s">
        <v>153</v>
      </c>
      <c r="K426" s="109" t="str">
        <f aca="false">B426&amp;C426</f>
        <v/>
      </c>
      <c r="N426" s="108"/>
      <c r="O426" s="114"/>
      <c r="P426" s="111" t="n">
        <f aca="false">IF(AND(J426&lt;&gt;"D",J426&lt;&gt;"C",J426&lt;&gt;"S",J426&lt;&gt;"R"),0,1)</f>
        <v>1</v>
      </c>
      <c r="Q426" s="108" t="n">
        <f aca="false">IF(J426="S",0,IF(J426="D",1,IF(J426="C",2,3)))</f>
        <v>0</v>
      </c>
      <c r="R426" s="108" t="n">
        <f aca="false">IF(I426="AC",1,IF(I426="SD",2,IF(I426="SC",3,-1)))</f>
        <v>1</v>
      </c>
      <c r="S426" s="112" t="e">
        <f aca="false">ROUND(IF(AND(P426=1,E426=1,F426&lt;&gt;"#N/A#",R426&gt;0,E426=1),CHOOSE(R426,AcumuladosPeriodo(D426,G426,H426,Q426,CTB1),saldodevedor(D426,G426,H426,CTB1),saldoCredor(D426,G426,H426,CTB1)),0)*IF(O426=0,1,O426),2)</f>
        <v>#VALUE!</v>
      </c>
      <c r="T426" s="113" t="str">
        <f aca="false">IF(LEN(B426)=0,"",VLOOKUP(B426,MAPA_BA,3,FALSE()))</f>
        <v/>
      </c>
    </row>
    <row r="427" customFormat="false" ht="15.75" hidden="false" customHeight="false" outlineLevel="0" collapsed="false">
      <c r="B427" s="104"/>
      <c r="C427" s="104"/>
      <c r="D427" s="105"/>
      <c r="E427" s="106" t="e">
        <f aca="false">CONTAOK(D427,CTB1)</f>
        <v>#VALUE!</v>
      </c>
      <c r="F427" s="107" t="e">
        <f aca="false">IF(E427=1,nomeconta(D427,CTB1),"")</f>
        <v>#VALUE!</v>
      </c>
      <c r="G427" s="108" t="n">
        <v>0</v>
      </c>
      <c r="H427" s="108" t="n">
        <v>12</v>
      </c>
      <c r="I427" s="104" t="s">
        <v>150</v>
      </c>
      <c r="J427" s="104" t="s">
        <v>153</v>
      </c>
      <c r="K427" s="109" t="str">
        <f aca="false">B427&amp;C427</f>
        <v/>
      </c>
      <c r="N427" s="108"/>
      <c r="O427" s="114"/>
      <c r="P427" s="111" t="n">
        <f aca="false">IF(AND(J427&lt;&gt;"D",J427&lt;&gt;"C",J427&lt;&gt;"S",J427&lt;&gt;"R"),0,1)</f>
        <v>1</v>
      </c>
      <c r="Q427" s="108" t="n">
        <f aca="false">IF(J427="S",0,IF(J427="D",1,IF(J427="C",2,3)))</f>
        <v>0</v>
      </c>
      <c r="R427" s="108" t="n">
        <f aca="false">IF(I427="AC",1,IF(I427="SD",2,IF(I427="SC",3,-1)))</f>
        <v>1</v>
      </c>
      <c r="S427" s="112" t="e">
        <f aca="false">ROUND(IF(AND(P427=1,E427=1,F427&lt;&gt;"#N/A#",R427&gt;0,E427=1),CHOOSE(R427,AcumuladosPeriodo(D427,G427,H427,Q427,CTB1),saldodevedor(D427,G427,H427,CTB1),saldoCredor(D427,G427,H427,CTB1)),0)*IF(O427=0,1,O427),2)</f>
        <v>#VALUE!</v>
      </c>
      <c r="T427" s="113" t="str">
        <f aca="false">IF(LEN(B427)=0,"",VLOOKUP(B427,MAPA_BA,3,FALSE()))</f>
        <v/>
      </c>
    </row>
    <row r="428" customFormat="false" ht="15.75" hidden="false" customHeight="false" outlineLevel="0" collapsed="false">
      <c r="B428" s="104"/>
      <c r="C428" s="104"/>
      <c r="D428" s="105"/>
      <c r="E428" s="106" t="e">
        <f aca="false">CONTAOK(D428,CTB1)</f>
        <v>#VALUE!</v>
      </c>
      <c r="F428" s="107" t="e">
        <f aca="false">IF(E428=1,nomeconta(D428,CTB1),"")</f>
        <v>#VALUE!</v>
      </c>
      <c r="G428" s="108" t="n">
        <v>0</v>
      </c>
      <c r="H428" s="108" t="n">
        <v>12</v>
      </c>
      <c r="I428" s="104" t="s">
        <v>150</v>
      </c>
      <c r="J428" s="104" t="s">
        <v>153</v>
      </c>
      <c r="K428" s="109" t="str">
        <f aca="false">B428&amp;C428</f>
        <v/>
      </c>
      <c r="N428" s="108"/>
      <c r="O428" s="114"/>
      <c r="P428" s="111" t="n">
        <f aca="false">IF(AND(J428&lt;&gt;"D",J428&lt;&gt;"C",J428&lt;&gt;"S",J428&lt;&gt;"R"),0,1)</f>
        <v>1</v>
      </c>
      <c r="Q428" s="108" t="n">
        <f aca="false">IF(J428="S",0,IF(J428="D",1,IF(J428="C",2,3)))</f>
        <v>0</v>
      </c>
      <c r="R428" s="108" t="n">
        <f aca="false">IF(I428="AC",1,IF(I428="SD",2,IF(I428="SC",3,-1)))</f>
        <v>1</v>
      </c>
      <c r="S428" s="112" t="e">
        <f aca="false">ROUND(IF(AND(P428=1,E428=1,F428&lt;&gt;"#N/A#",R428&gt;0,E428=1),CHOOSE(R428,AcumuladosPeriodo(D428,G428,H428,Q428,CTB1),saldodevedor(D428,G428,H428,CTB1),saldoCredor(D428,G428,H428,CTB1)),0)*IF(O428=0,1,O428),2)</f>
        <v>#VALUE!</v>
      </c>
      <c r="T428" s="113" t="str">
        <f aca="false">IF(LEN(B428)=0,"",VLOOKUP(B428,MAPA_BA,3,FALSE()))</f>
        <v/>
      </c>
    </row>
    <row r="429" customFormat="false" ht="15.75" hidden="false" customHeight="false" outlineLevel="0" collapsed="false">
      <c r="B429" s="104"/>
      <c r="C429" s="104"/>
      <c r="D429" s="105"/>
      <c r="E429" s="106" t="e">
        <f aca="false">CONTAOK(D429,CTB1)</f>
        <v>#VALUE!</v>
      </c>
      <c r="F429" s="107" t="e">
        <f aca="false">IF(E429=1,nomeconta(D429,CTB1),"")</f>
        <v>#VALUE!</v>
      </c>
      <c r="G429" s="108" t="n">
        <v>0</v>
      </c>
      <c r="H429" s="108" t="n">
        <v>12</v>
      </c>
      <c r="I429" s="104" t="s">
        <v>150</v>
      </c>
      <c r="J429" s="104" t="s">
        <v>153</v>
      </c>
      <c r="K429" s="109" t="str">
        <f aca="false">B429&amp;C429</f>
        <v/>
      </c>
      <c r="N429" s="108"/>
      <c r="O429" s="114"/>
      <c r="P429" s="111" t="n">
        <f aca="false">IF(AND(J429&lt;&gt;"D",J429&lt;&gt;"C",J429&lt;&gt;"S",J429&lt;&gt;"R"),0,1)</f>
        <v>1</v>
      </c>
      <c r="Q429" s="108" t="n">
        <f aca="false">IF(J429="S",0,IF(J429="D",1,IF(J429="C",2,3)))</f>
        <v>0</v>
      </c>
      <c r="R429" s="108" t="n">
        <f aca="false">IF(I429="AC",1,IF(I429="SD",2,IF(I429="SC",3,-1)))</f>
        <v>1</v>
      </c>
      <c r="S429" s="112" t="e">
        <f aca="false">ROUND(IF(AND(P429=1,E429=1,F429&lt;&gt;"#N/A#",R429&gt;0,E429=1),CHOOSE(R429,AcumuladosPeriodo(D429,G429,H429,Q429,CTB1),saldodevedor(D429,G429,H429,CTB1),saldoCredor(D429,G429,H429,CTB1)),0)*IF(O429=0,1,O429),2)</f>
        <v>#VALUE!</v>
      </c>
      <c r="T429" s="113" t="str">
        <f aca="false">IF(LEN(B429)=0,"",VLOOKUP(B429,MAPA_BA,3,FALSE()))</f>
        <v/>
      </c>
    </row>
    <row r="430" customFormat="false" ht="15.75" hidden="false" customHeight="false" outlineLevel="0" collapsed="false">
      <c r="B430" s="104"/>
      <c r="C430" s="104"/>
      <c r="D430" s="105"/>
      <c r="E430" s="106" t="e">
        <f aca="false">CONTAOK(D430,CTB1)</f>
        <v>#VALUE!</v>
      </c>
      <c r="F430" s="107" t="e">
        <f aca="false">IF(E430=1,nomeconta(D430,CTB1),"")</f>
        <v>#VALUE!</v>
      </c>
      <c r="G430" s="108" t="n">
        <v>0</v>
      </c>
      <c r="H430" s="108" t="n">
        <v>12</v>
      </c>
      <c r="I430" s="104" t="s">
        <v>150</v>
      </c>
      <c r="J430" s="104" t="s">
        <v>153</v>
      </c>
      <c r="K430" s="109" t="str">
        <f aca="false">B430&amp;C430</f>
        <v/>
      </c>
      <c r="N430" s="108"/>
      <c r="O430" s="114"/>
      <c r="P430" s="111" t="n">
        <f aca="false">IF(AND(J430&lt;&gt;"D",J430&lt;&gt;"C",J430&lt;&gt;"S",J430&lt;&gt;"R"),0,1)</f>
        <v>1</v>
      </c>
      <c r="Q430" s="108" t="n">
        <f aca="false">IF(J430="S",0,IF(J430="D",1,IF(J430="C",2,3)))</f>
        <v>0</v>
      </c>
      <c r="R430" s="108" t="n">
        <f aca="false">IF(I430="AC",1,IF(I430="SD",2,IF(I430="SC",3,-1)))</f>
        <v>1</v>
      </c>
      <c r="S430" s="112" t="e">
        <f aca="false">ROUND(IF(AND(P430=1,E430=1,F430&lt;&gt;"#N/A#",R430&gt;0,E430=1),CHOOSE(R430,AcumuladosPeriodo(D430,G430,H430,Q430,CTB1),saldodevedor(D430,G430,H430,CTB1),saldoCredor(D430,G430,H430,CTB1)),0)*IF(O430=0,1,O430),2)</f>
        <v>#VALUE!</v>
      </c>
      <c r="T430" s="113" t="str">
        <f aca="false">IF(LEN(B430)=0,"",VLOOKUP(B430,MAPA_BA,3,FALSE()))</f>
        <v/>
      </c>
    </row>
    <row r="431" customFormat="false" ht="15.75" hidden="false" customHeight="false" outlineLevel="0" collapsed="false">
      <c r="B431" s="104"/>
      <c r="C431" s="104"/>
      <c r="D431" s="105"/>
      <c r="E431" s="106" t="e">
        <f aca="false">CONTAOK(D431,CTB1)</f>
        <v>#VALUE!</v>
      </c>
      <c r="F431" s="107" t="e">
        <f aca="false">IF(E431=1,nomeconta(D431,CTB1),"")</f>
        <v>#VALUE!</v>
      </c>
      <c r="G431" s="108" t="n">
        <v>0</v>
      </c>
      <c r="H431" s="108" t="n">
        <v>12</v>
      </c>
      <c r="I431" s="104" t="s">
        <v>150</v>
      </c>
      <c r="J431" s="104" t="s">
        <v>153</v>
      </c>
      <c r="K431" s="109" t="str">
        <f aca="false">B431&amp;C431</f>
        <v/>
      </c>
      <c r="N431" s="108"/>
      <c r="O431" s="114"/>
      <c r="P431" s="111" t="n">
        <f aca="false">IF(AND(J431&lt;&gt;"D",J431&lt;&gt;"C",J431&lt;&gt;"S",J431&lt;&gt;"R"),0,1)</f>
        <v>1</v>
      </c>
      <c r="Q431" s="108" t="n">
        <f aca="false">IF(J431="S",0,IF(J431="D",1,IF(J431="C",2,3)))</f>
        <v>0</v>
      </c>
      <c r="R431" s="108" t="n">
        <f aca="false">IF(I431="AC",1,IF(I431="SD",2,IF(I431="SC",3,-1)))</f>
        <v>1</v>
      </c>
      <c r="S431" s="112" t="e">
        <f aca="false">ROUND(IF(AND(P431=1,E431=1,F431&lt;&gt;"#N/A#",R431&gt;0,E431=1),CHOOSE(R431,AcumuladosPeriodo(D431,G431,H431,Q431,CTB1),saldodevedor(D431,G431,H431,CTB1),saldoCredor(D431,G431,H431,CTB1)),0)*IF(O431=0,1,O431),2)</f>
        <v>#VALUE!</v>
      </c>
      <c r="T431" s="113" t="str">
        <f aca="false">IF(LEN(B431)=0,"",VLOOKUP(B431,MAPA_BA,3,FALSE()))</f>
        <v/>
      </c>
    </row>
    <row r="432" customFormat="false" ht="15.75" hidden="false" customHeight="false" outlineLevel="0" collapsed="false">
      <c r="B432" s="104"/>
      <c r="C432" s="104"/>
      <c r="D432" s="105"/>
      <c r="E432" s="106" t="e">
        <f aca="false">CONTAOK(D432,CTB1)</f>
        <v>#VALUE!</v>
      </c>
      <c r="F432" s="107" t="e">
        <f aca="false">IF(E432=1,nomeconta(D432,CTB1),"")</f>
        <v>#VALUE!</v>
      </c>
      <c r="G432" s="108" t="n">
        <v>0</v>
      </c>
      <c r="H432" s="108" t="n">
        <v>12</v>
      </c>
      <c r="I432" s="104" t="s">
        <v>150</v>
      </c>
      <c r="J432" s="104" t="s">
        <v>153</v>
      </c>
      <c r="K432" s="109" t="str">
        <f aca="false">B432&amp;C432</f>
        <v/>
      </c>
      <c r="N432" s="108"/>
      <c r="O432" s="114"/>
      <c r="P432" s="111" t="n">
        <f aca="false">IF(AND(J432&lt;&gt;"D",J432&lt;&gt;"C",J432&lt;&gt;"S",J432&lt;&gt;"R"),0,1)</f>
        <v>1</v>
      </c>
      <c r="Q432" s="108" t="n">
        <f aca="false">IF(J432="S",0,IF(J432="D",1,IF(J432="C",2,3)))</f>
        <v>0</v>
      </c>
      <c r="R432" s="108" t="n">
        <f aca="false">IF(I432="AC",1,IF(I432="SD",2,IF(I432="SC",3,-1)))</f>
        <v>1</v>
      </c>
      <c r="S432" s="112" t="e">
        <f aca="false">ROUND(IF(AND(P432=1,E432=1,F432&lt;&gt;"#N/A#",R432&gt;0,E432=1),CHOOSE(R432,AcumuladosPeriodo(D432,G432,H432,Q432,CTB1),saldodevedor(D432,G432,H432,CTB1),saldoCredor(D432,G432,H432,CTB1)),0)*IF(O432=0,1,O432),2)</f>
        <v>#VALUE!</v>
      </c>
      <c r="T432" s="113" t="str">
        <f aca="false">IF(LEN(B432)=0,"",VLOOKUP(B432,MAPA_BA,3,FALSE()))</f>
        <v/>
      </c>
    </row>
    <row r="433" customFormat="false" ht="15.75" hidden="false" customHeight="false" outlineLevel="0" collapsed="false">
      <c r="B433" s="104"/>
      <c r="C433" s="104"/>
      <c r="D433" s="105"/>
      <c r="E433" s="106" t="e">
        <f aca="false">CONTAOK(D433,CTB1)</f>
        <v>#VALUE!</v>
      </c>
      <c r="F433" s="107" t="e">
        <f aca="false">IF(E433=1,nomeconta(D433,CTB1),"")</f>
        <v>#VALUE!</v>
      </c>
      <c r="G433" s="108" t="n">
        <v>0</v>
      </c>
      <c r="H433" s="108" t="n">
        <v>12</v>
      </c>
      <c r="I433" s="104" t="s">
        <v>150</v>
      </c>
      <c r="J433" s="104" t="s">
        <v>153</v>
      </c>
      <c r="K433" s="109" t="str">
        <f aca="false">B433&amp;C433</f>
        <v/>
      </c>
      <c r="N433" s="108"/>
      <c r="O433" s="114"/>
      <c r="P433" s="111" t="n">
        <f aca="false">IF(AND(J433&lt;&gt;"D",J433&lt;&gt;"C",J433&lt;&gt;"S",J433&lt;&gt;"R"),0,1)</f>
        <v>1</v>
      </c>
      <c r="Q433" s="108" t="n">
        <f aca="false">IF(J433="S",0,IF(J433="D",1,IF(J433="C",2,3)))</f>
        <v>0</v>
      </c>
      <c r="R433" s="108" t="n">
        <f aca="false">IF(I433="AC",1,IF(I433="SD",2,IF(I433="SC",3,-1)))</f>
        <v>1</v>
      </c>
      <c r="S433" s="112" t="e">
        <f aca="false">ROUND(IF(AND(P433=1,E433=1,F433&lt;&gt;"#N/A#",R433&gt;0,E433=1),CHOOSE(R433,AcumuladosPeriodo(D433,G433,H433,Q433,CTB1),saldodevedor(D433,G433,H433,CTB1),saldoCredor(D433,G433,H433,CTB1)),0)*IF(O433=0,1,O433),2)</f>
        <v>#VALUE!</v>
      </c>
      <c r="T433" s="113" t="str">
        <f aca="false">IF(LEN(B433)=0,"",VLOOKUP(B433,MAPA_BA,3,FALSE()))</f>
        <v/>
      </c>
    </row>
    <row r="434" customFormat="false" ht="15.75" hidden="false" customHeight="false" outlineLevel="0" collapsed="false">
      <c r="B434" s="104"/>
      <c r="C434" s="104"/>
      <c r="D434" s="105"/>
      <c r="E434" s="106" t="e">
        <f aca="false">CONTAOK(D434,CTB1)</f>
        <v>#VALUE!</v>
      </c>
      <c r="F434" s="107" t="e">
        <f aca="false">IF(E434=1,nomeconta(D434,CTB1),"")</f>
        <v>#VALUE!</v>
      </c>
      <c r="G434" s="108" t="n">
        <v>0</v>
      </c>
      <c r="H434" s="108" t="n">
        <v>12</v>
      </c>
      <c r="I434" s="104" t="s">
        <v>150</v>
      </c>
      <c r="J434" s="104" t="s">
        <v>153</v>
      </c>
      <c r="K434" s="109" t="str">
        <f aca="false">B434&amp;C434</f>
        <v/>
      </c>
      <c r="N434" s="108"/>
      <c r="O434" s="114"/>
      <c r="P434" s="111" t="n">
        <f aca="false">IF(AND(J434&lt;&gt;"D",J434&lt;&gt;"C",J434&lt;&gt;"S",J434&lt;&gt;"R"),0,1)</f>
        <v>1</v>
      </c>
      <c r="Q434" s="108" t="n">
        <f aca="false">IF(J434="S",0,IF(J434="D",1,IF(J434="C",2,3)))</f>
        <v>0</v>
      </c>
      <c r="R434" s="108" t="n">
        <f aca="false">IF(I434="AC",1,IF(I434="SD",2,IF(I434="SC",3,-1)))</f>
        <v>1</v>
      </c>
      <c r="S434" s="112" t="e">
        <f aca="false">ROUND(IF(AND(P434=1,E434=1,F434&lt;&gt;"#N/A#",R434&gt;0,E434=1),CHOOSE(R434,AcumuladosPeriodo(D434,G434,H434,Q434,CTB1),saldodevedor(D434,G434,H434,CTB1),saldoCredor(D434,G434,H434,CTB1)),0)*IF(O434=0,1,O434),2)</f>
        <v>#VALUE!</v>
      </c>
      <c r="T434" s="113" t="str">
        <f aca="false">IF(LEN(B434)=0,"",VLOOKUP(B434,MAPA_BA,3,FALSE()))</f>
        <v/>
      </c>
    </row>
    <row r="435" customFormat="false" ht="15.75" hidden="false" customHeight="false" outlineLevel="0" collapsed="false">
      <c r="B435" s="104"/>
      <c r="C435" s="104"/>
      <c r="D435" s="105"/>
      <c r="E435" s="106" t="e">
        <f aca="false">CONTAOK(D435,CTB1)</f>
        <v>#VALUE!</v>
      </c>
      <c r="F435" s="107" t="e">
        <f aca="false">IF(E435=1,nomeconta(D435,CTB1),"")</f>
        <v>#VALUE!</v>
      </c>
      <c r="G435" s="108" t="n">
        <v>0</v>
      </c>
      <c r="H435" s="108" t="n">
        <v>12</v>
      </c>
      <c r="I435" s="104" t="s">
        <v>150</v>
      </c>
      <c r="J435" s="104" t="s">
        <v>153</v>
      </c>
      <c r="K435" s="109" t="str">
        <f aca="false">B435&amp;C435</f>
        <v/>
      </c>
      <c r="N435" s="108"/>
      <c r="O435" s="114"/>
      <c r="P435" s="111" t="n">
        <f aca="false">IF(AND(J435&lt;&gt;"D",J435&lt;&gt;"C",J435&lt;&gt;"S",J435&lt;&gt;"R"),0,1)</f>
        <v>1</v>
      </c>
      <c r="Q435" s="108" t="n">
        <f aca="false">IF(J435="S",0,IF(J435="D",1,IF(J435="C",2,3)))</f>
        <v>0</v>
      </c>
      <c r="R435" s="108" t="n">
        <f aca="false">IF(I435="AC",1,IF(I435="SD",2,IF(I435="SC",3,-1)))</f>
        <v>1</v>
      </c>
      <c r="S435" s="112" t="e">
        <f aca="false">ROUND(IF(AND(P435=1,E435=1,F435&lt;&gt;"#N/A#",R435&gt;0,E435=1),CHOOSE(R435,AcumuladosPeriodo(D435,G435,H435,Q435,CTB1),saldodevedor(D435,G435,H435,CTB1),saldoCredor(D435,G435,H435,CTB1)),0)*IF(O435=0,1,O435),2)</f>
        <v>#VALUE!</v>
      </c>
      <c r="T435" s="113" t="str">
        <f aca="false">IF(LEN(B435)=0,"",VLOOKUP(B435,MAPA_BA,3,FALSE()))</f>
        <v/>
      </c>
    </row>
    <row r="436" customFormat="false" ht="15.75" hidden="false" customHeight="false" outlineLevel="0" collapsed="false">
      <c r="B436" s="104"/>
      <c r="C436" s="104"/>
      <c r="D436" s="105"/>
      <c r="E436" s="106" t="e">
        <f aca="false">CONTAOK(D436,CTB1)</f>
        <v>#VALUE!</v>
      </c>
      <c r="F436" s="107" t="e">
        <f aca="false">IF(E436=1,nomeconta(D436,CTB1),"")</f>
        <v>#VALUE!</v>
      </c>
      <c r="G436" s="108" t="n">
        <v>0</v>
      </c>
      <c r="H436" s="108" t="n">
        <v>12</v>
      </c>
      <c r="I436" s="104" t="s">
        <v>150</v>
      </c>
      <c r="J436" s="104" t="s">
        <v>153</v>
      </c>
      <c r="K436" s="109" t="str">
        <f aca="false">B436&amp;C436</f>
        <v/>
      </c>
      <c r="N436" s="108"/>
      <c r="O436" s="114"/>
      <c r="P436" s="111" t="n">
        <f aca="false">IF(AND(J436&lt;&gt;"D",J436&lt;&gt;"C",J436&lt;&gt;"S",J436&lt;&gt;"R"),0,1)</f>
        <v>1</v>
      </c>
      <c r="Q436" s="108" t="n">
        <f aca="false">IF(J436="S",0,IF(J436="D",1,IF(J436="C",2,3)))</f>
        <v>0</v>
      </c>
      <c r="R436" s="108" t="n">
        <f aca="false">IF(I436="AC",1,IF(I436="SD",2,IF(I436="SC",3,-1)))</f>
        <v>1</v>
      </c>
      <c r="S436" s="112" t="e">
        <f aca="false">ROUND(IF(AND(P436=1,E436=1,F436&lt;&gt;"#N/A#",R436&gt;0,E436=1),CHOOSE(R436,AcumuladosPeriodo(D436,G436,H436,Q436,CTB1),saldodevedor(D436,G436,H436,CTB1),saldoCredor(D436,G436,H436,CTB1)),0)*IF(O436=0,1,O436),2)</f>
        <v>#VALUE!</v>
      </c>
      <c r="T436" s="113" t="str">
        <f aca="false">IF(LEN(B436)=0,"",VLOOKUP(B436,MAPA_BA,3,FALSE()))</f>
        <v/>
      </c>
    </row>
    <row r="437" customFormat="false" ht="15.75" hidden="false" customHeight="false" outlineLevel="0" collapsed="false">
      <c r="B437" s="104"/>
      <c r="C437" s="104"/>
      <c r="D437" s="105"/>
      <c r="E437" s="106" t="e">
        <f aca="false">CONTAOK(D437,CTB1)</f>
        <v>#VALUE!</v>
      </c>
      <c r="F437" s="107" t="e">
        <f aca="false">IF(E437=1,nomeconta(D437,CTB1),"")</f>
        <v>#VALUE!</v>
      </c>
      <c r="G437" s="108" t="n">
        <v>0</v>
      </c>
      <c r="H437" s="108" t="n">
        <v>12</v>
      </c>
      <c r="I437" s="104" t="s">
        <v>150</v>
      </c>
      <c r="J437" s="104" t="s">
        <v>153</v>
      </c>
      <c r="K437" s="109" t="str">
        <f aca="false">B437&amp;C437</f>
        <v/>
      </c>
      <c r="N437" s="108"/>
      <c r="O437" s="114"/>
      <c r="P437" s="111" t="n">
        <f aca="false">IF(AND(J437&lt;&gt;"D",J437&lt;&gt;"C",J437&lt;&gt;"S",J437&lt;&gt;"R"),0,1)</f>
        <v>1</v>
      </c>
      <c r="Q437" s="108" t="n">
        <f aca="false">IF(J437="S",0,IF(J437="D",1,IF(J437="C",2,3)))</f>
        <v>0</v>
      </c>
      <c r="R437" s="108" t="n">
        <f aca="false">IF(I437="AC",1,IF(I437="SD",2,IF(I437="SC",3,-1)))</f>
        <v>1</v>
      </c>
      <c r="S437" s="112" t="e">
        <f aca="false">ROUND(IF(AND(P437=1,E437=1,F437&lt;&gt;"#N/A#",R437&gt;0,E437=1),CHOOSE(R437,AcumuladosPeriodo(D437,G437,H437,Q437,CTB1),saldodevedor(D437,G437,H437,CTB1),saldoCredor(D437,G437,H437,CTB1)),0)*IF(O437=0,1,O437),2)</f>
        <v>#VALUE!</v>
      </c>
      <c r="T437" s="113" t="str">
        <f aca="false">IF(LEN(B437)=0,"",VLOOKUP(B437,MAPA_BA,3,FALSE()))</f>
        <v/>
      </c>
    </row>
    <row r="438" customFormat="false" ht="15.75" hidden="false" customHeight="false" outlineLevel="0" collapsed="false">
      <c r="B438" s="104"/>
      <c r="C438" s="104"/>
      <c r="D438" s="105"/>
      <c r="E438" s="106" t="e">
        <f aca="false">CONTAOK(D438,CTB1)</f>
        <v>#VALUE!</v>
      </c>
      <c r="F438" s="107" t="e">
        <f aca="false">IF(E438=1,nomeconta(D438,CTB1),"")</f>
        <v>#VALUE!</v>
      </c>
      <c r="G438" s="108" t="n">
        <v>0</v>
      </c>
      <c r="H438" s="108" t="n">
        <v>12</v>
      </c>
      <c r="I438" s="104" t="s">
        <v>150</v>
      </c>
      <c r="J438" s="104" t="s">
        <v>153</v>
      </c>
      <c r="K438" s="109" t="str">
        <f aca="false">B438&amp;C438</f>
        <v/>
      </c>
      <c r="N438" s="108"/>
      <c r="O438" s="114"/>
      <c r="P438" s="111" t="n">
        <f aca="false">IF(AND(J438&lt;&gt;"D",J438&lt;&gt;"C",J438&lt;&gt;"S",J438&lt;&gt;"R"),0,1)</f>
        <v>1</v>
      </c>
      <c r="Q438" s="108" t="n">
        <f aca="false">IF(J438="S",0,IF(J438="D",1,IF(J438="C",2,3)))</f>
        <v>0</v>
      </c>
      <c r="R438" s="108" t="n">
        <f aca="false">IF(I438="AC",1,IF(I438="SD",2,IF(I438="SC",3,-1)))</f>
        <v>1</v>
      </c>
      <c r="S438" s="112" t="e">
        <f aca="false">ROUND(IF(AND(P438=1,E438=1,F438&lt;&gt;"#N/A#",R438&gt;0,E438=1),CHOOSE(R438,AcumuladosPeriodo(D438,G438,H438,Q438,CTB1),saldodevedor(D438,G438,H438,CTB1),saldoCredor(D438,G438,H438,CTB1)),0)*IF(O438=0,1,O438),2)</f>
        <v>#VALUE!</v>
      </c>
      <c r="T438" s="113" t="str">
        <f aca="false">IF(LEN(B438)=0,"",VLOOKUP(B438,MAPA_BA,3,FALSE()))</f>
        <v/>
      </c>
    </row>
    <row r="439" customFormat="false" ht="15.75" hidden="false" customHeight="false" outlineLevel="0" collapsed="false">
      <c r="B439" s="104"/>
      <c r="C439" s="104"/>
      <c r="D439" s="105"/>
      <c r="E439" s="106" t="e">
        <f aca="false">CONTAOK(D439,CTB1)</f>
        <v>#VALUE!</v>
      </c>
      <c r="F439" s="107" t="e">
        <f aca="false">IF(E439=1,nomeconta(D439,CTB1),"")</f>
        <v>#VALUE!</v>
      </c>
      <c r="G439" s="108" t="n">
        <v>0</v>
      </c>
      <c r="H439" s="108" t="n">
        <v>12</v>
      </c>
      <c r="I439" s="104" t="s">
        <v>150</v>
      </c>
      <c r="J439" s="104" t="s">
        <v>153</v>
      </c>
      <c r="K439" s="109" t="str">
        <f aca="false">B439&amp;C439</f>
        <v/>
      </c>
      <c r="N439" s="108"/>
      <c r="O439" s="114"/>
      <c r="P439" s="111" t="n">
        <f aca="false">IF(AND(J439&lt;&gt;"D",J439&lt;&gt;"C",J439&lt;&gt;"S",J439&lt;&gt;"R"),0,1)</f>
        <v>1</v>
      </c>
      <c r="Q439" s="108" t="n">
        <f aca="false">IF(J439="S",0,IF(J439="D",1,IF(J439="C",2,3)))</f>
        <v>0</v>
      </c>
      <c r="R439" s="108" t="n">
        <f aca="false">IF(I439="AC",1,IF(I439="SD",2,IF(I439="SC",3,-1)))</f>
        <v>1</v>
      </c>
      <c r="S439" s="112" t="e">
        <f aca="false">ROUND(IF(AND(P439=1,E439=1,F439&lt;&gt;"#N/A#",R439&gt;0,E439=1),CHOOSE(R439,AcumuladosPeriodo(D439,G439,H439,Q439,CTB1),saldodevedor(D439,G439,H439,CTB1),saldoCredor(D439,G439,H439,CTB1)),0)*IF(O439=0,1,O439),2)</f>
        <v>#VALUE!</v>
      </c>
      <c r="T439" s="113" t="str">
        <f aca="false">IF(LEN(B439)=0,"",VLOOKUP(B439,MAPA_BA,3,FALSE()))</f>
        <v/>
      </c>
    </row>
    <row r="440" customFormat="false" ht="15.75" hidden="false" customHeight="false" outlineLevel="0" collapsed="false">
      <c r="B440" s="104"/>
      <c r="C440" s="104"/>
      <c r="D440" s="105"/>
      <c r="E440" s="106" t="e">
        <f aca="false">CONTAOK(D440,CTB1)</f>
        <v>#VALUE!</v>
      </c>
      <c r="F440" s="107" t="e">
        <f aca="false">IF(E440=1,nomeconta(D440,CTB1),"")</f>
        <v>#VALUE!</v>
      </c>
      <c r="G440" s="108" t="n">
        <v>0</v>
      </c>
      <c r="H440" s="108" t="n">
        <v>12</v>
      </c>
      <c r="I440" s="104" t="s">
        <v>150</v>
      </c>
      <c r="J440" s="104" t="s">
        <v>153</v>
      </c>
      <c r="K440" s="109" t="str">
        <f aca="false">B440&amp;C440</f>
        <v/>
      </c>
      <c r="N440" s="108"/>
      <c r="O440" s="114"/>
      <c r="P440" s="111" t="n">
        <f aca="false">IF(AND(J440&lt;&gt;"D",J440&lt;&gt;"C",J440&lt;&gt;"S",J440&lt;&gt;"R"),0,1)</f>
        <v>1</v>
      </c>
      <c r="Q440" s="108" t="n">
        <f aca="false">IF(J440="S",0,IF(J440="D",1,IF(J440="C",2,3)))</f>
        <v>0</v>
      </c>
      <c r="R440" s="108" t="n">
        <f aca="false">IF(I440="AC",1,IF(I440="SD",2,IF(I440="SC",3,-1)))</f>
        <v>1</v>
      </c>
      <c r="S440" s="112" t="e">
        <f aca="false">ROUND(IF(AND(P440=1,E440=1,F440&lt;&gt;"#N/A#",R440&gt;0,E440=1),CHOOSE(R440,AcumuladosPeriodo(D440,G440,H440,Q440,CTB1),saldodevedor(D440,G440,H440,CTB1),saldoCredor(D440,G440,H440,CTB1)),0)*IF(O440=0,1,O440),2)</f>
        <v>#VALUE!</v>
      </c>
      <c r="T440" s="113" t="str">
        <f aca="false">IF(LEN(B440)=0,"",VLOOKUP(B440,MAPA_BA,3,FALSE()))</f>
        <v/>
      </c>
    </row>
    <row r="441" customFormat="false" ht="15.75" hidden="false" customHeight="false" outlineLevel="0" collapsed="false">
      <c r="B441" s="104"/>
      <c r="C441" s="104"/>
      <c r="D441" s="105"/>
      <c r="E441" s="106" t="e">
        <f aca="false">CONTAOK(D441,CTB1)</f>
        <v>#VALUE!</v>
      </c>
      <c r="F441" s="107" t="e">
        <f aca="false">IF(E441=1,nomeconta(D441,CTB1),"")</f>
        <v>#VALUE!</v>
      </c>
      <c r="G441" s="108" t="n">
        <v>0</v>
      </c>
      <c r="H441" s="108" t="n">
        <v>12</v>
      </c>
      <c r="I441" s="104" t="s">
        <v>150</v>
      </c>
      <c r="J441" s="104" t="s">
        <v>153</v>
      </c>
      <c r="K441" s="109" t="str">
        <f aca="false">B441&amp;C441</f>
        <v/>
      </c>
      <c r="N441" s="108"/>
      <c r="O441" s="114"/>
      <c r="P441" s="111" t="n">
        <f aca="false">IF(AND(J441&lt;&gt;"D",J441&lt;&gt;"C",J441&lt;&gt;"S",J441&lt;&gt;"R"),0,1)</f>
        <v>1</v>
      </c>
      <c r="Q441" s="108" t="n">
        <f aca="false">IF(J441="S",0,IF(J441="D",1,IF(J441="C",2,3)))</f>
        <v>0</v>
      </c>
      <c r="R441" s="108" t="n">
        <f aca="false">IF(I441="AC",1,IF(I441="SD",2,IF(I441="SC",3,-1)))</f>
        <v>1</v>
      </c>
      <c r="S441" s="112" t="e">
        <f aca="false">ROUND(IF(AND(P441=1,E441=1,F441&lt;&gt;"#N/A#",R441&gt;0,E441=1),CHOOSE(R441,AcumuladosPeriodo(D441,G441,H441,Q441,CTB1),saldodevedor(D441,G441,H441,CTB1),saldoCredor(D441,G441,H441,CTB1)),0)*IF(O441=0,1,O441),2)</f>
        <v>#VALUE!</v>
      </c>
      <c r="T441" s="113" t="str">
        <f aca="false">IF(LEN(B441)=0,"",VLOOKUP(B441,MAPA_BA,3,FALSE()))</f>
        <v/>
      </c>
    </row>
    <row r="442" customFormat="false" ht="15.75" hidden="false" customHeight="false" outlineLevel="0" collapsed="false">
      <c r="B442" s="104"/>
      <c r="C442" s="104"/>
      <c r="D442" s="105"/>
      <c r="E442" s="106" t="e">
        <f aca="false">CONTAOK(D442,CTB1)</f>
        <v>#VALUE!</v>
      </c>
      <c r="F442" s="107" t="e">
        <f aca="false">IF(E442=1,nomeconta(D442,CTB1),"")</f>
        <v>#VALUE!</v>
      </c>
      <c r="G442" s="108" t="n">
        <v>0</v>
      </c>
      <c r="H442" s="108" t="n">
        <v>12</v>
      </c>
      <c r="I442" s="104" t="s">
        <v>150</v>
      </c>
      <c r="J442" s="104" t="s">
        <v>153</v>
      </c>
      <c r="K442" s="109" t="str">
        <f aca="false">B442&amp;C442</f>
        <v/>
      </c>
      <c r="N442" s="108"/>
      <c r="O442" s="114"/>
      <c r="P442" s="111" t="n">
        <f aca="false">IF(AND(J442&lt;&gt;"D",J442&lt;&gt;"C",J442&lt;&gt;"S",J442&lt;&gt;"R"),0,1)</f>
        <v>1</v>
      </c>
      <c r="Q442" s="108" t="n">
        <f aca="false">IF(J442="S",0,IF(J442="D",1,IF(J442="C",2,3)))</f>
        <v>0</v>
      </c>
      <c r="R442" s="108" t="n">
        <f aca="false">IF(I442="AC",1,IF(I442="SD",2,IF(I442="SC",3,-1)))</f>
        <v>1</v>
      </c>
      <c r="S442" s="112" t="e">
        <f aca="false">ROUND(IF(AND(P442=1,E442=1,F442&lt;&gt;"#N/A#",R442&gt;0,E442=1),CHOOSE(R442,AcumuladosPeriodo(D442,G442,H442,Q442,CTB1),saldodevedor(D442,G442,H442,CTB1),saldoCredor(D442,G442,H442,CTB1)),0)*IF(O442=0,1,O442),2)</f>
        <v>#VALUE!</v>
      </c>
      <c r="T442" s="113" t="str">
        <f aca="false">IF(LEN(B442)=0,"",VLOOKUP(B442,MAPA_BA,3,FALSE()))</f>
        <v/>
      </c>
    </row>
    <row r="443" customFormat="false" ht="15.75" hidden="false" customHeight="false" outlineLevel="0" collapsed="false">
      <c r="B443" s="104"/>
      <c r="C443" s="104"/>
      <c r="D443" s="105"/>
      <c r="E443" s="106" t="e">
        <f aca="false">CONTAOK(D443,CTB1)</f>
        <v>#VALUE!</v>
      </c>
      <c r="F443" s="107" t="e">
        <f aca="false">IF(E443=1,nomeconta(D443,CTB1),"")</f>
        <v>#VALUE!</v>
      </c>
      <c r="G443" s="108" t="n">
        <v>0</v>
      </c>
      <c r="H443" s="108" t="n">
        <v>12</v>
      </c>
      <c r="I443" s="104" t="s">
        <v>150</v>
      </c>
      <c r="J443" s="104" t="s">
        <v>153</v>
      </c>
      <c r="K443" s="109" t="str">
        <f aca="false">B443&amp;C443</f>
        <v/>
      </c>
      <c r="N443" s="108"/>
      <c r="O443" s="114"/>
      <c r="P443" s="111" t="n">
        <f aca="false">IF(AND(J443&lt;&gt;"D",J443&lt;&gt;"C",J443&lt;&gt;"S",J443&lt;&gt;"R"),0,1)</f>
        <v>1</v>
      </c>
      <c r="Q443" s="108" t="n">
        <f aca="false">IF(J443="S",0,IF(J443="D",1,IF(J443="C",2,3)))</f>
        <v>0</v>
      </c>
      <c r="R443" s="108" t="n">
        <f aca="false">IF(I443="AC",1,IF(I443="SD",2,IF(I443="SC",3,-1)))</f>
        <v>1</v>
      </c>
      <c r="S443" s="112" t="e">
        <f aca="false">ROUND(IF(AND(P443=1,E443=1,F443&lt;&gt;"#N/A#",R443&gt;0,E443=1),CHOOSE(R443,AcumuladosPeriodo(D443,G443,H443,Q443,CTB1),saldodevedor(D443,G443,H443,CTB1),saldoCredor(D443,G443,H443,CTB1)),0)*IF(O443=0,1,O443),2)</f>
        <v>#VALUE!</v>
      </c>
      <c r="T443" s="113" t="str">
        <f aca="false">IF(LEN(B443)=0,"",VLOOKUP(B443,MAPA_BA,3,FALSE()))</f>
        <v/>
      </c>
    </row>
    <row r="444" customFormat="false" ht="15.75" hidden="false" customHeight="false" outlineLevel="0" collapsed="false">
      <c r="B444" s="104"/>
      <c r="C444" s="104"/>
      <c r="D444" s="105"/>
      <c r="E444" s="106" t="e">
        <f aca="false">CONTAOK(D444,CTB1)</f>
        <v>#VALUE!</v>
      </c>
      <c r="F444" s="107" t="e">
        <f aca="false">IF(E444=1,nomeconta(D444,CTB1),"")</f>
        <v>#VALUE!</v>
      </c>
      <c r="G444" s="108" t="n">
        <v>0</v>
      </c>
      <c r="H444" s="108" t="n">
        <v>12</v>
      </c>
      <c r="I444" s="104" t="s">
        <v>150</v>
      </c>
      <c r="J444" s="104" t="s">
        <v>153</v>
      </c>
      <c r="K444" s="109" t="str">
        <f aca="false">B444&amp;C444</f>
        <v/>
      </c>
      <c r="N444" s="108"/>
      <c r="O444" s="114"/>
      <c r="P444" s="111" t="n">
        <f aca="false">IF(AND(J444&lt;&gt;"D",J444&lt;&gt;"C",J444&lt;&gt;"S",J444&lt;&gt;"R"),0,1)</f>
        <v>1</v>
      </c>
      <c r="Q444" s="108" t="n">
        <f aca="false">IF(J444="S",0,IF(J444="D",1,IF(J444="C",2,3)))</f>
        <v>0</v>
      </c>
      <c r="R444" s="108" t="n">
        <f aca="false">IF(I444="AC",1,IF(I444="SD",2,IF(I444="SC",3,-1)))</f>
        <v>1</v>
      </c>
      <c r="S444" s="112" t="e">
        <f aca="false">ROUND(IF(AND(P444=1,E444=1,F444&lt;&gt;"#N/A#",R444&gt;0,E444=1),CHOOSE(R444,AcumuladosPeriodo(D444,G444,H444,Q444,CTB1),saldodevedor(D444,G444,H444,CTB1),saldoCredor(D444,G444,H444,CTB1)),0)*IF(O444=0,1,O444),2)</f>
        <v>#VALUE!</v>
      </c>
      <c r="T444" s="113" t="str">
        <f aca="false">IF(LEN(B444)=0,"",VLOOKUP(B444,MAPA_BA,3,FALSE()))</f>
        <v/>
      </c>
    </row>
    <row r="445" customFormat="false" ht="15.75" hidden="false" customHeight="false" outlineLevel="0" collapsed="false">
      <c r="B445" s="104"/>
      <c r="C445" s="104"/>
      <c r="D445" s="105"/>
      <c r="E445" s="106" t="e">
        <f aca="false">CONTAOK(D445,CTB1)</f>
        <v>#VALUE!</v>
      </c>
      <c r="F445" s="107" t="e">
        <f aca="false">IF(E445=1,nomeconta(D445,CTB1),"")</f>
        <v>#VALUE!</v>
      </c>
      <c r="G445" s="108" t="n">
        <v>0</v>
      </c>
      <c r="H445" s="108" t="n">
        <v>12</v>
      </c>
      <c r="I445" s="104" t="s">
        <v>150</v>
      </c>
      <c r="J445" s="104" t="s">
        <v>153</v>
      </c>
      <c r="K445" s="109" t="str">
        <f aca="false">B445&amp;C445</f>
        <v/>
      </c>
      <c r="N445" s="108"/>
      <c r="O445" s="114"/>
      <c r="P445" s="111" t="n">
        <f aca="false">IF(AND(J445&lt;&gt;"D",J445&lt;&gt;"C",J445&lt;&gt;"S",J445&lt;&gt;"R"),0,1)</f>
        <v>1</v>
      </c>
      <c r="Q445" s="108" t="n">
        <f aca="false">IF(J445="S",0,IF(J445="D",1,IF(J445="C",2,3)))</f>
        <v>0</v>
      </c>
      <c r="R445" s="108" t="n">
        <f aca="false">IF(I445="AC",1,IF(I445="SD",2,IF(I445="SC",3,-1)))</f>
        <v>1</v>
      </c>
      <c r="S445" s="112" t="e">
        <f aca="false">ROUND(IF(AND(P445=1,E445=1,F445&lt;&gt;"#N/A#",R445&gt;0,E445=1),CHOOSE(R445,AcumuladosPeriodo(D445,G445,H445,Q445,CTB1),saldodevedor(D445,G445,H445,CTB1),saldoCredor(D445,G445,H445,CTB1)),0)*IF(O445=0,1,O445),2)</f>
        <v>#VALUE!</v>
      </c>
      <c r="T445" s="113" t="str">
        <f aca="false">IF(LEN(B445)=0,"",VLOOKUP(B445,MAPA_BA,3,FALSE()))</f>
        <v/>
      </c>
    </row>
    <row r="446" customFormat="false" ht="15.75" hidden="false" customHeight="false" outlineLevel="0" collapsed="false">
      <c r="B446" s="104"/>
      <c r="C446" s="104"/>
      <c r="D446" s="105"/>
      <c r="E446" s="106" t="e">
        <f aca="false">CONTAOK(D446,CTB1)</f>
        <v>#VALUE!</v>
      </c>
      <c r="F446" s="107" t="e">
        <f aca="false">IF(E446=1,nomeconta(D446,CTB1),"")</f>
        <v>#VALUE!</v>
      </c>
      <c r="G446" s="108" t="n">
        <v>0</v>
      </c>
      <c r="H446" s="108" t="n">
        <v>12</v>
      </c>
      <c r="I446" s="104" t="s">
        <v>150</v>
      </c>
      <c r="J446" s="104" t="s">
        <v>153</v>
      </c>
      <c r="K446" s="109" t="str">
        <f aca="false">B446&amp;C446</f>
        <v/>
      </c>
      <c r="N446" s="108"/>
      <c r="O446" s="114"/>
      <c r="P446" s="111" t="n">
        <f aca="false">IF(AND(J446&lt;&gt;"D",J446&lt;&gt;"C",J446&lt;&gt;"S",J446&lt;&gt;"R"),0,1)</f>
        <v>1</v>
      </c>
      <c r="Q446" s="108" t="n">
        <f aca="false">IF(J446="S",0,IF(J446="D",1,IF(J446="C",2,3)))</f>
        <v>0</v>
      </c>
      <c r="R446" s="108" t="n">
        <f aca="false">IF(I446="AC",1,IF(I446="SD",2,IF(I446="SC",3,-1)))</f>
        <v>1</v>
      </c>
      <c r="S446" s="112" t="e">
        <f aca="false">ROUND(IF(AND(P446=1,E446=1,F446&lt;&gt;"#N/A#",R446&gt;0,E446=1),CHOOSE(R446,AcumuladosPeriodo(D446,G446,H446,Q446,CTB1),saldodevedor(D446,G446,H446,CTB1),saldoCredor(D446,G446,H446,CTB1)),0)*IF(O446=0,1,O446),2)</f>
        <v>#VALUE!</v>
      </c>
      <c r="T446" s="113" t="str">
        <f aca="false">IF(LEN(B446)=0,"",VLOOKUP(B446,MAPA_BA,3,FALSE()))</f>
        <v/>
      </c>
    </row>
    <row r="447" customFormat="false" ht="15.75" hidden="false" customHeight="false" outlineLevel="0" collapsed="false">
      <c r="B447" s="104"/>
      <c r="C447" s="104"/>
      <c r="D447" s="105"/>
      <c r="E447" s="106" t="e">
        <f aca="false">CONTAOK(D447,CTB1)</f>
        <v>#VALUE!</v>
      </c>
      <c r="F447" s="107" t="e">
        <f aca="false">IF(E447=1,nomeconta(D447,CTB1),"")</f>
        <v>#VALUE!</v>
      </c>
      <c r="G447" s="108" t="n">
        <v>0</v>
      </c>
      <c r="H447" s="108" t="n">
        <v>12</v>
      </c>
      <c r="I447" s="104" t="s">
        <v>150</v>
      </c>
      <c r="J447" s="104" t="s">
        <v>153</v>
      </c>
      <c r="K447" s="109" t="str">
        <f aca="false">B447&amp;C447</f>
        <v/>
      </c>
      <c r="N447" s="108"/>
      <c r="O447" s="114"/>
      <c r="P447" s="111" t="n">
        <f aca="false">IF(AND(J447&lt;&gt;"D",J447&lt;&gt;"C",J447&lt;&gt;"S",J447&lt;&gt;"R"),0,1)</f>
        <v>1</v>
      </c>
      <c r="Q447" s="108" t="n">
        <f aca="false">IF(J447="S",0,IF(J447="D",1,IF(J447="C",2,3)))</f>
        <v>0</v>
      </c>
      <c r="R447" s="108" t="n">
        <f aca="false">IF(I447="AC",1,IF(I447="SD",2,IF(I447="SC",3,-1)))</f>
        <v>1</v>
      </c>
      <c r="S447" s="112" t="e">
        <f aca="false">ROUND(IF(AND(P447=1,E447=1,F447&lt;&gt;"#N/A#",R447&gt;0,E447=1),CHOOSE(R447,AcumuladosPeriodo(D447,G447,H447,Q447,CTB1),saldodevedor(D447,G447,H447,CTB1),saldoCredor(D447,G447,H447,CTB1)),0)*IF(O447=0,1,O447),2)</f>
        <v>#VALUE!</v>
      </c>
      <c r="T447" s="113" t="str">
        <f aca="false">IF(LEN(B447)=0,"",VLOOKUP(B447,MAPA_BA,3,FALSE()))</f>
        <v/>
      </c>
    </row>
    <row r="448" customFormat="false" ht="15.75" hidden="false" customHeight="false" outlineLevel="0" collapsed="false">
      <c r="B448" s="104"/>
      <c r="C448" s="104"/>
      <c r="D448" s="105"/>
      <c r="E448" s="106" t="e">
        <f aca="false">CONTAOK(D448,CTB1)</f>
        <v>#VALUE!</v>
      </c>
      <c r="F448" s="107" t="e">
        <f aca="false">IF(E448=1,nomeconta(D448,CTB1),"")</f>
        <v>#VALUE!</v>
      </c>
      <c r="G448" s="108" t="n">
        <v>0</v>
      </c>
      <c r="H448" s="108" t="n">
        <v>12</v>
      </c>
      <c r="I448" s="104" t="s">
        <v>150</v>
      </c>
      <c r="J448" s="104" t="s">
        <v>153</v>
      </c>
      <c r="K448" s="109" t="str">
        <f aca="false">B448&amp;C448</f>
        <v/>
      </c>
      <c r="N448" s="108"/>
      <c r="O448" s="114"/>
      <c r="P448" s="111" t="n">
        <f aca="false">IF(AND(J448&lt;&gt;"D",J448&lt;&gt;"C",J448&lt;&gt;"S",J448&lt;&gt;"R"),0,1)</f>
        <v>1</v>
      </c>
      <c r="Q448" s="108" t="n">
        <f aca="false">IF(J448="S",0,IF(J448="D",1,IF(J448="C",2,3)))</f>
        <v>0</v>
      </c>
      <c r="R448" s="108" t="n">
        <f aca="false">IF(I448="AC",1,IF(I448="SD",2,IF(I448="SC",3,-1)))</f>
        <v>1</v>
      </c>
      <c r="S448" s="112" t="e">
        <f aca="false">ROUND(IF(AND(P448=1,E448=1,F448&lt;&gt;"#N/A#",R448&gt;0,E448=1),CHOOSE(R448,AcumuladosPeriodo(D448,G448,H448,Q448,CTB1),saldodevedor(D448,G448,H448,CTB1),saldoCredor(D448,G448,H448,CTB1)),0)*IF(O448=0,1,O448),2)</f>
        <v>#VALUE!</v>
      </c>
      <c r="T448" s="113" t="str">
        <f aca="false">IF(LEN(B448)=0,"",VLOOKUP(B448,MAPA_BA,3,FALSE()))</f>
        <v/>
      </c>
    </row>
    <row r="449" customFormat="false" ht="15.75" hidden="false" customHeight="false" outlineLevel="0" collapsed="false">
      <c r="B449" s="104"/>
      <c r="C449" s="104"/>
      <c r="D449" s="105"/>
      <c r="E449" s="106" t="e">
        <f aca="false">CONTAOK(D449,CTB1)</f>
        <v>#VALUE!</v>
      </c>
      <c r="F449" s="107" t="e">
        <f aca="false">IF(E449=1,nomeconta(D449,CTB1),"")</f>
        <v>#VALUE!</v>
      </c>
      <c r="G449" s="108" t="n">
        <v>0</v>
      </c>
      <c r="H449" s="108" t="n">
        <v>12</v>
      </c>
      <c r="I449" s="104" t="s">
        <v>150</v>
      </c>
      <c r="J449" s="104" t="s">
        <v>153</v>
      </c>
      <c r="K449" s="109" t="str">
        <f aca="false">B449&amp;C449</f>
        <v/>
      </c>
      <c r="N449" s="108"/>
      <c r="O449" s="114"/>
      <c r="P449" s="111" t="n">
        <f aca="false">IF(AND(J449&lt;&gt;"D",J449&lt;&gt;"C",J449&lt;&gt;"S",J449&lt;&gt;"R"),0,1)</f>
        <v>1</v>
      </c>
      <c r="Q449" s="108" t="n">
        <f aca="false">IF(J449="S",0,IF(J449="D",1,IF(J449="C",2,3)))</f>
        <v>0</v>
      </c>
      <c r="R449" s="108" t="n">
        <f aca="false">IF(I449="AC",1,IF(I449="SD",2,IF(I449="SC",3,-1)))</f>
        <v>1</v>
      </c>
      <c r="S449" s="112" t="e">
        <f aca="false">ROUND(IF(AND(P449=1,E449=1,F449&lt;&gt;"#N/A#",R449&gt;0,E449=1),CHOOSE(R449,AcumuladosPeriodo(D449,G449,H449,Q449,CTB1),saldodevedor(D449,G449,H449,CTB1),saldoCredor(D449,G449,H449,CTB1)),0)*IF(O449=0,1,O449),2)</f>
        <v>#VALUE!</v>
      </c>
      <c r="T449" s="113" t="str">
        <f aca="false">IF(LEN(B449)=0,"",VLOOKUP(B449,MAPA_BA,3,FALSE()))</f>
        <v/>
      </c>
    </row>
    <row r="450" customFormat="false" ht="15.75" hidden="false" customHeight="false" outlineLevel="0" collapsed="false">
      <c r="B450" s="104"/>
      <c r="C450" s="104"/>
      <c r="D450" s="105"/>
      <c r="E450" s="106" t="e">
        <f aca="false">CONTAOK(D450,CTB1)</f>
        <v>#VALUE!</v>
      </c>
      <c r="F450" s="107" t="e">
        <f aca="false">IF(E450=1,nomeconta(D450,CTB1),"")</f>
        <v>#VALUE!</v>
      </c>
      <c r="G450" s="108" t="n">
        <v>0</v>
      </c>
      <c r="H450" s="108" t="n">
        <v>12</v>
      </c>
      <c r="I450" s="104" t="s">
        <v>150</v>
      </c>
      <c r="J450" s="104" t="s">
        <v>153</v>
      </c>
      <c r="K450" s="109" t="str">
        <f aca="false">B450&amp;C450</f>
        <v/>
      </c>
      <c r="N450" s="108"/>
      <c r="O450" s="114"/>
      <c r="P450" s="111" t="n">
        <f aca="false">IF(AND(J450&lt;&gt;"D",J450&lt;&gt;"C",J450&lt;&gt;"S",J450&lt;&gt;"R"),0,1)</f>
        <v>1</v>
      </c>
      <c r="Q450" s="108" t="n">
        <f aca="false">IF(J450="S",0,IF(J450="D",1,IF(J450="C",2,3)))</f>
        <v>0</v>
      </c>
      <c r="R450" s="108" t="n">
        <f aca="false">IF(I450="AC",1,IF(I450="SD",2,IF(I450="SC",3,-1)))</f>
        <v>1</v>
      </c>
      <c r="S450" s="112" t="e">
        <f aca="false">ROUND(IF(AND(P450=1,E450=1,F450&lt;&gt;"#N/A#",R450&gt;0,E450=1),CHOOSE(R450,AcumuladosPeriodo(D450,G450,H450,Q450,CTB1),saldodevedor(D450,G450,H450,CTB1),saldoCredor(D450,G450,H450,CTB1)),0)*IF(O450=0,1,O450),2)</f>
        <v>#VALUE!</v>
      </c>
      <c r="T450" s="113" t="str">
        <f aca="false">IF(LEN(B450)=0,"",VLOOKUP(B450,MAPA_BA,3,FALSE()))</f>
        <v/>
      </c>
    </row>
    <row r="451" customFormat="false" ht="15.75" hidden="false" customHeight="false" outlineLevel="0" collapsed="false">
      <c r="B451" s="104"/>
      <c r="C451" s="104"/>
      <c r="D451" s="105"/>
      <c r="E451" s="106" t="e">
        <f aca="false">CONTAOK(D451,CTB1)</f>
        <v>#VALUE!</v>
      </c>
      <c r="F451" s="107" t="e">
        <f aca="false">IF(E451=1,nomeconta(D451,CTB1),"")</f>
        <v>#VALUE!</v>
      </c>
      <c r="G451" s="108" t="n">
        <v>0</v>
      </c>
      <c r="H451" s="108" t="n">
        <v>12</v>
      </c>
      <c r="I451" s="104" t="s">
        <v>150</v>
      </c>
      <c r="J451" s="104" t="s">
        <v>153</v>
      </c>
      <c r="K451" s="109" t="str">
        <f aca="false">B451&amp;C451</f>
        <v/>
      </c>
      <c r="N451" s="108"/>
      <c r="O451" s="114"/>
      <c r="P451" s="111" t="n">
        <f aca="false">IF(AND(J451&lt;&gt;"D",J451&lt;&gt;"C",J451&lt;&gt;"S",J451&lt;&gt;"R"),0,1)</f>
        <v>1</v>
      </c>
      <c r="Q451" s="108" t="n">
        <f aca="false">IF(J451="S",0,IF(J451="D",1,IF(J451="C",2,3)))</f>
        <v>0</v>
      </c>
      <c r="R451" s="108" t="n">
        <f aca="false">IF(I451="AC",1,IF(I451="SD",2,IF(I451="SC",3,-1)))</f>
        <v>1</v>
      </c>
      <c r="S451" s="112" t="e">
        <f aca="false">ROUND(IF(AND(P451=1,E451=1,F451&lt;&gt;"#N/A#",R451&gt;0,E451=1),CHOOSE(R451,AcumuladosPeriodo(D451,G451,H451,Q451,CTB1),saldodevedor(D451,G451,H451,CTB1),saldoCredor(D451,G451,H451,CTB1)),0)*IF(O451=0,1,O451),2)</f>
        <v>#VALUE!</v>
      </c>
      <c r="T451" s="113" t="str">
        <f aca="false">IF(LEN(B451)=0,"",VLOOKUP(B451,MAPA_BA,3,FALSE()))</f>
        <v/>
      </c>
    </row>
    <row r="452" customFormat="false" ht="15.75" hidden="false" customHeight="false" outlineLevel="0" collapsed="false">
      <c r="B452" s="104"/>
      <c r="C452" s="104"/>
      <c r="D452" s="105"/>
      <c r="E452" s="106" t="e">
        <f aca="false">CONTAOK(D452,CTB1)</f>
        <v>#VALUE!</v>
      </c>
      <c r="F452" s="107" t="e">
        <f aca="false">IF(E452=1,nomeconta(D452,CTB1),"")</f>
        <v>#VALUE!</v>
      </c>
      <c r="G452" s="108" t="n">
        <v>0</v>
      </c>
      <c r="H452" s="108" t="n">
        <v>12</v>
      </c>
      <c r="I452" s="104" t="s">
        <v>150</v>
      </c>
      <c r="J452" s="104" t="s">
        <v>153</v>
      </c>
      <c r="K452" s="109" t="str">
        <f aca="false">B452&amp;C452</f>
        <v/>
      </c>
      <c r="N452" s="108"/>
      <c r="O452" s="114"/>
      <c r="P452" s="111" t="n">
        <f aca="false">IF(AND(J452&lt;&gt;"D",J452&lt;&gt;"C",J452&lt;&gt;"S",J452&lt;&gt;"R"),0,1)</f>
        <v>1</v>
      </c>
      <c r="Q452" s="108" t="n">
        <f aca="false">IF(J452="S",0,IF(J452="D",1,IF(J452="C",2,3)))</f>
        <v>0</v>
      </c>
      <c r="R452" s="108" t="n">
        <f aca="false">IF(I452="AC",1,IF(I452="SD",2,IF(I452="SC",3,-1)))</f>
        <v>1</v>
      </c>
      <c r="S452" s="112" t="e">
        <f aca="false">ROUND(IF(AND(P452=1,E452=1,F452&lt;&gt;"#N/A#",R452&gt;0,E452=1),CHOOSE(R452,AcumuladosPeriodo(D452,G452,H452,Q452,CTB1),saldodevedor(D452,G452,H452,CTB1),saldoCredor(D452,G452,H452,CTB1)),0)*IF(O452=0,1,O452),2)</f>
        <v>#VALUE!</v>
      </c>
      <c r="T452" s="113" t="str">
        <f aca="false">IF(LEN(B452)=0,"",VLOOKUP(B452,MAPA_BA,3,FALSE()))</f>
        <v/>
      </c>
    </row>
    <row r="453" customFormat="false" ht="15.75" hidden="false" customHeight="false" outlineLevel="0" collapsed="false">
      <c r="B453" s="104"/>
      <c r="C453" s="104"/>
      <c r="D453" s="105"/>
      <c r="E453" s="106" t="e">
        <f aca="false">CONTAOK(D453,CTB1)</f>
        <v>#VALUE!</v>
      </c>
      <c r="F453" s="107" t="e">
        <f aca="false">IF(E453=1,nomeconta(D453,CTB1),"")</f>
        <v>#VALUE!</v>
      </c>
      <c r="G453" s="108" t="n">
        <v>0</v>
      </c>
      <c r="H453" s="108" t="n">
        <v>12</v>
      </c>
      <c r="I453" s="104" t="s">
        <v>150</v>
      </c>
      <c r="J453" s="104" t="s">
        <v>153</v>
      </c>
      <c r="K453" s="109" t="str">
        <f aca="false">B453&amp;C453</f>
        <v/>
      </c>
      <c r="N453" s="108"/>
      <c r="O453" s="114"/>
      <c r="P453" s="111" t="n">
        <f aca="false">IF(AND(J453&lt;&gt;"D",J453&lt;&gt;"C",J453&lt;&gt;"S",J453&lt;&gt;"R"),0,1)</f>
        <v>1</v>
      </c>
      <c r="Q453" s="108" t="n">
        <f aca="false">IF(J453="S",0,IF(J453="D",1,IF(J453="C",2,3)))</f>
        <v>0</v>
      </c>
      <c r="R453" s="108" t="n">
        <f aca="false">IF(I453="AC",1,IF(I453="SD",2,IF(I453="SC",3,-1)))</f>
        <v>1</v>
      </c>
      <c r="S453" s="112" t="e">
        <f aca="false">ROUND(IF(AND(P453=1,E453=1,F453&lt;&gt;"#N/A#",R453&gt;0,E453=1),CHOOSE(R453,AcumuladosPeriodo(D453,G453,H453,Q453,CTB1),saldodevedor(D453,G453,H453,CTB1),saldoCredor(D453,G453,H453,CTB1)),0)*IF(O453=0,1,O453),2)</f>
        <v>#VALUE!</v>
      </c>
      <c r="T453" s="113" t="str">
        <f aca="false">IF(LEN(B453)=0,"",VLOOKUP(B453,MAPA_BA,3,FALSE()))</f>
        <v/>
      </c>
    </row>
    <row r="454" customFormat="false" ht="15.75" hidden="false" customHeight="false" outlineLevel="0" collapsed="false">
      <c r="B454" s="104"/>
      <c r="C454" s="104"/>
      <c r="D454" s="105"/>
      <c r="E454" s="106" t="e">
        <f aca="false">CONTAOK(D454,CTB1)</f>
        <v>#VALUE!</v>
      </c>
      <c r="F454" s="107" t="e">
        <f aca="false">IF(E454=1,nomeconta(D454,CTB1),"")</f>
        <v>#VALUE!</v>
      </c>
      <c r="G454" s="108" t="n">
        <v>0</v>
      </c>
      <c r="H454" s="108" t="n">
        <v>12</v>
      </c>
      <c r="I454" s="104" t="s">
        <v>150</v>
      </c>
      <c r="J454" s="104" t="s">
        <v>153</v>
      </c>
      <c r="K454" s="109" t="str">
        <f aca="false">B454&amp;C454</f>
        <v/>
      </c>
      <c r="N454" s="108"/>
      <c r="O454" s="114"/>
      <c r="P454" s="111" t="n">
        <f aca="false">IF(AND(J454&lt;&gt;"D",J454&lt;&gt;"C",J454&lt;&gt;"S",J454&lt;&gt;"R"),0,1)</f>
        <v>1</v>
      </c>
      <c r="Q454" s="108" t="n">
        <f aca="false">IF(J454="S",0,IF(J454="D",1,IF(J454="C",2,3)))</f>
        <v>0</v>
      </c>
      <c r="R454" s="108" t="n">
        <f aca="false">IF(I454="AC",1,IF(I454="SD",2,IF(I454="SC",3,-1)))</f>
        <v>1</v>
      </c>
      <c r="S454" s="112" t="e">
        <f aca="false">ROUND(IF(AND(P454=1,E454=1,F454&lt;&gt;"#N/A#",R454&gt;0,E454=1),CHOOSE(R454,AcumuladosPeriodo(D454,G454,H454,Q454,CTB1),saldodevedor(D454,G454,H454,CTB1),saldoCredor(D454,G454,H454,CTB1)),0)*IF(O454=0,1,O454),2)</f>
        <v>#VALUE!</v>
      </c>
      <c r="T454" s="113" t="str">
        <f aca="false">IF(LEN(B454)=0,"",VLOOKUP(B454,MAPA_BA,3,FALSE()))</f>
        <v/>
      </c>
    </row>
    <row r="455" customFormat="false" ht="15.75" hidden="false" customHeight="false" outlineLevel="0" collapsed="false">
      <c r="B455" s="104"/>
      <c r="C455" s="104"/>
      <c r="D455" s="105"/>
      <c r="E455" s="106" t="e">
        <f aca="false">CONTAOK(D455,CTB1)</f>
        <v>#VALUE!</v>
      </c>
      <c r="F455" s="107" t="e">
        <f aca="false">IF(E455=1,nomeconta(D455,CTB1),"")</f>
        <v>#VALUE!</v>
      </c>
      <c r="G455" s="108" t="n">
        <v>0</v>
      </c>
      <c r="H455" s="108" t="n">
        <v>12</v>
      </c>
      <c r="I455" s="104" t="s">
        <v>150</v>
      </c>
      <c r="J455" s="104" t="s">
        <v>153</v>
      </c>
      <c r="K455" s="109" t="str">
        <f aca="false">B455&amp;C455</f>
        <v/>
      </c>
      <c r="N455" s="108"/>
      <c r="O455" s="114"/>
      <c r="P455" s="111" t="n">
        <f aca="false">IF(AND(J455&lt;&gt;"D",J455&lt;&gt;"C",J455&lt;&gt;"S",J455&lt;&gt;"R"),0,1)</f>
        <v>1</v>
      </c>
      <c r="Q455" s="108" t="n">
        <f aca="false">IF(J455="S",0,IF(J455="D",1,IF(J455="C",2,3)))</f>
        <v>0</v>
      </c>
      <c r="R455" s="108" t="n">
        <f aca="false">IF(I455="AC",1,IF(I455="SD",2,IF(I455="SC",3,-1)))</f>
        <v>1</v>
      </c>
      <c r="S455" s="112" t="e">
        <f aca="false">ROUND(IF(AND(P455=1,E455=1,F455&lt;&gt;"#N/A#",R455&gt;0,E455=1),CHOOSE(R455,AcumuladosPeriodo(D455,G455,H455,Q455,CTB1),saldodevedor(D455,G455,H455,CTB1),saldoCredor(D455,G455,H455,CTB1)),0)*IF(O455=0,1,O455),2)</f>
        <v>#VALUE!</v>
      </c>
      <c r="T455" s="113" t="str">
        <f aca="false">IF(LEN(B455)=0,"",VLOOKUP(B455,MAPA_BA,3,FALSE()))</f>
        <v/>
      </c>
    </row>
    <row r="456" customFormat="false" ht="15.75" hidden="false" customHeight="false" outlineLevel="0" collapsed="false">
      <c r="B456" s="104"/>
      <c r="C456" s="104"/>
      <c r="D456" s="105"/>
      <c r="E456" s="106" t="e">
        <f aca="false">CONTAOK(D456,CTB1)</f>
        <v>#VALUE!</v>
      </c>
      <c r="F456" s="107" t="e">
        <f aca="false">IF(E456=1,nomeconta(D456,CTB1),"")</f>
        <v>#VALUE!</v>
      </c>
      <c r="G456" s="108" t="n">
        <v>0</v>
      </c>
      <c r="H456" s="108" t="n">
        <v>12</v>
      </c>
      <c r="I456" s="104" t="s">
        <v>150</v>
      </c>
      <c r="J456" s="104" t="s">
        <v>153</v>
      </c>
      <c r="K456" s="109" t="str">
        <f aca="false">B456&amp;C456</f>
        <v/>
      </c>
      <c r="N456" s="108"/>
      <c r="O456" s="114"/>
      <c r="P456" s="111" t="n">
        <f aca="false">IF(AND(J456&lt;&gt;"D",J456&lt;&gt;"C",J456&lt;&gt;"S",J456&lt;&gt;"R"),0,1)</f>
        <v>1</v>
      </c>
      <c r="Q456" s="108" t="n">
        <f aca="false">IF(J456="S",0,IF(J456="D",1,IF(J456="C",2,3)))</f>
        <v>0</v>
      </c>
      <c r="R456" s="108" t="n">
        <f aca="false">IF(I456="AC",1,IF(I456="SD",2,IF(I456="SC",3,-1)))</f>
        <v>1</v>
      </c>
      <c r="S456" s="112" t="e">
        <f aca="false">ROUND(IF(AND(P456=1,E456=1,F456&lt;&gt;"#N/A#",R456&gt;0,E456=1),CHOOSE(R456,AcumuladosPeriodo(D456,G456,H456,Q456,CTB1),saldodevedor(D456,G456,H456,CTB1),saldoCredor(D456,G456,H456,CTB1)),0)*IF(O456=0,1,O456),2)</f>
        <v>#VALUE!</v>
      </c>
      <c r="T456" s="113" t="str">
        <f aca="false">IF(LEN(B456)=0,"",VLOOKUP(B456,MAPA_BA,3,FALSE()))</f>
        <v/>
      </c>
    </row>
    <row r="457" customFormat="false" ht="15.75" hidden="false" customHeight="false" outlineLevel="0" collapsed="false">
      <c r="B457" s="104"/>
      <c r="C457" s="104"/>
      <c r="D457" s="105"/>
      <c r="E457" s="106" t="e">
        <f aca="false">CONTAOK(D457,CTB1)</f>
        <v>#VALUE!</v>
      </c>
      <c r="F457" s="107" t="e">
        <f aca="false">IF(E457=1,nomeconta(D457,CTB1),"")</f>
        <v>#VALUE!</v>
      </c>
      <c r="G457" s="108" t="n">
        <v>0</v>
      </c>
      <c r="H457" s="108" t="n">
        <v>12</v>
      </c>
      <c r="I457" s="104" t="s">
        <v>150</v>
      </c>
      <c r="J457" s="104" t="s">
        <v>153</v>
      </c>
      <c r="K457" s="109" t="str">
        <f aca="false">B457&amp;C457</f>
        <v/>
      </c>
      <c r="N457" s="108"/>
      <c r="O457" s="114"/>
      <c r="P457" s="111" t="n">
        <f aca="false">IF(AND(J457&lt;&gt;"D",J457&lt;&gt;"C",J457&lt;&gt;"S",J457&lt;&gt;"R"),0,1)</f>
        <v>1</v>
      </c>
      <c r="Q457" s="108" t="n">
        <f aca="false">IF(J457="S",0,IF(J457="D",1,IF(J457="C",2,3)))</f>
        <v>0</v>
      </c>
      <c r="R457" s="108" t="n">
        <f aca="false">IF(I457="AC",1,IF(I457="SD",2,IF(I457="SC",3,-1)))</f>
        <v>1</v>
      </c>
      <c r="S457" s="112" t="e">
        <f aca="false">ROUND(IF(AND(P457=1,E457=1,F457&lt;&gt;"#N/A#",R457&gt;0,E457=1),CHOOSE(R457,AcumuladosPeriodo(D457,G457,H457,Q457,CTB1),saldodevedor(D457,G457,H457,CTB1),saldoCredor(D457,G457,H457,CTB1)),0)*IF(O457=0,1,O457),2)</f>
        <v>#VALUE!</v>
      </c>
      <c r="T457" s="113" t="str">
        <f aca="false">IF(LEN(B457)=0,"",VLOOKUP(B457,MAPA_BA,3,FALSE()))</f>
        <v/>
      </c>
    </row>
    <row r="458" customFormat="false" ht="15.75" hidden="false" customHeight="false" outlineLevel="0" collapsed="false">
      <c r="B458" s="104"/>
      <c r="C458" s="104"/>
      <c r="D458" s="105"/>
      <c r="E458" s="106" t="e">
        <f aca="false">CONTAOK(D458,CTB1)</f>
        <v>#VALUE!</v>
      </c>
      <c r="F458" s="107" t="e">
        <f aca="false">IF(E458=1,nomeconta(D458,CTB1),"")</f>
        <v>#VALUE!</v>
      </c>
      <c r="G458" s="108" t="n">
        <v>0</v>
      </c>
      <c r="H458" s="108" t="n">
        <v>12</v>
      </c>
      <c r="I458" s="104" t="s">
        <v>150</v>
      </c>
      <c r="J458" s="104" t="s">
        <v>153</v>
      </c>
      <c r="K458" s="109" t="str">
        <f aca="false">B458&amp;C458</f>
        <v/>
      </c>
      <c r="N458" s="108"/>
      <c r="O458" s="114"/>
      <c r="P458" s="111" t="n">
        <f aca="false">IF(AND(J458&lt;&gt;"D",J458&lt;&gt;"C",J458&lt;&gt;"S",J458&lt;&gt;"R"),0,1)</f>
        <v>1</v>
      </c>
      <c r="Q458" s="108" t="n">
        <f aca="false">IF(J458="S",0,IF(J458="D",1,IF(J458="C",2,3)))</f>
        <v>0</v>
      </c>
      <c r="R458" s="108" t="n">
        <f aca="false">IF(I458="AC",1,IF(I458="SD",2,IF(I458="SC",3,-1)))</f>
        <v>1</v>
      </c>
      <c r="S458" s="112" t="e">
        <f aca="false">ROUND(IF(AND(P458=1,E458=1,F458&lt;&gt;"#N/A#",R458&gt;0,E458=1),CHOOSE(R458,AcumuladosPeriodo(D458,G458,H458,Q458,CTB1),saldodevedor(D458,G458,H458,CTB1),saldoCredor(D458,G458,H458,CTB1)),0)*IF(O458=0,1,O458),2)</f>
        <v>#VALUE!</v>
      </c>
      <c r="T458" s="113" t="str">
        <f aca="false">IF(LEN(B458)=0,"",VLOOKUP(B458,MAPA_BA,3,FALSE()))</f>
        <v/>
      </c>
    </row>
    <row r="459" customFormat="false" ht="15.75" hidden="false" customHeight="false" outlineLevel="0" collapsed="false">
      <c r="B459" s="104"/>
      <c r="C459" s="104"/>
      <c r="D459" s="105"/>
      <c r="E459" s="106" t="e">
        <f aca="false">CONTAOK(D459,CTB1)</f>
        <v>#VALUE!</v>
      </c>
      <c r="F459" s="107" t="e">
        <f aca="false">IF(E459=1,nomeconta(D459,CTB1),"")</f>
        <v>#VALUE!</v>
      </c>
      <c r="G459" s="108" t="n">
        <v>0</v>
      </c>
      <c r="H459" s="108" t="n">
        <v>12</v>
      </c>
      <c r="I459" s="104" t="s">
        <v>150</v>
      </c>
      <c r="J459" s="104" t="s">
        <v>153</v>
      </c>
      <c r="K459" s="109" t="str">
        <f aca="false">B459&amp;C459</f>
        <v/>
      </c>
      <c r="N459" s="108"/>
      <c r="O459" s="114"/>
      <c r="P459" s="111" t="n">
        <f aca="false">IF(AND(J459&lt;&gt;"D",J459&lt;&gt;"C",J459&lt;&gt;"S",J459&lt;&gt;"R"),0,1)</f>
        <v>1</v>
      </c>
      <c r="Q459" s="108" t="n">
        <f aca="false">IF(J459="S",0,IF(J459="D",1,IF(J459="C",2,3)))</f>
        <v>0</v>
      </c>
      <c r="R459" s="108" t="n">
        <f aca="false">IF(I459="AC",1,IF(I459="SD",2,IF(I459="SC",3,-1)))</f>
        <v>1</v>
      </c>
      <c r="S459" s="112" t="e">
        <f aca="false">ROUND(IF(AND(P459=1,E459=1,F459&lt;&gt;"#N/A#",R459&gt;0,E459=1),CHOOSE(R459,AcumuladosPeriodo(D459,G459,H459,Q459,CTB1),saldodevedor(D459,G459,H459,CTB1),saldoCredor(D459,G459,H459,CTB1)),0)*IF(O459=0,1,O459),2)</f>
        <v>#VALUE!</v>
      </c>
      <c r="T459" s="113" t="str">
        <f aca="false">IF(LEN(B459)=0,"",VLOOKUP(B459,MAPA_BA,3,FALSE()))</f>
        <v/>
      </c>
    </row>
    <row r="460" customFormat="false" ht="15.75" hidden="false" customHeight="false" outlineLevel="0" collapsed="false">
      <c r="B460" s="104"/>
      <c r="C460" s="104"/>
      <c r="D460" s="105"/>
      <c r="E460" s="106" t="e">
        <f aca="false">CONTAOK(D460,CTB1)</f>
        <v>#VALUE!</v>
      </c>
      <c r="F460" s="107" t="e">
        <f aca="false">IF(E460=1,nomeconta(D460,CTB1),"")</f>
        <v>#VALUE!</v>
      </c>
      <c r="G460" s="108" t="n">
        <v>0</v>
      </c>
      <c r="H460" s="108" t="n">
        <v>12</v>
      </c>
      <c r="I460" s="104" t="s">
        <v>150</v>
      </c>
      <c r="J460" s="104" t="s">
        <v>153</v>
      </c>
      <c r="K460" s="109" t="str">
        <f aca="false">B460&amp;C460</f>
        <v/>
      </c>
      <c r="N460" s="108"/>
      <c r="O460" s="114"/>
      <c r="P460" s="111" t="n">
        <f aca="false">IF(AND(J460&lt;&gt;"D",J460&lt;&gt;"C",J460&lt;&gt;"S",J460&lt;&gt;"R"),0,1)</f>
        <v>1</v>
      </c>
      <c r="Q460" s="108" t="n">
        <f aca="false">IF(J460="S",0,IF(J460="D",1,IF(J460="C",2,3)))</f>
        <v>0</v>
      </c>
      <c r="R460" s="108" t="n">
        <f aca="false">IF(I460="AC",1,IF(I460="SD",2,IF(I460="SC",3,-1)))</f>
        <v>1</v>
      </c>
      <c r="S460" s="112" t="e">
        <f aca="false">ROUND(IF(AND(P460=1,E460=1,F460&lt;&gt;"#N/A#",R460&gt;0,E460=1),CHOOSE(R460,AcumuladosPeriodo(D460,G460,H460,Q460,CTB1),saldodevedor(D460,G460,H460,CTB1),saldoCredor(D460,G460,H460,CTB1)),0)*IF(O460=0,1,O460),2)</f>
        <v>#VALUE!</v>
      </c>
      <c r="T460" s="113" t="str">
        <f aca="false">IF(LEN(B460)=0,"",VLOOKUP(B460,MAPA_BA,3,FALSE()))</f>
        <v/>
      </c>
    </row>
    <row r="461" customFormat="false" ht="15.75" hidden="false" customHeight="false" outlineLevel="0" collapsed="false">
      <c r="B461" s="104"/>
      <c r="C461" s="104"/>
      <c r="D461" s="105"/>
      <c r="E461" s="106" t="e">
        <f aca="false">CONTAOK(D461,CTB1)</f>
        <v>#VALUE!</v>
      </c>
      <c r="F461" s="107" t="e">
        <f aca="false">IF(E461=1,nomeconta(D461,CTB1),"")</f>
        <v>#VALUE!</v>
      </c>
      <c r="G461" s="108" t="n">
        <v>0</v>
      </c>
      <c r="H461" s="108" t="n">
        <v>12</v>
      </c>
      <c r="I461" s="104" t="s">
        <v>150</v>
      </c>
      <c r="J461" s="104" t="s">
        <v>153</v>
      </c>
      <c r="K461" s="109" t="str">
        <f aca="false">B461&amp;C461</f>
        <v/>
      </c>
      <c r="N461" s="108"/>
      <c r="O461" s="114"/>
      <c r="P461" s="111" t="n">
        <f aca="false">IF(AND(J461&lt;&gt;"D",J461&lt;&gt;"C",J461&lt;&gt;"S",J461&lt;&gt;"R"),0,1)</f>
        <v>1</v>
      </c>
      <c r="Q461" s="108" t="n">
        <f aca="false">IF(J461="S",0,IF(J461="D",1,IF(J461="C",2,3)))</f>
        <v>0</v>
      </c>
      <c r="R461" s="108" t="n">
        <f aca="false">IF(I461="AC",1,IF(I461="SD",2,IF(I461="SC",3,-1)))</f>
        <v>1</v>
      </c>
      <c r="S461" s="112" t="e">
        <f aca="false">ROUND(IF(AND(P461=1,E461=1,F461&lt;&gt;"#N/A#",R461&gt;0,E461=1),CHOOSE(R461,AcumuladosPeriodo(D461,G461,H461,Q461,CTB1),saldodevedor(D461,G461,H461,CTB1),saldoCredor(D461,G461,H461,CTB1)),0)*IF(O461=0,1,O461),2)</f>
        <v>#VALUE!</v>
      </c>
      <c r="T461" s="113" t="str">
        <f aca="false">IF(LEN(B461)=0,"",VLOOKUP(B461,MAPA_BA,3,FALSE()))</f>
        <v/>
      </c>
    </row>
    <row r="462" customFormat="false" ht="15.75" hidden="false" customHeight="false" outlineLevel="0" collapsed="false">
      <c r="B462" s="104"/>
      <c r="C462" s="104"/>
      <c r="D462" s="105"/>
      <c r="E462" s="106" t="e">
        <f aca="false">CONTAOK(D462,CTB1)</f>
        <v>#VALUE!</v>
      </c>
      <c r="F462" s="107" t="e">
        <f aca="false">IF(E462=1,nomeconta(D462,CTB1),"")</f>
        <v>#VALUE!</v>
      </c>
      <c r="G462" s="108" t="n">
        <v>0</v>
      </c>
      <c r="H462" s="108" t="n">
        <v>12</v>
      </c>
      <c r="I462" s="104" t="s">
        <v>150</v>
      </c>
      <c r="J462" s="104" t="s">
        <v>153</v>
      </c>
      <c r="K462" s="109" t="str">
        <f aca="false">B462&amp;C462</f>
        <v/>
      </c>
      <c r="N462" s="108"/>
      <c r="O462" s="114"/>
      <c r="P462" s="111" t="n">
        <f aca="false">IF(AND(J462&lt;&gt;"D",J462&lt;&gt;"C",J462&lt;&gt;"S",J462&lt;&gt;"R"),0,1)</f>
        <v>1</v>
      </c>
      <c r="Q462" s="108" t="n">
        <f aca="false">IF(J462="S",0,IF(J462="D",1,IF(J462="C",2,3)))</f>
        <v>0</v>
      </c>
      <c r="R462" s="108" t="n">
        <f aca="false">IF(I462="AC",1,IF(I462="SD",2,IF(I462="SC",3,-1)))</f>
        <v>1</v>
      </c>
      <c r="S462" s="112" t="e">
        <f aca="false">ROUND(IF(AND(P462=1,E462=1,F462&lt;&gt;"#N/A#",R462&gt;0,E462=1),CHOOSE(R462,AcumuladosPeriodo(D462,G462,H462,Q462,CTB1),saldodevedor(D462,G462,H462,CTB1),saldoCredor(D462,G462,H462,CTB1)),0)*IF(O462=0,1,O462),2)</f>
        <v>#VALUE!</v>
      </c>
      <c r="T462" s="113" t="str">
        <f aca="false">IF(LEN(B462)=0,"",VLOOKUP(B462,MAPA_BA,3,FALSE()))</f>
        <v/>
      </c>
    </row>
    <row r="463" customFormat="false" ht="15.75" hidden="false" customHeight="false" outlineLevel="0" collapsed="false">
      <c r="B463" s="104"/>
      <c r="C463" s="104"/>
      <c r="D463" s="105"/>
      <c r="E463" s="106" t="e">
        <f aca="false">CONTAOK(D463,CTB1)</f>
        <v>#VALUE!</v>
      </c>
      <c r="F463" s="107" t="e">
        <f aca="false">IF(E463=1,nomeconta(D463,CTB1),"")</f>
        <v>#VALUE!</v>
      </c>
      <c r="G463" s="108" t="n">
        <v>0</v>
      </c>
      <c r="H463" s="108" t="n">
        <v>12</v>
      </c>
      <c r="I463" s="104" t="s">
        <v>150</v>
      </c>
      <c r="J463" s="104" t="s">
        <v>153</v>
      </c>
      <c r="K463" s="109" t="str">
        <f aca="false">B463&amp;C463</f>
        <v/>
      </c>
      <c r="N463" s="108"/>
      <c r="O463" s="114"/>
      <c r="P463" s="111" t="n">
        <f aca="false">IF(AND(J463&lt;&gt;"D",J463&lt;&gt;"C",J463&lt;&gt;"S",J463&lt;&gt;"R"),0,1)</f>
        <v>1</v>
      </c>
      <c r="Q463" s="108" t="n">
        <f aca="false">IF(J463="S",0,IF(J463="D",1,IF(J463="C",2,3)))</f>
        <v>0</v>
      </c>
      <c r="R463" s="108" t="n">
        <f aca="false">IF(I463="AC",1,IF(I463="SD",2,IF(I463="SC",3,-1)))</f>
        <v>1</v>
      </c>
      <c r="S463" s="112" t="e">
        <f aca="false">ROUND(IF(AND(P463=1,E463=1,F463&lt;&gt;"#N/A#",R463&gt;0,E463=1),CHOOSE(R463,AcumuladosPeriodo(D463,G463,H463,Q463,CTB1),saldodevedor(D463,G463,H463,CTB1),saldoCredor(D463,G463,H463,CTB1)),0)*IF(O463=0,1,O463),2)</f>
        <v>#VALUE!</v>
      </c>
      <c r="T463" s="113" t="str">
        <f aca="false">IF(LEN(B463)=0,"",VLOOKUP(B463,MAPA_BA,3,FALSE()))</f>
        <v/>
      </c>
    </row>
    <row r="464" customFormat="false" ht="15.75" hidden="false" customHeight="false" outlineLevel="0" collapsed="false">
      <c r="B464" s="104"/>
      <c r="C464" s="104"/>
      <c r="D464" s="105"/>
      <c r="E464" s="106" t="e">
        <f aca="false">CONTAOK(D464,CTB1)</f>
        <v>#VALUE!</v>
      </c>
      <c r="F464" s="107" t="e">
        <f aca="false">IF(E464=1,nomeconta(D464,CTB1),"")</f>
        <v>#VALUE!</v>
      </c>
      <c r="G464" s="108" t="n">
        <v>0</v>
      </c>
      <c r="H464" s="108" t="n">
        <v>12</v>
      </c>
      <c r="I464" s="104" t="s">
        <v>150</v>
      </c>
      <c r="J464" s="104" t="s">
        <v>153</v>
      </c>
      <c r="K464" s="109" t="str">
        <f aca="false">B464&amp;C464</f>
        <v/>
      </c>
      <c r="N464" s="108"/>
      <c r="O464" s="114"/>
      <c r="P464" s="111" t="n">
        <f aca="false">IF(AND(J464&lt;&gt;"D",J464&lt;&gt;"C",J464&lt;&gt;"S",J464&lt;&gt;"R"),0,1)</f>
        <v>1</v>
      </c>
      <c r="Q464" s="108" t="n">
        <f aca="false">IF(J464="S",0,IF(J464="D",1,IF(J464="C",2,3)))</f>
        <v>0</v>
      </c>
      <c r="R464" s="108" t="n">
        <f aca="false">IF(I464="AC",1,IF(I464="SD",2,IF(I464="SC",3,-1)))</f>
        <v>1</v>
      </c>
      <c r="S464" s="112" t="e">
        <f aca="false">ROUND(IF(AND(P464=1,E464=1,F464&lt;&gt;"#N/A#",R464&gt;0,E464=1),CHOOSE(R464,AcumuladosPeriodo(D464,G464,H464,Q464,CTB1),saldodevedor(D464,G464,H464,CTB1),saldoCredor(D464,G464,H464,CTB1)),0)*IF(O464=0,1,O464),2)</f>
        <v>#VALUE!</v>
      </c>
      <c r="T464" s="113" t="str">
        <f aca="false">IF(LEN(B464)=0,"",VLOOKUP(B464,MAPA_BA,3,FALSE()))</f>
        <v/>
      </c>
    </row>
    <row r="465" customFormat="false" ht="15.75" hidden="false" customHeight="false" outlineLevel="0" collapsed="false">
      <c r="B465" s="104"/>
      <c r="C465" s="104"/>
      <c r="D465" s="105"/>
      <c r="E465" s="106" t="e">
        <f aca="false">CONTAOK(D465,CTB1)</f>
        <v>#VALUE!</v>
      </c>
      <c r="F465" s="107" t="e">
        <f aca="false">IF(E465=1,nomeconta(D465,CTB1),"")</f>
        <v>#VALUE!</v>
      </c>
      <c r="G465" s="108" t="n">
        <v>0</v>
      </c>
      <c r="H465" s="108" t="n">
        <v>12</v>
      </c>
      <c r="I465" s="104" t="s">
        <v>150</v>
      </c>
      <c r="J465" s="104" t="s">
        <v>153</v>
      </c>
      <c r="K465" s="109" t="str">
        <f aca="false">B465&amp;C465</f>
        <v/>
      </c>
      <c r="N465" s="108"/>
      <c r="O465" s="114"/>
      <c r="P465" s="111" t="n">
        <f aca="false">IF(AND(J465&lt;&gt;"D",J465&lt;&gt;"C",J465&lt;&gt;"S",J465&lt;&gt;"R"),0,1)</f>
        <v>1</v>
      </c>
      <c r="Q465" s="108" t="n">
        <f aca="false">IF(J465="S",0,IF(J465="D",1,IF(J465="C",2,3)))</f>
        <v>0</v>
      </c>
      <c r="R465" s="108" t="n">
        <f aca="false">IF(I465="AC",1,IF(I465="SD",2,IF(I465="SC",3,-1)))</f>
        <v>1</v>
      </c>
      <c r="S465" s="112" t="e">
        <f aca="false">ROUND(IF(AND(P465=1,E465=1,F465&lt;&gt;"#N/A#",R465&gt;0,E465=1),CHOOSE(R465,AcumuladosPeriodo(D465,G465,H465,Q465,CTB1),saldodevedor(D465,G465,H465,CTB1),saldoCredor(D465,G465,H465,CTB1)),0)*IF(O465=0,1,O465),2)</f>
        <v>#VALUE!</v>
      </c>
      <c r="T465" s="113" t="str">
        <f aca="false">IF(LEN(B465)=0,"",VLOOKUP(B465,MAPA_BA,3,FALSE()))</f>
        <v/>
      </c>
    </row>
    <row r="466" customFormat="false" ht="15.75" hidden="false" customHeight="false" outlineLevel="0" collapsed="false">
      <c r="B466" s="104"/>
      <c r="C466" s="104"/>
      <c r="D466" s="105"/>
      <c r="E466" s="106" t="e">
        <f aca="false">CONTAOK(D466,CTB1)</f>
        <v>#VALUE!</v>
      </c>
      <c r="F466" s="107" t="e">
        <f aca="false">IF(E466=1,nomeconta(D466,CTB1),"")</f>
        <v>#VALUE!</v>
      </c>
      <c r="G466" s="108" t="n">
        <v>0</v>
      </c>
      <c r="H466" s="108" t="n">
        <v>12</v>
      </c>
      <c r="I466" s="104" t="s">
        <v>150</v>
      </c>
      <c r="J466" s="104" t="s">
        <v>153</v>
      </c>
      <c r="K466" s="109" t="str">
        <f aca="false">B466&amp;C466</f>
        <v/>
      </c>
      <c r="N466" s="108"/>
      <c r="O466" s="114"/>
      <c r="P466" s="111" t="n">
        <f aca="false">IF(AND(J466&lt;&gt;"D",J466&lt;&gt;"C",J466&lt;&gt;"S",J466&lt;&gt;"R"),0,1)</f>
        <v>1</v>
      </c>
      <c r="Q466" s="108" t="n">
        <f aca="false">IF(J466="S",0,IF(J466="D",1,IF(J466="C",2,3)))</f>
        <v>0</v>
      </c>
      <c r="R466" s="108" t="n">
        <f aca="false">IF(I466="AC",1,IF(I466="SD",2,IF(I466="SC",3,-1)))</f>
        <v>1</v>
      </c>
      <c r="S466" s="112" t="e">
        <f aca="false">ROUND(IF(AND(P466=1,E466=1,F466&lt;&gt;"#N/A#",R466&gt;0,E466=1),CHOOSE(R466,AcumuladosPeriodo(D466,G466,H466,Q466,CTB1),saldodevedor(D466,G466,H466,CTB1),saldoCredor(D466,G466,H466,CTB1)),0)*IF(O466=0,1,O466),2)</f>
        <v>#VALUE!</v>
      </c>
      <c r="T466" s="113" t="str">
        <f aca="false">IF(LEN(B466)=0,"",VLOOKUP(B466,MAPA_BA,3,FALSE()))</f>
        <v/>
      </c>
    </row>
    <row r="467" customFormat="false" ht="15.75" hidden="false" customHeight="false" outlineLevel="0" collapsed="false">
      <c r="B467" s="104"/>
      <c r="C467" s="104"/>
      <c r="D467" s="105"/>
      <c r="E467" s="106" t="e">
        <f aca="false">CONTAOK(D467,CTB1)</f>
        <v>#VALUE!</v>
      </c>
      <c r="F467" s="107" t="e">
        <f aca="false">IF(E467=1,nomeconta(D467,CTB1),"")</f>
        <v>#VALUE!</v>
      </c>
      <c r="G467" s="108" t="n">
        <v>0</v>
      </c>
      <c r="H467" s="108" t="n">
        <v>12</v>
      </c>
      <c r="I467" s="104" t="s">
        <v>150</v>
      </c>
      <c r="J467" s="104" t="s">
        <v>153</v>
      </c>
      <c r="K467" s="109" t="str">
        <f aca="false">B467&amp;C467</f>
        <v/>
      </c>
      <c r="N467" s="108"/>
      <c r="O467" s="114"/>
      <c r="P467" s="111" t="n">
        <f aca="false">IF(AND(J467&lt;&gt;"D",J467&lt;&gt;"C",J467&lt;&gt;"S",J467&lt;&gt;"R"),0,1)</f>
        <v>1</v>
      </c>
      <c r="Q467" s="108" t="n">
        <f aca="false">IF(J467="S",0,IF(J467="D",1,IF(J467="C",2,3)))</f>
        <v>0</v>
      </c>
      <c r="R467" s="108" t="n">
        <f aca="false">IF(I467="AC",1,IF(I467="SD",2,IF(I467="SC",3,-1)))</f>
        <v>1</v>
      </c>
      <c r="S467" s="112" t="e">
        <f aca="false">ROUND(IF(AND(P467=1,E467=1,F467&lt;&gt;"#N/A#",R467&gt;0,E467=1),CHOOSE(R467,AcumuladosPeriodo(D467,G467,H467,Q467,CTB1),saldodevedor(D467,G467,H467,CTB1),saldoCredor(D467,G467,H467,CTB1)),0)*IF(O467=0,1,O467),2)</f>
        <v>#VALUE!</v>
      </c>
      <c r="T467" s="113" t="str">
        <f aca="false">IF(LEN(B467)=0,"",VLOOKUP(B467,MAPA_BA,3,FALSE()))</f>
        <v/>
      </c>
    </row>
    <row r="468" customFormat="false" ht="15.75" hidden="false" customHeight="false" outlineLevel="0" collapsed="false">
      <c r="B468" s="104"/>
      <c r="C468" s="104"/>
      <c r="D468" s="105"/>
      <c r="E468" s="106" t="e">
        <f aca="false">CONTAOK(D468,CTB1)</f>
        <v>#VALUE!</v>
      </c>
      <c r="F468" s="107" t="e">
        <f aca="false">IF(E468=1,nomeconta(D468,CTB1),"")</f>
        <v>#VALUE!</v>
      </c>
      <c r="G468" s="108" t="n">
        <v>0</v>
      </c>
      <c r="H468" s="108" t="n">
        <v>12</v>
      </c>
      <c r="I468" s="104" t="s">
        <v>150</v>
      </c>
      <c r="J468" s="104" t="s">
        <v>153</v>
      </c>
      <c r="K468" s="109" t="str">
        <f aca="false">B468&amp;C468</f>
        <v/>
      </c>
      <c r="N468" s="108"/>
      <c r="O468" s="114"/>
      <c r="P468" s="111" t="n">
        <f aca="false">IF(AND(J468&lt;&gt;"D",J468&lt;&gt;"C",J468&lt;&gt;"S",J468&lt;&gt;"R"),0,1)</f>
        <v>1</v>
      </c>
      <c r="Q468" s="108" t="n">
        <f aca="false">IF(J468="S",0,IF(J468="D",1,IF(J468="C",2,3)))</f>
        <v>0</v>
      </c>
      <c r="R468" s="108" t="n">
        <f aca="false">IF(I468="AC",1,IF(I468="SD",2,IF(I468="SC",3,-1)))</f>
        <v>1</v>
      </c>
      <c r="S468" s="112" t="e">
        <f aca="false">ROUND(IF(AND(P468=1,E468=1,F468&lt;&gt;"#N/A#",R468&gt;0,E468=1),CHOOSE(R468,AcumuladosPeriodo(D468,G468,H468,Q468,CTB1),saldodevedor(D468,G468,H468,CTB1),saldoCredor(D468,G468,H468,CTB1)),0)*IF(O468=0,1,O468),2)</f>
        <v>#VALUE!</v>
      </c>
      <c r="T468" s="113" t="str">
        <f aca="false">IF(LEN(B468)=0,"",VLOOKUP(B468,MAPA_BA,3,FALSE()))</f>
        <v/>
      </c>
    </row>
    <row r="469" customFormat="false" ht="15.75" hidden="false" customHeight="false" outlineLevel="0" collapsed="false">
      <c r="B469" s="104"/>
      <c r="C469" s="104"/>
      <c r="D469" s="105"/>
      <c r="E469" s="106" t="e">
        <f aca="false">CONTAOK(D469,CTB1)</f>
        <v>#VALUE!</v>
      </c>
      <c r="F469" s="107" t="e">
        <f aca="false">IF(E469=1,nomeconta(D469,CTB1),"")</f>
        <v>#VALUE!</v>
      </c>
      <c r="G469" s="108" t="n">
        <v>0</v>
      </c>
      <c r="H469" s="108" t="n">
        <v>12</v>
      </c>
      <c r="I469" s="104" t="s">
        <v>150</v>
      </c>
      <c r="J469" s="104" t="s">
        <v>153</v>
      </c>
      <c r="K469" s="109" t="str">
        <f aca="false">B469&amp;C469</f>
        <v/>
      </c>
      <c r="N469" s="108"/>
      <c r="O469" s="114"/>
      <c r="P469" s="111" t="n">
        <f aca="false">IF(AND(J469&lt;&gt;"D",J469&lt;&gt;"C",J469&lt;&gt;"S",J469&lt;&gt;"R"),0,1)</f>
        <v>1</v>
      </c>
      <c r="Q469" s="108" t="n">
        <f aca="false">IF(J469="S",0,IF(J469="D",1,IF(J469="C",2,3)))</f>
        <v>0</v>
      </c>
      <c r="R469" s="108" t="n">
        <f aca="false">IF(I469="AC",1,IF(I469="SD",2,IF(I469="SC",3,-1)))</f>
        <v>1</v>
      </c>
      <c r="S469" s="112" t="e">
        <f aca="false">ROUND(IF(AND(P469=1,E469=1,F469&lt;&gt;"#N/A#",R469&gt;0,E469=1),CHOOSE(R469,AcumuladosPeriodo(D469,G469,H469,Q469,CTB1),saldodevedor(D469,G469,H469,CTB1),saldoCredor(D469,G469,H469,CTB1)),0)*IF(O469=0,1,O469),2)</f>
        <v>#VALUE!</v>
      </c>
      <c r="T469" s="113" t="str">
        <f aca="false">IF(LEN(B469)=0,"",VLOOKUP(B469,MAPA_BA,3,FALSE()))</f>
        <v/>
      </c>
    </row>
    <row r="470" customFormat="false" ht="15.75" hidden="false" customHeight="false" outlineLevel="0" collapsed="false">
      <c r="B470" s="104"/>
      <c r="C470" s="104"/>
      <c r="D470" s="105"/>
      <c r="E470" s="106" t="e">
        <f aca="false">CONTAOK(D470,CTB1)</f>
        <v>#VALUE!</v>
      </c>
      <c r="F470" s="107" t="e">
        <f aca="false">IF(E470=1,nomeconta(D470,CTB1),"")</f>
        <v>#VALUE!</v>
      </c>
      <c r="G470" s="108" t="n">
        <v>0</v>
      </c>
      <c r="H470" s="108" t="n">
        <v>12</v>
      </c>
      <c r="I470" s="104" t="s">
        <v>150</v>
      </c>
      <c r="J470" s="104" t="s">
        <v>153</v>
      </c>
      <c r="K470" s="109" t="str">
        <f aca="false">B470&amp;C470</f>
        <v/>
      </c>
      <c r="N470" s="108"/>
      <c r="O470" s="114"/>
      <c r="P470" s="111" t="n">
        <f aca="false">IF(AND(J470&lt;&gt;"D",J470&lt;&gt;"C",J470&lt;&gt;"S",J470&lt;&gt;"R"),0,1)</f>
        <v>1</v>
      </c>
      <c r="Q470" s="108" t="n">
        <f aca="false">IF(J470="S",0,IF(J470="D",1,IF(J470="C",2,3)))</f>
        <v>0</v>
      </c>
      <c r="R470" s="108" t="n">
        <f aca="false">IF(I470="AC",1,IF(I470="SD",2,IF(I470="SC",3,-1)))</f>
        <v>1</v>
      </c>
      <c r="S470" s="112" t="e">
        <f aca="false">ROUND(IF(AND(P470=1,E470=1,F470&lt;&gt;"#N/A#",R470&gt;0,E470=1),CHOOSE(R470,AcumuladosPeriodo(D470,G470,H470,Q470,CTB1),saldodevedor(D470,G470,H470,CTB1),saldoCredor(D470,G470,H470,CTB1)),0)*IF(O470=0,1,O470),2)</f>
        <v>#VALUE!</v>
      </c>
      <c r="T470" s="113" t="str">
        <f aca="false">IF(LEN(B470)=0,"",VLOOKUP(B470,MAPA_BA,3,FALSE()))</f>
        <v/>
      </c>
    </row>
    <row r="471" customFormat="false" ht="15.75" hidden="false" customHeight="false" outlineLevel="0" collapsed="false">
      <c r="B471" s="104"/>
      <c r="C471" s="104"/>
      <c r="D471" s="105"/>
      <c r="E471" s="106" t="e">
        <f aca="false">CONTAOK(D471,CTB1)</f>
        <v>#VALUE!</v>
      </c>
      <c r="F471" s="107" t="e">
        <f aca="false">IF(E471=1,nomeconta(D471,CTB1),"")</f>
        <v>#VALUE!</v>
      </c>
      <c r="G471" s="108" t="n">
        <v>0</v>
      </c>
      <c r="H471" s="108" t="n">
        <v>12</v>
      </c>
      <c r="I471" s="104" t="s">
        <v>150</v>
      </c>
      <c r="J471" s="104" t="s">
        <v>153</v>
      </c>
      <c r="K471" s="109" t="str">
        <f aca="false">B471&amp;C471</f>
        <v/>
      </c>
      <c r="N471" s="108"/>
      <c r="O471" s="114"/>
      <c r="P471" s="111" t="n">
        <f aca="false">IF(AND(J471&lt;&gt;"D",J471&lt;&gt;"C",J471&lt;&gt;"S",J471&lt;&gt;"R"),0,1)</f>
        <v>1</v>
      </c>
      <c r="Q471" s="108" t="n">
        <f aca="false">IF(J471="S",0,IF(J471="D",1,IF(J471="C",2,3)))</f>
        <v>0</v>
      </c>
      <c r="R471" s="108" t="n">
        <f aca="false">IF(I471="AC",1,IF(I471="SD",2,IF(I471="SC",3,-1)))</f>
        <v>1</v>
      </c>
      <c r="S471" s="112" t="e">
        <f aca="false">ROUND(IF(AND(P471=1,E471=1,F471&lt;&gt;"#N/A#",R471&gt;0,E471=1),CHOOSE(R471,AcumuladosPeriodo(D471,G471,H471,Q471,CTB1),saldodevedor(D471,G471,H471,CTB1),saldoCredor(D471,G471,H471,CTB1)),0)*IF(O471=0,1,O471),2)</f>
        <v>#VALUE!</v>
      </c>
      <c r="T471" s="113" t="str">
        <f aca="false">IF(LEN(B471)=0,"",VLOOKUP(B471,MAPA_BA,3,FALSE()))</f>
        <v/>
      </c>
    </row>
    <row r="472" customFormat="false" ht="15.75" hidden="false" customHeight="false" outlineLevel="0" collapsed="false">
      <c r="B472" s="104"/>
      <c r="C472" s="104"/>
      <c r="D472" s="105"/>
      <c r="E472" s="106" t="e">
        <f aca="false">CONTAOK(D472,CTB1)</f>
        <v>#VALUE!</v>
      </c>
      <c r="F472" s="107" t="e">
        <f aca="false">IF(E472=1,nomeconta(D472,CTB1),"")</f>
        <v>#VALUE!</v>
      </c>
      <c r="G472" s="108" t="n">
        <v>0</v>
      </c>
      <c r="H472" s="108" t="n">
        <v>12</v>
      </c>
      <c r="I472" s="104" t="s">
        <v>150</v>
      </c>
      <c r="J472" s="104" t="s">
        <v>153</v>
      </c>
      <c r="K472" s="109" t="str">
        <f aca="false">B472&amp;C472</f>
        <v/>
      </c>
      <c r="N472" s="108"/>
      <c r="O472" s="114"/>
      <c r="P472" s="111" t="n">
        <f aca="false">IF(AND(J472&lt;&gt;"D",J472&lt;&gt;"C",J472&lt;&gt;"S",J472&lt;&gt;"R"),0,1)</f>
        <v>1</v>
      </c>
      <c r="Q472" s="108" t="n">
        <f aca="false">IF(J472="S",0,IF(J472="D",1,IF(J472="C",2,3)))</f>
        <v>0</v>
      </c>
      <c r="R472" s="108" t="n">
        <f aca="false">IF(I472="AC",1,IF(I472="SD",2,IF(I472="SC",3,-1)))</f>
        <v>1</v>
      </c>
      <c r="S472" s="112" t="e">
        <f aca="false">ROUND(IF(AND(P472=1,E472=1,F472&lt;&gt;"#N/A#",R472&gt;0,E472=1),CHOOSE(R472,AcumuladosPeriodo(D472,G472,H472,Q472,CTB1),saldodevedor(D472,G472,H472,CTB1),saldoCredor(D472,G472,H472,CTB1)),0)*IF(O472=0,1,O472),2)</f>
        <v>#VALUE!</v>
      </c>
      <c r="T472" s="113" t="str">
        <f aca="false">IF(LEN(B472)=0,"",VLOOKUP(B472,MAPA_BA,3,FALSE()))</f>
        <v/>
      </c>
    </row>
    <row r="473" customFormat="false" ht="15.75" hidden="false" customHeight="false" outlineLevel="0" collapsed="false">
      <c r="B473" s="104"/>
      <c r="C473" s="104"/>
      <c r="D473" s="105"/>
      <c r="E473" s="106" t="e">
        <f aca="false">CONTAOK(D473,CTB1)</f>
        <v>#VALUE!</v>
      </c>
      <c r="F473" s="107" t="e">
        <f aca="false">IF(E473=1,nomeconta(D473,CTB1),"")</f>
        <v>#VALUE!</v>
      </c>
      <c r="G473" s="108" t="n">
        <v>0</v>
      </c>
      <c r="H473" s="108" t="n">
        <v>12</v>
      </c>
      <c r="I473" s="104" t="s">
        <v>150</v>
      </c>
      <c r="J473" s="104" t="s">
        <v>153</v>
      </c>
      <c r="K473" s="109" t="str">
        <f aca="false">B473&amp;C473</f>
        <v/>
      </c>
      <c r="N473" s="108"/>
      <c r="O473" s="114"/>
      <c r="P473" s="111" t="n">
        <f aca="false">IF(AND(J473&lt;&gt;"D",J473&lt;&gt;"C",J473&lt;&gt;"S",J473&lt;&gt;"R"),0,1)</f>
        <v>1</v>
      </c>
      <c r="Q473" s="108" t="n">
        <f aca="false">IF(J473="S",0,IF(J473="D",1,IF(J473="C",2,3)))</f>
        <v>0</v>
      </c>
      <c r="R473" s="108" t="n">
        <f aca="false">IF(I473="AC",1,IF(I473="SD",2,IF(I473="SC",3,-1)))</f>
        <v>1</v>
      </c>
      <c r="S473" s="112" t="e">
        <f aca="false">ROUND(IF(AND(P473=1,E473=1,F473&lt;&gt;"#N/A#",R473&gt;0,E473=1),CHOOSE(R473,AcumuladosPeriodo(D473,G473,H473,Q473,CTB1),saldodevedor(D473,G473,H473,CTB1),saldoCredor(D473,G473,H473,CTB1)),0)*IF(O473=0,1,O473),2)</f>
        <v>#VALUE!</v>
      </c>
      <c r="T473" s="113" t="str">
        <f aca="false">IF(LEN(B473)=0,"",VLOOKUP(B473,MAPA_BA,3,FALSE()))</f>
        <v/>
      </c>
    </row>
    <row r="474" customFormat="false" ht="15.75" hidden="false" customHeight="false" outlineLevel="0" collapsed="false">
      <c r="B474" s="104"/>
      <c r="C474" s="104"/>
      <c r="D474" s="105"/>
      <c r="E474" s="106" t="e">
        <f aca="false">CONTAOK(D474,CTB1)</f>
        <v>#VALUE!</v>
      </c>
      <c r="F474" s="107" t="e">
        <f aca="false">IF(E474=1,nomeconta(D474,CTB1),"")</f>
        <v>#VALUE!</v>
      </c>
      <c r="G474" s="108" t="n">
        <v>0</v>
      </c>
      <c r="H474" s="108" t="n">
        <v>12</v>
      </c>
      <c r="I474" s="104" t="s">
        <v>150</v>
      </c>
      <c r="J474" s="104" t="s">
        <v>153</v>
      </c>
      <c r="K474" s="109" t="str">
        <f aca="false">B474&amp;C474</f>
        <v/>
      </c>
      <c r="N474" s="108"/>
      <c r="O474" s="114"/>
      <c r="P474" s="111" t="n">
        <f aca="false">IF(AND(J474&lt;&gt;"D",J474&lt;&gt;"C",J474&lt;&gt;"S",J474&lt;&gt;"R"),0,1)</f>
        <v>1</v>
      </c>
      <c r="Q474" s="108" t="n">
        <f aca="false">IF(J474="S",0,IF(J474="D",1,IF(J474="C",2,3)))</f>
        <v>0</v>
      </c>
      <c r="R474" s="108" t="n">
        <f aca="false">IF(I474="AC",1,IF(I474="SD",2,IF(I474="SC",3,-1)))</f>
        <v>1</v>
      </c>
      <c r="S474" s="112" t="e">
        <f aca="false">ROUND(IF(AND(P474=1,E474=1,F474&lt;&gt;"#N/A#",R474&gt;0,E474=1),CHOOSE(R474,AcumuladosPeriodo(D474,G474,H474,Q474,CTB1),saldodevedor(D474,G474,H474,CTB1),saldoCredor(D474,G474,H474,CTB1)),0)*IF(O474=0,1,O474),2)</f>
        <v>#VALUE!</v>
      </c>
      <c r="T474" s="113" t="str">
        <f aca="false">IF(LEN(B474)=0,"",VLOOKUP(B474,MAPA_BA,3,FALSE()))</f>
        <v/>
      </c>
    </row>
    <row r="475" customFormat="false" ht="15.75" hidden="false" customHeight="false" outlineLevel="0" collapsed="false">
      <c r="B475" s="104"/>
      <c r="C475" s="104"/>
      <c r="D475" s="105"/>
      <c r="E475" s="106" t="e">
        <f aca="false">CONTAOK(D475,CTB1)</f>
        <v>#VALUE!</v>
      </c>
      <c r="F475" s="107" t="e">
        <f aca="false">IF(E475=1,nomeconta(D475,CTB1),"")</f>
        <v>#VALUE!</v>
      </c>
      <c r="G475" s="108" t="n">
        <v>0</v>
      </c>
      <c r="H475" s="108" t="n">
        <v>12</v>
      </c>
      <c r="I475" s="104" t="s">
        <v>150</v>
      </c>
      <c r="J475" s="104" t="s">
        <v>153</v>
      </c>
      <c r="K475" s="109" t="str">
        <f aca="false">B475&amp;C475</f>
        <v/>
      </c>
      <c r="N475" s="108"/>
      <c r="O475" s="114"/>
      <c r="P475" s="111" t="n">
        <f aca="false">IF(AND(J475&lt;&gt;"D",J475&lt;&gt;"C",J475&lt;&gt;"S",J475&lt;&gt;"R"),0,1)</f>
        <v>1</v>
      </c>
      <c r="Q475" s="108" t="n">
        <f aca="false">IF(J475="S",0,IF(J475="D",1,IF(J475="C",2,3)))</f>
        <v>0</v>
      </c>
      <c r="R475" s="108" t="n">
        <f aca="false">IF(I475="AC",1,IF(I475="SD",2,IF(I475="SC",3,-1)))</f>
        <v>1</v>
      </c>
      <c r="S475" s="112" t="e">
        <f aca="false">ROUND(IF(AND(P475=1,E475=1,F475&lt;&gt;"#N/A#",R475&gt;0,E475=1),CHOOSE(R475,AcumuladosPeriodo(D475,G475,H475,Q475,CTB1),saldodevedor(D475,G475,H475,CTB1),saldoCredor(D475,G475,H475,CTB1)),0)*IF(O475=0,1,O475),2)</f>
        <v>#VALUE!</v>
      </c>
      <c r="T475" s="113" t="str">
        <f aca="false">IF(LEN(B475)=0,"",VLOOKUP(B475,MAPA_BA,3,FALSE()))</f>
        <v/>
      </c>
    </row>
    <row r="476" customFormat="false" ht="15.75" hidden="false" customHeight="false" outlineLevel="0" collapsed="false">
      <c r="B476" s="104"/>
      <c r="C476" s="104"/>
      <c r="D476" s="105"/>
      <c r="E476" s="106" t="e">
        <f aca="false">CONTAOK(D476,CTB1)</f>
        <v>#VALUE!</v>
      </c>
      <c r="F476" s="107" t="e">
        <f aca="false">IF(E476=1,nomeconta(D476,CTB1),"")</f>
        <v>#VALUE!</v>
      </c>
      <c r="G476" s="108" t="n">
        <v>0</v>
      </c>
      <c r="H476" s="108" t="n">
        <v>12</v>
      </c>
      <c r="I476" s="104" t="s">
        <v>150</v>
      </c>
      <c r="J476" s="104" t="s">
        <v>153</v>
      </c>
      <c r="K476" s="109" t="str">
        <f aca="false">B476&amp;C476</f>
        <v/>
      </c>
      <c r="N476" s="108"/>
      <c r="O476" s="114"/>
      <c r="P476" s="111" t="n">
        <f aca="false">IF(AND(J476&lt;&gt;"D",J476&lt;&gt;"C",J476&lt;&gt;"S",J476&lt;&gt;"R"),0,1)</f>
        <v>1</v>
      </c>
      <c r="Q476" s="108" t="n">
        <f aca="false">IF(J476="S",0,IF(J476="D",1,IF(J476="C",2,3)))</f>
        <v>0</v>
      </c>
      <c r="R476" s="108" t="n">
        <f aca="false">IF(I476="AC",1,IF(I476="SD",2,IF(I476="SC",3,-1)))</f>
        <v>1</v>
      </c>
      <c r="S476" s="112" t="e">
        <f aca="false">ROUND(IF(AND(P476=1,E476=1,F476&lt;&gt;"#N/A#",R476&gt;0,E476=1),CHOOSE(R476,AcumuladosPeriodo(D476,G476,H476,Q476,CTB1),saldodevedor(D476,G476,H476,CTB1),saldoCredor(D476,G476,H476,CTB1)),0)*IF(O476=0,1,O476),2)</f>
        <v>#VALUE!</v>
      </c>
      <c r="T476" s="113" t="str">
        <f aca="false">IF(LEN(B476)=0,"",VLOOKUP(B476,MAPA_BA,3,FALSE()))</f>
        <v/>
      </c>
    </row>
    <row r="477" customFormat="false" ht="15.75" hidden="false" customHeight="false" outlineLevel="0" collapsed="false">
      <c r="B477" s="104"/>
      <c r="C477" s="104"/>
      <c r="D477" s="105"/>
      <c r="E477" s="106" t="e">
        <f aca="false">CONTAOK(D477,CTB1)</f>
        <v>#VALUE!</v>
      </c>
      <c r="F477" s="107" t="e">
        <f aca="false">IF(E477=1,nomeconta(D477,CTB1),"")</f>
        <v>#VALUE!</v>
      </c>
      <c r="G477" s="108" t="n">
        <v>0</v>
      </c>
      <c r="H477" s="108" t="n">
        <v>12</v>
      </c>
      <c r="I477" s="104" t="s">
        <v>150</v>
      </c>
      <c r="J477" s="104" t="s">
        <v>153</v>
      </c>
      <c r="K477" s="109" t="str">
        <f aca="false">B477&amp;C477</f>
        <v/>
      </c>
      <c r="N477" s="108"/>
      <c r="O477" s="114"/>
      <c r="P477" s="111" t="n">
        <f aca="false">IF(AND(J477&lt;&gt;"D",J477&lt;&gt;"C",J477&lt;&gt;"S",J477&lt;&gt;"R"),0,1)</f>
        <v>1</v>
      </c>
      <c r="Q477" s="108" t="n">
        <f aca="false">IF(J477="S",0,IF(J477="D",1,IF(J477="C",2,3)))</f>
        <v>0</v>
      </c>
      <c r="R477" s="108" t="n">
        <f aca="false">IF(I477="AC",1,IF(I477="SD",2,IF(I477="SC",3,-1)))</f>
        <v>1</v>
      </c>
      <c r="S477" s="112" t="e">
        <f aca="false">ROUND(IF(AND(P477=1,E477=1,F477&lt;&gt;"#N/A#",R477&gt;0,E477=1),CHOOSE(R477,AcumuladosPeriodo(D477,G477,H477,Q477,CTB1),saldodevedor(D477,G477,H477,CTB1),saldoCredor(D477,G477,H477,CTB1)),0)*IF(O477=0,1,O477),2)</f>
        <v>#VALUE!</v>
      </c>
      <c r="T477" s="113" t="str">
        <f aca="false">IF(LEN(B477)=0,"",VLOOKUP(B477,MAPA_BA,3,FALSE()))</f>
        <v/>
      </c>
    </row>
    <row r="478" customFormat="false" ht="15.75" hidden="false" customHeight="false" outlineLevel="0" collapsed="false">
      <c r="B478" s="104"/>
      <c r="C478" s="104"/>
      <c r="D478" s="105"/>
      <c r="E478" s="106" t="e">
        <f aca="false">CONTAOK(D478,CTB1)</f>
        <v>#VALUE!</v>
      </c>
      <c r="F478" s="107" t="e">
        <f aca="false">IF(E478=1,nomeconta(D478,CTB1),"")</f>
        <v>#VALUE!</v>
      </c>
      <c r="G478" s="108" t="n">
        <v>0</v>
      </c>
      <c r="H478" s="108" t="n">
        <v>12</v>
      </c>
      <c r="I478" s="104" t="s">
        <v>150</v>
      </c>
      <c r="J478" s="104" t="s">
        <v>153</v>
      </c>
      <c r="K478" s="109" t="str">
        <f aca="false">B478&amp;C478</f>
        <v/>
      </c>
      <c r="N478" s="108"/>
      <c r="O478" s="114"/>
      <c r="P478" s="111" t="n">
        <f aca="false">IF(AND(J478&lt;&gt;"D",J478&lt;&gt;"C",J478&lt;&gt;"S",J478&lt;&gt;"R"),0,1)</f>
        <v>1</v>
      </c>
      <c r="Q478" s="108" t="n">
        <f aca="false">IF(J478="S",0,IF(J478="D",1,IF(J478="C",2,3)))</f>
        <v>0</v>
      </c>
      <c r="R478" s="108" t="n">
        <f aca="false">IF(I478="AC",1,IF(I478="SD",2,IF(I478="SC",3,-1)))</f>
        <v>1</v>
      </c>
      <c r="S478" s="112" t="e">
        <f aca="false">ROUND(IF(AND(P478=1,E478=1,F478&lt;&gt;"#N/A#",R478&gt;0,E478=1),CHOOSE(R478,AcumuladosPeriodo(D478,G478,H478,Q478,CTB1),saldodevedor(D478,G478,H478,CTB1),saldoCredor(D478,G478,H478,CTB1)),0)*IF(O478=0,1,O478),2)</f>
        <v>#VALUE!</v>
      </c>
      <c r="T478" s="113" t="str">
        <f aca="false">IF(LEN(B478)=0,"",VLOOKUP(B478,MAPA_BA,3,FALSE()))</f>
        <v/>
      </c>
    </row>
    <row r="479" customFormat="false" ht="15.75" hidden="false" customHeight="false" outlineLevel="0" collapsed="false">
      <c r="B479" s="104"/>
      <c r="C479" s="104"/>
      <c r="D479" s="105"/>
      <c r="E479" s="106" t="e">
        <f aca="false">CONTAOK(D479,CTB1)</f>
        <v>#VALUE!</v>
      </c>
      <c r="F479" s="107" t="e">
        <f aca="false">IF(E479=1,nomeconta(D479,CTB1),"")</f>
        <v>#VALUE!</v>
      </c>
      <c r="G479" s="108" t="n">
        <v>0</v>
      </c>
      <c r="H479" s="108" t="n">
        <v>12</v>
      </c>
      <c r="I479" s="104" t="s">
        <v>150</v>
      </c>
      <c r="J479" s="104" t="s">
        <v>153</v>
      </c>
      <c r="K479" s="109" t="str">
        <f aca="false">B479&amp;C479</f>
        <v/>
      </c>
      <c r="N479" s="108"/>
      <c r="O479" s="114"/>
      <c r="P479" s="111" t="n">
        <f aca="false">IF(AND(J479&lt;&gt;"D",J479&lt;&gt;"C",J479&lt;&gt;"S",J479&lt;&gt;"R"),0,1)</f>
        <v>1</v>
      </c>
      <c r="Q479" s="108" t="n">
        <f aca="false">IF(J479="S",0,IF(J479="D",1,IF(J479="C",2,3)))</f>
        <v>0</v>
      </c>
      <c r="R479" s="108" t="n">
        <f aca="false">IF(I479="AC",1,IF(I479="SD",2,IF(I479="SC",3,-1)))</f>
        <v>1</v>
      </c>
      <c r="S479" s="112" t="e">
        <f aca="false">ROUND(IF(AND(P479=1,E479=1,F479&lt;&gt;"#N/A#",R479&gt;0,E479=1),CHOOSE(R479,AcumuladosPeriodo(D479,G479,H479,Q479,CTB1),saldodevedor(D479,G479,H479,CTB1),saldoCredor(D479,G479,H479,CTB1)),0)*IF(O479=0,1,O479),2)</f>
        <v>#VALUE!</v>
      </c>
      <c r="T479" s="113" t="str">
        <f aca="false">IF(LEN(B479)=0,"",VLOOKUP(B479,MAPA_BA,3,FALSE()))</f>
        <v/>
      </c>
    </row>
    <row r="480" customFormat="false" ht="15.75" hidden="false" customHeight="false" outlineLevel="0" collapsed="false">
      <c r="B480" s="104"/>
      <c r="C480" s="104"/>
      <c r="D480" s="105"/>
      <c r="E480" s="106" t="e">
        <f aca="false">CONTAOK(D480,CTB1)</f>
        <v>#VALUE!</v>
      </c>
      <c r="F480" s="107" t="e">
        <f aca="false">IF(E480=1,nomeconta(D480,CTB1),"")</f>
        <v>#VALUE!</v>
      </c>
      <c r="G480" s="108" t="n">
        <v>0</v>
      </c>
      <c r="H480" s="108" t="n">
        <v>12</v>
      </c>
      <c r="I480" s="104" t="s">
        <v>150</v>
      </c>
      <c r="J480" s="104" t="s">
        <v>153</v>
      </c>
      <c r="K480" s="109" t="str">
        <f aca="false">B480&amp;C480</f>
        <v/>
      </c>
      <c r="N480" s="108"/>
      <c r="O480" s="114"/>
      <c r="P480" s="111" t="n">
        <f aca="false">IF(AND(J480&lt;&gt;"D",J480&lt;&gt;"C",J480&lt;&gt;"S",J480&lt;&gt;"R"),0,1)</f>
        <v>1</v>
      </c>
      <c r="Q480" s="108" t="n">
        <f aca="false">IF(J480="S",0,IF(J480="D",1,IF(J480="C",2,3)))</f>
        <v>0</v>
      </c>
      <c r="R480" s="108" t="n">
        <f aca="false">IF(I480="AC",1,IF(I480="SD",2,IF(I480="SC",3,-1)))</f>
        <v>1</v>
      </c>
      <c r="S480" s="112" t="e">
        <f aca="false">ROUND(IF(AND(P480=1,E480=1,F480&lt;&gt;"#N/A#",R480&gt;0,E480=1),CHOOSE(R480,AcumuladosPeriodo(D480,G480,H480,Q480,CTB1),saldodevedor(D480,G480,H480,CTB1),saldoCredor(D480,G480,H480,CTB1)),0)*IF(O480=0,1,O480),2)</f>
        <v>#VALUE!</v>
      </c>
      <c r="T480" s="113" t="str">
        <f aca="false">IF(LEN(B480)=0,"",VLOOKUP(B480,MAPA_BA,3,FALSE()))</f>
        <v/>
      </c>
    </row>
    <row r="481" customFormat="false" ht="15.75" hidden="false" customHeight="false" outlineLevel="0" collapsed="false">
      <c r="B481" s="104"/>
      <c r="C481" s="104"/>
      <c r="D481" s="105"/>
      <c r="E481" s="106" t="e">
        <f aca="false">CONTAOK(D481,CTB1)</f>
        <v>#VALUE!</v>
      </c>
      <c r="F481" s="107" t="e">
        <f aca="false">IF(E481=1,nomeconta(D481,CTB1),"")</f>
        <v>#VALUE!</v>
      </c>
      <c r="G481" s="108" t="n">
        <v>0</v>
      </c>
      <c r="H481" s="108" t="n">
        <v>12</v>
      </c>
      <c r="I481" s="104" t="s">
        <v>150</v>
      </c>
      <c r="J481" s="104" t="s">
        <v>153</v>
      </c>
      <c r="K481" s="109" t="str">
        <f aca="false">B481&amp;C481</f>
        <v/>
      </c>
      <c r="N481" s="108"/>
      <c r="O481" s="114"/>
      <c r="P481" s="111" t="n">
        <f aca="false">IF(AND(J481&lt;&gt;"D",J481&lt;&gt;"C",J481&lt;&gt;"S",J481&lt;&gt;"R"),0,1)</f>
        <v>1</v>
      </c>
      <c r="Q481" s="108" t="n">
        <f aca="false">IF(J481="S",0,IF(J481="D",1,IF(J481="C",2,3)))</f>
        <v>0</v>
      </c>
      <c r="R481" s="108" t="n">
        <f aca="false">IF(I481="AC",1,IF(I481="SD",2,IF(I481="SC",3,-1)))</f>
        <v>1</v>
      </c>
      <c r="S481" s="112" t="e">
        <f aca="false">ROUND(IF(AND(P481=1,E481=1,F481&lt;&gt;"#N/A#",R481&gt;0,E481=1),CHOOSE(R481,AcumuladosPeriodo(D481,G481,H481,Q481,CTB1),saldodevedor(D481,G481,H481,CTB1),saldoCredor(D481,G481,H481,CTB1)),0)*IF(O481=0,1,O481),2)</f>
        <v>#VALUE!</v>
      </c>
      <c r="T481" s="113" t="str">
        <f aca="false">IF(LEN(B481)=0,"",VLOOKUP(B481,MAPA_BA,3,FALSE()))</f>
        <v/>
      </c>
    </row>
    <row r="482" customFormat="false" ht="15.75" hidden="false" customHeight="false" outlineLevel="0" collapsed="false">
      <c r="B482" s="104"/>
      <c r="C482" s="104"/>
      <c r="D482" s="105"/>
      <c r="E482" s="106" t="e">
        <f aca="false">CONTAOK(D482,CTB1)</f>
        <v>#VALUE!</v>
      </c>
      <c r="F482" s="107" t="e">
        <f aca="false">IF(E482=1,nomeconta(D482,CTB1),"")</f>
        <v>#VALUE!</v>
      </c>
      <c r="G482" s="108" t="n">
        <v>0</v>
      </c>
      <c r="H482" s="108" t="n">
        <v>12</v>
      </c>
      <c r="I482" s="104" t="s">
        <v>150</v>
      </c>
      <c r="J482" s="104" t="s">
        <v>153</v>
      </c>
      <c r="K482" s="109" t="str">
        <f aca="false">B482&amp;C482</f>
        <v/>
      </c>
      <c r="N482" s="108"/>
      <c r="O482" s="114"/>
      <c r="P482" s="111" t="n">
        <f aca="false">IF(AND(J482&lt;&gt;"D",J482&lt;&gt;"C",J482&lt;&gt;"S",J482&lt;&gt;"R"),0,1)</f>
        <v>1</v>
      </c>
      <c r="Q482" s="108" t="n">
        <f aca="false">IF(J482="S",0,IF(J482="D",1,IF(J482="C",2,3)))</f>
        <v>0</v>
      </c>
      <c r="R482" s="108" t="n">
        <f aca="false">IF(I482="AC",1,IF(I482="SD",2,IF(I482="SC",3,-1)))</f>
        <v>1</v>
      </c>
      <c r="S482" s="112" t="e">
        <f aca="false">ROUND(IF(AND(P482=1,E482=1,F482&lt;&gt;"#N/A#",R482&gt;0,E482=1),CHOOSE(R482,AcumuladosPeriodo(D482,G482,H482,Q482,CTB1),saldodevedor(D482,G482,H482,CTB1),saldoCredor(D482,G482,H482,CTB1)),0)*IF(O482=0,1,O482),2)</f>
        <v>#VALUE!</v>
      </c>
      <c r="T482" s="113" t="str">
        <f aca="false">IF(LEN(B482)=0,"",VLOOKUP(B482,MAPA_BA,3,FALSE()))</f>
        <v/>
      </c>
    </row>
    <row r="483" customFormat="false" ht="15.75" hidden="false" customHeight="false" outlineLevel="0" collapsed="false">
      <c r="B483" s="104"/>
      <c r="C483" s="104"/>
      <c r="D483" s="105"/>
      <c r="E483" s="106" t="e">
        <f aca="false">CONTAOK(D483,CTB1)</f>
        <v>#VALUE!</v>
      </c>
      <c r="F483" s="107" t="e">
        <f aca="false">IF(E483=1,nomeconta(D483,CTB1),"")</f>
        <v>#VALUE!</v>
      </c>
      <c r="G483" s="108" t="n">
        <v>0</v>
      </c>
      <c r="H483" s="108" t="n">
        <v>12</v>
      </c>
      <c r="I483" s="104" t="s">
        <v>150</v>
      </c>
      <c r="J483" s="104" t="s">
        <v>153</v>
      </c>
      <c r="K483" s="109" t="str">
        <f aca="false">B483&amp;C483</f>
        <v/>
      </c>
      <c r="N483" s="108"/>
      <c r="O483" s="114"/>
      <c r="P483" s="111" t="n">
        <f aca="false">IF(AND(J483&lt;&gt;"D",J483&lt;&gt;"C",J483&lt;&gt;"S",J483&lt;&gt;"R"),0,1)</f>
        <v>1</v>
      </c>
      <c r="Q483" s="108" t="n">
        <f aca="false">IF(J483="S",0,IF(J483="D",1,IF(J483="C",2,3)))</f>
        <v>0</v>
      </c>
      <c r="R483" s="108" t="n">
        <f aca="false">IF(I483="AC",1,IF(I483="SD",2,IF(I483="SC",3,-1)))</f>
        <v>1</v>
      </c>
      <c r="S483" s="112" t="e">
        <f aca="false">ROUND(IF(AND(P483=1,E483=1,F483&lt;&gt;"#N/A#",R483&gt;0,E483=1),CHOOSE(R483,AcumuladosPeriodo(D483,G483,H483,Q483,CTB1),saldodevedor(D483,G483,H483,CTB1),saldoCredor(D483,G483,H483,CTB1)),0)*IF(O483=0,1,O483),2)</f>
        <v>#VALUE!</v>
      </c>
      <c r="T483" s="113" t="str">
        <f aca="false">IF(LEN(B483)=0,"",VLOOKUP(B483,MAPA_BA,3,FALSE()))</f>
        <v/>
      </c>
    </row>
    <row r="484" customFormat="false" ht="15.75" hidden="false" customHeight="false" outlineLevel="0" collapsed="false">
      <c r="B484" s="104"/>
      <c r="C484" s="104"/>
      <c r="D484" s="105"/>
      <c r="E484" s="106" t="e">
        <f aca="false">CONTAOK(D484,CTB1)</f>
        <v>#VALUE!</v>
      </c>
      <c r="F484" s="107" t="e">
        <f aca="false">IF(E484=1,nomeconta(D484,CTB1),"")</f>
        <v>#VALUE!</v>
      </c>
      <c r="G484" s="108" t="n">
        <v>0</v>
      </c>
      <c r="H484" s="108" t="n">
        <v>12</v>
      </c>
      <c r="I484" s="104" t="s">
        <v>150</v>
      </c>
      <c r="J484" s="104" t="s">
        <v>153</v>
      </c>
      <c r="K484" s="109" t="str">
        <f aca="false">B484&amp;C484</f>
        <v/>
      </c>
      <c r="N484" s="108"/>
      <c r="O484" s="114"/>
      <c r="P484" s="111" t="n">
        <f aca="false">IF(AND(J484&lt;&gt;"D",J484&lt;&gt;"C",J484&lt;&gt;"S",J484&lt;&gt;"R"),0,1)</f>
        <v>1</v>
      </c>
      <c r="Q484" s="108" t="n">
        <f aca="false">IF(J484="S",0,IF(J484="D",1,IF(J484="C",2,3)))</f>
        <v>0</v>
      </c>
      <c r="R484" s="108" t="n">
        <f aca="false">IF(I484="AC",1,IF(I484="SD",2,IF(I484="SC",3,-1)))</f>
        <v>1</v>
      </c>
      <c r="S484" s="112" t="e">
        <f aca="false">ROUND(IF(AND(P484=1,E484=1,F484&lt;&gt;"#N/A#",R484&gt;0,E484=1),CHOOSE(R484,AcumuladosPeriodo(D484,G484,H484,Q484,CTB1),saldodevedor(D484,G484,H484,CTB1),saldoCredor(D484,G484,H484,CTB1)),0)*IF(O484=0,1,O484),2)</f>
        <v>#VALUE!</v>
      </c>
      <c r="T484" s="113" t="str">
        <f aca="false">IF(LEN(B484)=0,"",VLOOKUP(B484,MAPA_BA,3,FALSE()))</f>
        <v/>
      </c>
    </row>
    <row r="485" customFormat="false" ht="15.75" hidden="false" customHeight="false" outlineLevel="0" collapsed="false">
      <c r="B485" s="104"/>
      <c r="C485" s="104"/>
      <c r="D485" s="105"/>
      <c r="E485" s="106" t="e">
        <f aca="false">CONTAOK(D485,CTB1)</f>
        <v>#VALUE!</v>
      </c>
      <c r="F485" s="107" t="e">
        <f aca="false">IF(E485=1,nomeconta(D485,CTB1),"")</f>
        <v>#VALUE!</v>
      </c>
      <c r="G485" s="108" t="n">
        <v>0</v>
      </c>
      <c r="H485" s="108" t="n">
        <v>12</v>
      </c>
      <c r="I485" s="104" t="s">
        <v>150</v>
      </c>
      <c r="J485" s="104" t="s">
        <v>153</v>
      </c>
      <c r="K485" s="109" t="str">
        <f aca="false">B485&amp;C485</f>
        <v/>
      </c>
      <c r="N485" s="108"/>
      <c r="O485" s="114"/>
      <c r="P485" s="111" t="n">
        <f aca="false">IF(AND(J485&lt;&gt;"D",J485&lt;&gt;"C",J485&lt;&gt;"S",J485&lt;&gt;"R"),0,1)</f>
        <v>1</v>
      </c>
      <c r="Q485" s="108" t="n">
        <f aca="false">IF(J485="S",0,IF(J485="D",1,IF(J485="C",2,3)))</f>
        <v>0</v>
      </c>
      <c r="R485" s="108" t="n">
        <f aca="false">IF(I485="AC",1,IF(I485="SD",2,IF(I485="SC",3,-1)))</f>
        <v>1</v>
      </c>
      <c r="S485" s="112" t="e">
        <f aca="false">ROUND(IF(AND(P485=1,E485=1,F485&lt;&gt;"#N/A#",R485&gt;0,E485=1),CHOOSE(R485,AcumuladosPeriodo(D485,G485,H485,Q485,CTB1),saldodevedor(D485,G485,H485,CTB1),saldoCredor(D485,G485,H485,CTB1)),0)*IF(O485=0,1,O485),2)</f>
        <v>#VALUE!</v>
      </c>
      <c r="T485" s="113" t="str">
        <f aca="false">IF(LEN(B485)=0,"",VLOOKUP(B485,MAPA_BA,3,FALSE()))</f>
        <v/>
      </c>
    </row>
    <row r="486" customFormat="false" ht="15.75" hidden="false" customHeight="false" outlineLevel="0" collapsed="false">
      <c r="B486" s="104"/>
      <c r="C486" s="104"/>
      <c r="D486" s="105"/>
      <c r="E486" s="106" t="e">
        <f aca="false">CONTAOK(D486,CTB1)</f>
        <v>#VALUE!</v>
      </c>
      <c r="F486" s="107" t="e">
        <f aca="false">IF(E486=1,nomeconta(D486,CTB1),"")</f>
        <v>#VALUE!</v>
      </c>
      <c r="G486" s="108" t="n">
        <v>0</v>
      </c>
      <c r="H486" s="108" t="n">
        <v>12</v>
      </c>
      <c r="I486" s="104" t="s">
        <v>150</v>
      </c>
      <c r="J486" s="104" t="s">
        <v>153</v>
      </c>
      <c r="K486" s="109" t="str">
        <f aca="false">B486&amp;C486</f>
        <v/>
      </c>
      <c r="N486" s="108"/>
      <c r="O486" s="114"/>
      <c r="P486" s="111" t="n">
        <f aca="false">IF(AND(J486&lt;&gt;"D",J486&lt;&gt;"C",J486&lt;&gt;"S",J486&lt;&gt;"R"),0,1)</f>
        <v>1</v>
      </c>
      <c r="Q486" s="108" t="n">
        <f aca="false">IF(J486="S",0,IF(J486="D",1,IF(J486="C",2,3)))</f>
        <v>0</v>
      </c>
      <c r="R486" s="108" t="n">
        <f aca="false">IF(I486="AC",1,IF(I486="SD",2,IF(I486="SC",3,-1)))</f>
        <v>1</v>
      </c>
      <c r="S486" s="112" t="e">
        <f aca="false">ROUND(IF(AND(P486=1,E486=1,F486&lt;&gt;"#N/A#",R486&gt;0,E486=1),CHOOSE(R486,AcumuladosPeriodo(D486,G486,H486,Q486,CTB1),saldodevedor(D486,G486,H486,CTB1),saldoCredor(D486,G486,H486,CTB1)),0)*IF(O486=0,1,O486),2)</f>
        <v>#VALUE!</v>
      </c>
      <c r="T486" s="113" t="str">
        <f aca="false">IF(LEN(B486)=0,"",VLOOKUP(B486,MAPA_BA,3,FALSE()))</f>
        <v/>
      </c>
    </row>
    <row r="487" customFormat="false" ht="15.75" hidden="false" customHeight="false" outlineLevel="0" collapsed="false">
      <c r="B487" s="104"/>
      <c r="C487" s="104"/>
      <c r="D487" s="105"/>
      <c r="E487" s="106" t="e">
        <f aca="false">CONTAOK(D487,CTB1)</f>
        <v>#VALUE!</v>
      </c>
      <c r="F487" s="107" t="e">
        <f aca="false">IF(E487=1,nomeconta(D487,CTB1),"")</f>
        <v>#VALUE!</v>
      </c>
      <c r="G487" s="108" t="n">
        <v>0</v>
      </c>
      <c r="H487" s="108" t="n">
        <v>12</v>
      </c>
      <c r="I487" s="104" t="s">
        <v>150</v>
      </c>
      <c r="J487" s="104" t="s">
        <v>153</v>
      </c>
      <c r="K487" s="109" t="str">
        <f aca="false">B487&amp;C487</f>
        <v/>
      </c>
      <c r="N487" s="108"/>
      <c r="O487" s="114"/>
      <c r="P487" s="111" t="n">
        <f aca="false">IF(AND(J487&lt;&gt;"D",J487&lt;&gt;"C",J487&lt;&gt;"S",J487&lt;&gt;"R"),0,1)</f>
        <v>1</v>
      </c>
      <c r="Q487" s="108" t="n">
        <f aca="false">IF(J487="S",0,IF(J487="D",1,IF(J487="C",2,3)))</f>
        <v>0</v>
      </c>
      <c r="R487" s="108" t="n">
        <f aca="false">IF(I487="AC",1,IF(I487="SD",2,IF(I487="SC",3,-1)))</f>
        <v>1</v>
      </c>
      <c r="S487" s="112" t="e">
        <f aca="false">ROUND(IF(AND(P487=1,E487=1,F487&lt;&gt;"#N/A#",R487&gt;0,E487=1),CHOOSE(R487,AcumuladosPeriodo(D487,G487,H487,Q487,CTB1),saldodevedor(D487,G487,H487,CTB1),saldoCredor(D487,G487,H487,CTB1)),0)*IF(O487=0,1,O487),2)</f>
        <v>#VALUE!</v>
      </c>
      <c r="T487" s="113" t="str">
        <f aca="false">IF(LEN(B487)=0,"",VLOOKUP(B487,MAPA_BA,3,FALSE()))</f>
        <v/>
      </c>
    </row>
    <row r="488" customFormat="false" ht="15.75" hidden="false" customHeight="false" outlineLevel="0" collapsed="false">
      <c r="B488" s="104"/>
      <c r="C488" s="104"/>
      <c r="D488" s="105"/>
      <c r="E488" s="106" t="e">
        <f aca="false">CONTAOK(D488,CTB1)</f>
        <v>#VALUE!</v>
      </c>
      <c r="F488" s="107" t="e">
        <f aca="false">IF(E488=1,nomeconta(D488,CTB1),"")</f>
        <v>#VALUE!</v>
      </c>
      <c r="G488" s="108" t="n">
        <v>0</v>
      </c>
      <c r="H488" s="108" t="n">
        <v>12</v>
      </c>
      <c r="I488" s="104" t="s">
        <v>150</v>
      </c>
      <c r="J488" s="104" t="s">
        <v>153</v>
      </c>
      <c r="K488" s="109" t="str">
        <f aca="false">B488&amp;C488</f>
        <v/>
      </c>
      <c r="N488" s="108"/>
      <c r="O488" s="114"/>
      <c r="P488" s="111" t="n">
        <f aca="false">IF(AND(J488&lt;&gt;"D",J488&lt;&gt;"C",J488&lt;&gt;"S",J488&lt;&gt;"R"),0,1)</f>
        <v>1</v>
      </c>
      <c r="Q488" s="108" t="n">
        <f aca="false">IF(J488="S",0,IF(J488="D",1,IF(J488="C",2,3)))</f>
        <v>0</v>
      </c>
      <c r="R488" s="108" t="n">
        <f aca="false">IF(I488="AC",1,IF(I488="SD",2,IF(I488="SC",3,-1)))</f>
        <v>1</v>
      </c>
      <c r="S488" s="112" t="e">
        <f aca="false">ROUND(IF(AND(P488=1,E488=1,F488&lt;&gt;"#N/A#",R488&gt;0,E488=1),CHOOSE(R488,AcumuladosPeriodo(D488,G488,H488,Q488,CTB1),saldodevedor(D488,G488,H488,CTB1),saldoCredor(D488,G488,H488,CTB1)),0)*IF(O488=0,1,O488),2)</f>
        <v>#VALUE!</v>
      </c>
      <c r="T488" s="113" t="str">
        <f aca="false">IF(LEN(B488)=0,"",VLOOKUP(B488,MAPA_BA,3,FALSE()))</f>
        <v/>
      </c>
    </row>
    <row r="489" customFormat="false" ht="15.75" hidden="false" customHeight="false" outlineLevel="0" collapsed="false">
      <c r="B489" s="104"/>
      <c r="C489" s="104"/>
      <c r="D489" s="105"/>
      <c r="E489" s="106" t="e">
        <f aca="false">CONTAOK(D489,CTB1)</f>
        <v>#VALUE!</v>
      </c>
      <c r="F489" s="107" t="e">
        <f aca="false">IF(E489=1,nomeconta(D489,CTB1),"")</f>
        <v>#VALUE!</v>
      </c>
      <c r="G489" s="108" t="n">
        <v>0</v>
      </c>
      <c r="H489" s="108" t="n">
        <v>12</v>
      </c>
      <c r="I489" s="104" t="s">
        <v>150</v>
      </c>
      <c r="J489" s="104" t="s">
        <v>153</v>
      </c>
      <c r="K489" s="109" t="str">
        <f aca="false">B489&amp;C489</f>
        <v/>
      </c>
      <c r="N489" s="108"/>
      <c r="O489" s="114"/>
      <c r="P489" s="111" t="n">
        <f aca="false">IF(AND(J489&lt;&gt;"D",J489&lt;&gt;"C",J489&lt;&gt;"S",J489&lt;&gt;"R"),0,1)</f>
        <v>1</v>
      </c>
      <c r="Q489" s="108" t="n">
        <f aca="false">IF(J489="S",0,IF(J489="D",1,IF(J489="C",2,3)))</f>
        <v>0</v>
      </c>
      <c r="R489" s="108" t="n">
        <f aca="false">IF(I489="AC",1,IF(I489="SD",2,IF(I489="SC",3,-1)))</f>
        <v>1</v>
      </c>
      <c r="S489" s="112" t="e">
        <f aca="false">ROUND(IF(AND(P489=1,E489=1,F489&lt;&gt;"#N/A#",R489&gt;0,E489=1),CHOOSE(R489,AcumuladosPeriodo(D489,G489,H489,Q489,CTB1),saldodevedor(D489,G489,H489,CTB1),saldoCredor(D489,G489,H489,CTB1)),0)*IF(O489=0,1,O489),2)</f>
        <v>#VALUE!</v>
      </c>
      <c r="T489" s="113" t="str">
        <f aca="false">IF(LEN(B489)=0,"",VLOOKUP(B489,MAPA_BA,3,FALSE()))</f>
        <v/>
      </c>
    </row>
    <row r="490" customFormat="false" ht="15.75" hidden="false" customHeight="false" outlineLevel="0" collapsed="false">
      <c r="B490" s="104"/>
      <c r="C490" s="104"/>
      <c r="D490" s="105"/>
      <c r="E490" s="106" t="e">
        <f aca="false">CONTAOK(D490,CTB1)</f>
        <v>#VALUE!</v>
      </c>
      <c r="F490" s="107" t="e">
        <f aca="false">IF(E490=1,nomeconta(D490,CTB1),"")</f>
        <v>#VALUE!</v>
      </c>
      <c r="G490" s="108" t="n">
        <v>0</v>
      </c>
      <c r="H490" s="108" t="n">
        <v>12</v>
      </c>
      <c r="I490" s="104" t="s">
        <v>150</v>
      </c>
      <c r="J490" s="104" t="s">
        <v>153</v>
      </c>
      <c r="K490" s="109" t="str">
        <f aca="false">B490&amp;C490</f>
        <v/>
      </c>
      <c r="N490" s="108"/>
      <c r="O490" s="114"/>
      <c r="P490" s="111" t="n">
        <f aca="false">IF(AND(J490&lt;&gt;"D",J490&lt;&gt;"C",J490&lt;&gt;"S",J490&lt;&gt;"R"),0,1)</f>
        <v>1</v>
      </c>
      <c r="Q490" s="108" t="n">
        <f aca="false">IF(J490="S",0,IF(J490="D",1,IF(J490="C",2,3)))</f>
        <v>0</v>
      </c>
      <c r="R490" s="108" t="n">
        <f aca="false">IF(I490="AC",1,IF(I490="SD",2,IF(I490="SC",3,-1)))</f>
        <v>1</v>
      </c>
      <c r="S490" s="112" t="e">
        <f aca="false">ROUND(IF(AND(P490=1,E490=1,F490&lt;&gt;"#N/A#",R490&gt;0,E490=1),CHOOSE(R490,AcumuladosPeriodo(D490,G490,H490,Q490,CTB1),saldodevedor(D490,G490,H490,CTB1),saldoCredor(D490,G490,H490,CTB1)),0)*IF(O490=0,1,O490),2)</f>
        <v>#VALUE!</v>
      </c>
      <c r="T490" s="113" t="str">
        <f aca="false">IF(LEN(B490)=0,"",VLOOKUP(B490,MAPA_BA,3,FALSE()))</f>
        <v/>
      </c>
    </row>
    <row r="491" customFormat="false" ht="15.75" hidden="false" customHeight="false" outlineLevel="0" collapsed="false">
      <c r="B491" s="104"/>
      <c r="C491" s="104"/>
      <c r="D491" s="105"/>
      <c r="E491" s="106" t="e">
        <f aca="false">CONTAOK(D491,CTB1)</f>
        <v>#VALUE!</v>
      </c>
      <c r="F491" s="107" t="e">
        <f aca="false">IF(E491=1,nomeconta(D491,CTB1),"")</f>
        <v>#VALUE!</v>
      </c>
      <c r="G491" s="108" t="n">
        <v>0</v>
      </c>
      <c r="H491" s="108" t="n">
        <v>12</v>
      </c>
      <c r="I491" s="104" t="s">
        <v>150</v>
      </c>
      <c r="J491" s="104" t="s">
        <v>153</v>
      </c>
      <c r="K491" s="109" t="str">
        <f aca="false">B491&amp;C491</f>
        <v/>
      </c>
      <c r="N491" s="108"/>
      <c r="O491" s="114"/>
      <c r="P491" s="111" t="n">
        <f aca="false">IF(AND(J491&lt;&gt;"D",J491&lt;&gt;"C",J491&lt;&gt;"S",J491&lt;&gt;"R"),0,1)</f>
        <v>1</v>
      </c>
      <c r="Q491" s="108" t="n">
        <f aca="false">IF(J491="S",0,IF(J491="D",1,IF(J491="C",2,3)))</f>
        <v>0</v>
      </c>
      <c r="R491" s="108" t="n">
        <f aca="false">IF(I491="AC",1,IF(I491="SD",2,IF(I491="SC",3,-1)))</f>
        <v>1</v>
      </c>
      <c r="S491" s="112" t="e">
        <f aca="false">ROUND(IF(AND(P491=1,E491=1,F491&lt;&gt;"#N/A#",R491&gt;0,E491=1),CHOOSE(R491,AcumuladosPeriodo(D491,G491,H491,Q491,CTB1),saldodevedor(D491,G491,H491,CTB1),saldoCredor(D491,G491,H491,CTB1)),0)*IF(O491=0,1,O491),2)</f>
        <v>#VALUE!</v>
      </c>
      <c r="T491" s="113" t="str">
        <f aca="false">IF(LEN(B491)=0,"",VLOOKUP(B491,MAPA_BA,3,FALSE()))</f>
        <v/>
      </c>
    </row>
    <row r="492" customFormat="false" ht="15.75" hidden="false" customHeight="false" outlineLevel="0" collapsed="false">
      <c r="B492" s="104"/>
      <c r="C492" s="104"/>
      <c r="D492" s="105"/>
      <c r="E492" s="106" t="e">
        <f aca="false">CONTAOK(D492,CTB1)</f>
        <v>#VALUE!</v>
      </c>
      <c r="F492" s="107" t="e">
        <f aca="false">IF(E492=1,nomeconta(D492,CTB1),"")</f>
        <v>#VALUE!</v>
      </c>
      <c r="G492" s="108" t="n">
        <v>0</v>
      </c>
      <c r="H492" s="108" t="n">
        <v>12</v>
      </c>
      <c r="I492" s="104" t="s">
        <v>150</v>
      </c>
      <c r="J492" s="104" t="s">
        <v>153</v>
      </c>
      <c r="K492" s="109" t="str">
        <f aca="false">B492&amp;C492</f>
        <v/>
      </c>
      <c r="N492" s="108"/>
      <c r="O492" s="114"/>
      <c r="P492" s="111" t="n">
        <f aca="false">IF(AND(J492&lt;&gt;"D",J492&lt;&gt;"C",J492&lt;&gt;"S",J492&lt;&gt;"R"),0,1)</f>
        <v>1</v>
      </c>
      <c r="Q492" s="108" t="n">
        <f aca="false">IF(J492="S",0,IF(J492="D",1,IF(J492="C",2,3)))</f>
        <v>0</v>
      </c>
      <c r="R492" s="108" t="n">
        <f aca="false">IF(I492="AC",1,IF(I492="SD",2,IF(I492="SC",3,-1)))</f>
        <v>1</v>
      </c>
      <c r="S492" s="112" t="e">
        <f aca="false">ROUND(IF(AND(P492=1,E492=1,F492&lt;&gt;"#N/A#",R492&gt;0,E492=1),CHOOSE(R492,AcumuladosPeriodo(D492,G492,H492,Q492,CTB1),saldodevedor(D492,G492,H492,CTB1),saldoCredor(D492,G492,H492,CTB1)),0)*IF(O492=0,1,O492),2)</f>
        <v>#VALUE!</v>
      </c>
      <c r="T492" s="113" t="str">
        <f aca="false">IF(LEN(B492)=0,"",VLOOKUP(B492,MAPA_BA,3,FALSE()))</f>
        <v/>
      </c>
    </row>
    <row r="493" customFormat="false" ht="15.75" hidden="false" customHeight="false" outlineLevel="0" collapsed="false">
      <c r="B493" s="104"/>
      <c r="C493" s="104"/>
      <c r="D493" s="105"/>
      <c r="E493" s="106" t="e">
        <f aca="false">CONTAOK(D493,CTB1)</f>
        <v>#VALUE!</v>
      </c>
      <c r="F493" s="107" t="e">
        <f aca="false">IF(E493=1,nomeconta(D493,CTB1),"")</f>
        <v>#VALUE!</v>
      </c>
      <c r="G493" s="108" t="n">
        <v>0</v>
      </c>
      <c r="H493" s="108" t="n">
        <v>12</v>
      </c>
      <c r="I493" s="104" t="s">
        <v>150</v>
      </c>
      <c r="J493" s="104" t="s">
        <v>153</v>
      </c>
      <c r="K493" s="109" t="str">
        <f aca="false">B493&amp;C493</f>
        <v/>
      </c>
      <c r="N493" s="108"/>
      <c r="O493" s="114"/>
      <c r="P493" s="111" t="n">
        <f aca="false">IF(AND(J493&lt;&gt;"D",J493&lt;&gt;"C",J493&lt;&gt;"S",J493&lt;&gt;"R"),0,1)</f>
        <v>1</v>
      </c>
      <c r="Q493" s="108" t="n">
        <f aca="false">IF(J493="S",0,IF(J493="D",1,IF(J493="C",2,3)))</f>
        <v>0</v>
      </c>
      <c r="R493" s="108" t="n">
        <f aca="false">IF(I493="AC",1,IF(I493="SD",2,IF(I493="SC",3,-1)))</f>
        <v>1</v>
      </c>
      <c r="S493" s="112" t="e">
        <f aca="false">ROUND(IF(AND(P493=1,E493=1,F493&lt;&gt;"#N/A#",R493&gt;0,E493=1),CHOOSE(R493,AcumuladosPeriodo(D493,G493,H493,Q493,CTB1),saldodevedor(D493,G493,H493,CTB1),saldoCredor(D493,G493,H493,CTB1)),0)*IF(O493=0,1,O493),2)</f>
        <v>#VALUE!</v>
      </c>
      <c r="T493" s="113" t="str">
        <f aca="false">IF(LEN(B493)=0,"",VLOOKUP(B493,MAPA_BA,3,FALSE()))</f>
        <v/>
      </c>
    </row>
    <row r="494" customFormat="false" ht="15.75" hidden="false" customHeight="false" outlineLevel="0" collapsed="false">
      <c r="B494" s="104"/>
      <c r="C494" s="104"/>
      <c r="D494" s="105"/>
      <c r="E494" s="106" t="e">
        <f aca="false">CONTAOK(D494,CTB1)</f>
        <v>#VALUE!</v>
      </c>
      <c r="F494" s="107" t="e">
        <f aca="false">IF(E494=1,nomeconta(D494,CTB1),"")</f>
        <v>#VALUE!</v>
      </c>
      <c r="G494" s="108" t="n">
        <v>0</v>
      </c>
      <c r="H494" s="108" t="n">
        <v>12</v>
      </c>
      <c r="I494" s="104" t="s">
        <v>150</v>
      </c>
      <c r="J494" s="104" t="s">
        <v>153</v>
      </c>
      <c r="K494" s="109" t="str">
        <f aca="false">B494&amp;C494</f>
        <v/>
      </c>
      <c r="N494" s="108"/>
      <c r="O494" s="114"/>
      <c r="P494" s="111" t="n">
        <f aca="false">IF(AND(J494&lt;&gt;"D",J494&lt;&gt;"C",J494&lt;&gt;"S",J494&lt;&gt;"R"),0,1)</f>
        <v>1</v>
      </c>
      <c r="Q494" s="108" t="n">
        <f aca="false">IF(J494="S",0,IF(J494="D",1,IF(J494="C",2,3)))</f>
        <v>0</v>
      </c>
      <c r="R494" s="108" t="n">
        <f aca="false">IF(I494="AC",1,IF(I494="SD",2,IF(I494="SC",3,-1)))</f>
        <v>1</v>
      </c>
      <c r="S494" s="112" t="e">
        <f aca="false">ROUND(IF(AND(P494=1,E494=1,F494&lt;&gt;"#N/A#",R494&gt;0,E494=1),CHOOSE(R494,AcumuladosPeriodo(D494,G494,H494,Q494,CTB1),saldodevedor(D494,G494,H494,CTB1),saldoCredor(D494,G494,H494,CTB1)),0)*IF(O494=0,1,O494),2)</f>
        <v>#VALUE!</v>
      </c>
      <c r="T494" s="113" t="str">
        <f aca="false">IF(LEN(B494)=0,"",VLOOKUP(B494,MAPA_BA,3,FALSE()))</f>
        <v/>
      </c>
    </row>
    <row r="495" customFormat="false" ht="15.75" hidden="false" customHeight="false" outlineLevel="0" collapsed="false">
      <c r="B495" s="104"/>
      <c r="C495" s="104"/>
      <c r="D495" s="105"/>
      <c r="E495" s="106" t="e">
        <f aca="false">CONTAOK(D495,CTB1)</f>
        <v>#VALUE!</v>
      </c>
      <c r="F495" s="107" t="e">
        <f aca="false">IF(E495=1,nomeconta(D495,CTB1),"")</f>
        <v>#VALUE!</v>
      </c>
      <c r="G495" s="108" t="n">
        <v>0</v>
      </c>
      <c r="H495" s="108" t="n">
        <v>12</v>
      </c>
      <c r="I495" s="104" t="s">
        <v>150</v>
      </c>
      <c r="J495" s="104" t="s">
        <v>153</v>
      </c>
      <c r="K495" s="109" t="str">
        <f aca="false">B495&amp;C495</f>
        <v/>
      </c>
      <c r="N495" s="108"/>
      <c r="O495" s="114"/>
      <c r="P495" s="111" t="n">
        <f aca="false">IF(AND(J495&lt;&gt;"D",J495&lt;&gt;"C",J495&lt;&gt;"S",J495&lt;&gt;"R"),0,1)</f>
        <v>1</v>
      </c>
      <c r="Q495" s="108" t="n">
        <f aca="false">IF(J495="S",0,IF(J495="D",1,IF(J495="C",2,3)))</f>
        <v>0</v>
      </c>
      <c r="R495" s="108" t="n">
        <f aca="false">IF(I495="AC",1,IF(I495="SD",2,IF(I495="SC",3,-1)))</f>
        <v>1</v>
      </c>
      <c r="S495" s="112" t="e">
        <f aca="false">ROUND(IF(AND(P495=1,E495=1,F495&lt;&gt;"#N/A#",R495&gt;0,E495=1),CHOOSE(R495,AcumuladosPeriodo(D495,G495,H495,Q495,CTB1),saldodevedor(D495,G495,H495,CTB1),saldoCredor(D495,G495,H495,CTB1)),0)*IF(O495=0,1,O495),2)</f>
        <v>#VALUE!</v>
      </c>
      <c r="T495" s="113" t="str">
        <f aca="false">IF(LEN(B495)=0,"",VLOOKUP(B495,MAPA_BA,3,FALSE()))</f>
        <v/>
      </c>
    </row>
    <row r="496" customFormat="false" ht="15.75" hidden="false" customHeight="false" outlineLevel="0" collapsed="false">
      <c r="B496" s="104"/>
      <c r="C496" s="104"/>
      <c r="D496" s="105"/>
      <c r="E496" s="106" t="e">
        <f aca="false">CONTAOK(D496,CTB1)</f>
        <v>#VALUE!</v>
      </c>
      <c r="F496" s="107" t="e">
        <f aca="false">IF(E496=1,nomeconta(D496,CTB1),"")</f>
        <v>#VALUE!</v>
      </c>
      <c r="G496" s="108" t="n">
        <v>0</v>
      </c>
      <c r="H496" s="108" t="n">
        <v>12</v>
      </c>
      <c r="I496" s="104" t="s">
        <v>150</v>
      </c>
      <c r="J496" s="104" t="s">
        <v>153</v>
      </c>
      <c r="K496" s="109" t="str">
        <f aca="false">B496&amp;C496</f>
        <v/>
      </c>
      <c r="N496" s="108"/>
      <c r="O496" s="114"/>
      <c r="P496" s="111" t="n">
        <f aca="false">IF(AND(J496&lt;&gt;"D",J496&lt;&gt;"C",J496&lt;&gt;"S",J496&lt;&gt;"R"),0,1)</f>
        <v>1</v>
      </c>
      <c r="Q496" s="108" t="n">
        <f aca="false">IF(J496="S",0,IF(J496="D",1,IF(J496="C",2,3)))</f>
        <v>0</v>
      </c>
      <c r="R496" s="108" t="n">
        <f aca="false">IF(I496="AC",1,IF(I496="SD",2,IF(I496="SC",3,-1)))</f>
        <v>1</v>
      </c>
      <c r="S496" s="112" t="e">
        <f aca="false">ROUND(IF(AND(P496=1,E496=1,F496&lt;&gt;"#N/A#",R496&gt;0,E496=1),CHOOSE(R496,AcumuladosPeriodo(D496,G496,H496,Q496,CTB1),saldodevedor(D496,G496,H496,CTB1),saldoCredor(D496,G496,H496,CTB1)),0)*IF(O496=0,1,O496),2)</f>
        <v>#VALUE!</v>
      </c>
      <c r="T496" s="113" t="str">
        <f aca="false">IF(LEN(B496)=0,"",VLOOKUP(B496,MAPA_BA,3,FALSE()))</f>
        <v/>
      </c>
    </row>
    <row r="497" customFormat="false" ht="15.75" hidden="false" customHeight="false" outlineLevel="0" collapsed="false">
      <c r="B497" s="104"/>
      <c r="C497" s="104"/>
      <c r="D497" s="105"/>
      <c r="E497" s="106" t="e">
        <f aca="false">CONTAOK(D497,CTB1)</f>
        <v>#VALUE!</v>
      </c>
      <c r="F497" s="107" t="e">
        <f aca="false">IF(E497=1,nomeconta(D497,CTB1),"")</f>
        <v>#VALUE!</v>
      </c>
      <c r="G497" s="108" t="n">
        <v>0</v>
      </c>
      <c r="H497" s="108" t="n">
        <v>12</v>
      </c>
      <c r="I497" s="104" t="s">
        <v>150</v>
      </c>
      <c r="J497" s="104" t="s">
        <v>153</v>
      </c>
      <c r="K497" s="109" t="str">
        <f aca="false">B497&amp;C497</f>
        <v/>
      </c>
      <c r="N497" s="108"/>
      <c r="O497" s="114"/>
      <c r="P497" s="111" t="n">
        <f aca="false">IF(AND(J497&lt;&gt;"D",J497&lt;&gt;"C",J497&lt;&gt;"S",J497&lt;&gt;"R"),0,1)</f>
        <v>1</v>
      </c>
      <c r="Q497" s="108" t="n">
        <f aca="false">IF(J497="S",0,IF(J497="D",1,IF(J497="C",2,3)))</f>
        <v>0</v>
      </c>
      <c r="R497" s="108" t="n">
        <f aca="false">IF(I497="AC",1,IF(I497="SD",2,IF(I497="SC",3,-1)))</f>
        <v>1</v>
      </c>
      <c r="S497" s="112" t="e">
        <f aca="false">ROUND(IF(AND(P497=1,E497=1,F497&lt;&gt;"#N/A#",R497&gt;0,E497=1),CHOOSE(R497,AcumuladosPeriodo(D497,G497,H497,Q497,CTB1),saldodevedor(D497,G497,H497,CTB1),saldoCredor(D497,G497,H497,CTB1)),0)*IF(O497=0,1,O497),2)</f>
        <v>#VALUE!</v>
      </c>
      <c r="T497" s="113" t="str">
        <f aca="false">IF(LEN(B497)=0,"",VLOOKUP(B497,MAPA_BA,3,FALSE()))</f>
        <v/>
      </c>
    </row>
    <row r="498" customFormat="false" ht="15.75" hidden="false" customHeight="false" outlineLevel="0" collapsed="false">
      <c r="B498" s="104"/>
      <c r="C498" s="104"/>
      <c r="D498" s="105"/>
      <c r="E498" s="106" t="e">
        <f aca="false">CONTAOK(D498,CTB1)</f>
        <v>#VALUE!</v>
      </c>
      <c r="F498" s="107" t="e">
        <f aca="false">IF(E498=1,nomeconta(D498,CTB1),"")</f>
        <v>#VALUE!</v>
      </c>
      <c r="G498" s="108" t="n">
        <v>0</v>
      </c>
      <c r="H498" s="108" t="n">
        <v>12</v>
      </c>
      <c r="I498" s="104" t="s">
        <v>150</v>
      </c>
      <c r="J498" s="104" t="s">
        <v>153</v>
      </c>
      <c r="K498" s="109" t="str">
        <f aca="false">B498&amp;C498</f>
        <v/>
      </c>
      <c r="N498" s="108"/>
      <c r="O498" s="114"/>
      <c r="P498" s="111" t="n">
        <f aca="false">IF(AND(J498&lt;&gt;"D",J498&lt;&gt;"C",J498&lt;&gt;"S",J498&lt;&gt;"R"),0,1)</f>
        <v>1</v>
      </c>
      <c r="Q498" s="108" t="n">
        <f aca="false">IF(J498="S",0,IF(J498="D",1,IF(J498="C",2,3)))</f>
        <v>0</v>
      </c>
      <c r="R498" s="108" t="n">
        <f aca="false">IF(I498="AC",1,IF(I498="SD",2,IF(I498="SC",3,-1)))</f>
        <v>1</v>
      </c>
      <c r="S498" s="112" t="e">
        <f aca="false">ROUND(IF(AND(P498=1,E498=1,F498&lt;&gt;"#N/A#",R498&gt;0,E498=1),CHOOSE(R498,AcumuladosPeriodo(D498,G498,H498,Q498,CTB1),saldodevedor(D498,G498,H498,CTB1),saldoCredor(D498,G498,H498,CTB1)),0)*IF(O498=0,1,O498),2)</f>
        <v>#VALUE!</v>
      </c>
      <c r="T498" s="113" t="str">
        <f aca="false">IF(LEN(B498)=0,"",VLOOKUP(B498,MAPA_BA,3,FALSE()))</f>
        <v/>
      </c>
    </row>
    <row r="499" customFormat="false" ht="15.75" hidden="false" customHeight="false" outlineLevel="0" collapsed="false">
      <c r="B499" s="104"/>
      <c r="C499" s="104"/>
      <c r="D499" s="105"/>
      <c r="E499" s="106" t="e">
        <f aca="false">CONTAOK(D499,CTB1)</f>
        <v>#VALUE!</v>
      </c>
      <c r="F499" s="107" t="e">
        <f aca="false">IF(E499=1,nomeconta(D499,CTB1),"")</f>
        <v>#VALUE!</v>
      </c>
      <c r="G499" s="108" t="n">
        <v>0</v>
      </c>
      <c r="H499" s="108" t="n">
        <v>12</v>
      </c>
      <c r="I499" s="104" t="s">
        <v>150</v>
      </c>
      <c r="J499" s="104" t="s">
        <v>153</v>
      </c>
      <c r="K499" s="109" t="str">
        <f aca="false">B499&amp;C499</f>
        <v/>
      </c>
      <c r="N499" s="108"/>
      <c r="O499" s="114"/>
      <c r="P499" s="111" t="n">
        <f aca="false">IF(AND(J499&lt;&gt;"D",J499&lt;&gt;"C",J499&lt;&gt;"S",J499&lt;&gt;"R"),0,1)</f>
        <v>1</v>
      </c>
      <c r="Q499" s="108" t="n">
        <f aca="false">IF(J499="S",0,IF(J499="D",1,IF(J499="C",2,3)))</f>
        <v>0</v>
      </c>
      <c r="R499" s="108" t="n">
        <f aca="false">IF(I499="AC",1,IF(I499="SD",2,IF(I499="SC",3,-1)))</f>
        <v>1</v>
      </c>
      <c r="S499" s="112" t="e">
        <f aca="false">ROUND(IF(AND(P499=1,E499=1,F499&lt;&gt;"#N/A#",R499&gt;0,E499=1),CHOOSE(R499,AcumuladosPeriodo(D499,G499,H499,Q499,CTB1),saldodevedor(D499,G499,H499,CTB1),saldoCredor(D499,G499,H499,CTB1)),0)*IF(O499=0,1,O499),2)</f>
        <v>#VALUE!</v>
      </c>
      <c r="T499" s="113" t="str">
        <f aca="false">IF(LEN(B499)=0,"",VLOOKUP(B499,MAPA_BA,3,FALSE()))</f>
        <v/>
      </c>
    </row>
    <row r="500" customFormat="false" ht="15.75" hidden="false" customHeight="false" outlineLevel="0" collapsed="false">
      <c r="B500" s="104"/>
      <c r="C500" s="104"/>
      <c r="D500" s="105"/>
      <c r="E500" s="106" t="e">
        <f aca="false">CONTAOK(D500,CTB1)</f>
        <v>#VALUE!</v>
      </c>
      <c r="F500" s="107" t="e">
        <f aca="false">IF(E500=1,nomeconta(D500,CTB1),"")</f>
        <v>#VALUE!</v>
      </c>
      <c r="G500" s="108" t="n">
        <v>0</v>
      </c>
      <c r="H500" s="108" t="n">
        <v>12</v>
      </c>
      <c r="I500" s="104" t="s">
        <v>150</v>
      </c>
      <c r="J500" s="104" t="s">
        <v>153</v>
      </c>
      <c r="K500" s="109" t="str">
        <f aca="false">B500&amp;C500</f>
        <v/>
      </c>
      <c r="N500" s="108"/>
      <c r="O500" s="114"/>
      <c r="P500" s="111" t="n">
        <f aca="false">IF(AND(J500&lt;&gt;"D",J500&lt;&gt;"C",J500&lt;&gt;"S",J500&lt;&gt;"R"),0,1)</f>
        <v>1</v>
      </c>
      <c r="Q500" s="108" t="n">
        <f aca="false">IF(J500="S",0,IF(J500="D",1,IF(J500="C",2,3)))</f>
        <v>0</v>
      </c>
      <c r="R500" s="108" t="n">
        <f aca="false">IF(I500="AC",1,IF(I500="SD",2,IF(I500="SC",3,-1)))</f>
        <v>1</v>
      </c>
      <c r="S500" s="112" t="e">
        <f aca="false">ROUND(IF(AND(P500=1,E500=1,F500&lt;&gt;"#N/A#",R500&gt;0,E500=1),CHOOSE(R500,AcumuladosPeriodo(D500,G500,H500,Q500,CTB1),saldodevedor(D500,G500,H500,CTB1),saldoCredor(D500,G500,H500,CTB1)),0)*IF(O500=0,1,O500),2)</f>
        <v>#VALUE!</v>
      </c>
      <c r="T500" s="113" t="str">
        <f aca="false">IF(LEN(B500)=0,"",VLOOKUP(B500,MAPA_BA,3,FALSE()))</f>
        <v/>
      </c>
    </row>
    <row r="501" customFormat="false" ht="15.75" hidden="false" customHeight="false" outlineLevel="0" collapsed="false">
      <c r="B501" s="104"/>
      <c r="C501" s="104"/>
      <c r="D501" s="105"/>
      <c r="E501" s="106" t="e">
        <f aca="false">CONTAOK(D501,CTB1)</f>
        <v>#VALUE!</v>
      </c>
      <c r="F501" s="107" t="e">
        <f aca="false">IF(E501=1,nomeconta(D501,CTB1),"")</f>
        <v>#VALUE!</v>
      </c>
      <c r="G501" s="108" t="n">
        <v>0</v>
      </c>
      <c r="H501" s="108" t="n">
        <v>12</v>
      </c>
      <c r="I501" s="104" t="s">
        <v>150</v>
      </c>
      <c r="J501" s="104" t="s">
        <v>153</v>
      </c>
      <c r="K501" s="109" t="str">
        <f aca="false">B501&amp;C501</f>
        <v/>
      </c>
      <c r="N501" s="108"/>
      <c r="O501" s="114"/>
      <c r="P501" s="111" t="n">
        <f aca="false">IF(AND(J501&lt;&gt;"D",J501&lt;&gt;"C",J501&lt;&gt;"S",J501&lt;&gt;"R"),0,1)</f>
        <v>1</v>
      </c>
      <c r="Q501" s="108" t="n">
        <f aca="false">IF(J501="S",0,IF(J501="D",1,IF(J501="C",2,3)))</f>
        <v>0</v>
      </c>
      <c r="R501" s="108" t="n">
        <f aca="false">IF(I501="AC",1,IF(I501="SD",2,IF(I501="SC",3,-1)))</f>
        <v>1</v>
      </c>
      <c r="S501" s="112" t="e">
        <f aca="false">ROUND(IF(AND(P501=1,E501=1,F501&lt;&gt;"#N/A#",R501&gt;0,E501=1),CHOOSE(R501,AcumuladosPeriodo(D501,G501,H501,Q501,CTB1),saldodevedor(D501,G501,H501,CTB1),saldoCredor(D501,G501,H501,CTB1)),0)*IF(O501=0,1,O501),2)</f>
        <v>#VALUE!</v>
      </c>
      <c r="T501" s="113" t="str">
        <f aca="false">IF(LEN(B501)=0,"",VLOOKUP(B501,MAPA_BA,3,FALSE()))</f>
        <v/>
      </c>
    </row>
    <row r="502" customFormat="false" ht="15.75" hidden="false" customHeight="false" outlineLevel="0" collapsed="false">
      <c r="B502" s="104"/>
      <c r="C502" s="104"/>
      <c r="D502" s="105"/>
      <c r="E502" s="106" t="e">
        <f aca="false">CONTAOK(D502,CTB1)</f>
        <v>#VALUE!</v>
      </c>
      <c r="F502" s="107" t="e">
        <f aca="false">IF(E502=1,nomeconta(D502,CTB1),"")</f>
        <v>#VALUE!</v>
      </c>
      <c r="G502" s="108" t="n">
        <v>0</v>
      </c>
      <c r="H502" s="108" t="n">
        <v>12</v>
      </c>
      <c r="I502" s="104" t="s">
        <v>150</v>
      </c>
      <c r="J502" s="104" t="s">
        <v>153</v>
      </c>
      <c r="K502" s="109" t="str">
        <f aca="false">B502&amp;C502</f>
        <v/>
      </c>
      <c r="N502" s="108"/>
      <c r="O502" s="114"/>
      <c r="P502" s="111" t="n">
        <f aca="false">IF(AND(J502&lt;&gt;"D",J502&lt;&gt;"C",J502&lt;&gt;"S",J502&lt;&gt;"R"),0,1)</f>
        <v>1</v>
      </c>
      <c r="Q502" s="108" t="n">
        <f aca="false">IF(J502="S",0,IF(J502="D",1,IF(J502="C",2,3)))</f>
        <v>0</v>
      </c>
      <c r="R502" s="108" t="n">
        <f aca="false">IF(I502="AC",1,IF(I502="SD",2,IF(I502="SC",3,-1)))</f>
        <v>1</v>
      </c>
      <c r="S502" s="112" t="e">
        <f aca="false">ROUND(IF(AND(P502=1,E502=1,F502&lt;&gt;"#N/A#",R502&gt;0,E502=1),CHOOSE(R502,AcumuladosPeriodo(D502,G502,H502,Q502,CTB1),saldodevedor(D502,G502,H502,CTB1),saldoCredor(D502,G502,H502,CTB1)),0)*IF(O502=0,1,O502),2)</f>
        <v>#VALUE!</v>
      </c>
      <c r="T502" s="113" t="str">
        <f aca="false">IF(LEN(B502)=0,"",VLOOKUP(B502,MAPA_BA,3,FALSE()))</f>
        <v/>
      </c>
    </row>
    <row r="503" customFormat="false" ht="15.75" hidden="false" customHeight="false" outlineLevel="0" collapsed="false">
      <c r="B503" s="104"/>
      <c r="C503" s="104"/>
      <c r="D503" s="105"/>
      <c r="E503" s="106" t="e">
        <f aca="false">CONTAOK(D503,CTB1)</f>
        <v>#VALUE!</v>
      </c>
      <c r="F503" s="107" t="e">
        <f aca="false">IF(E503=1,nomeconta(D503,CTB1),"")</f>
        <v>#VALUE!</v>
      </c>
      <c r="G503" s="108" t="n">
        <v>0</v>
      </c>
      <c r="H503" s="108" t="n">
        <v>12</v>
      </c>
      <c r="I503" s="104" t="s">
        <v>150</v>
      </c>
      <c r="J503" s="104" t="s">
        <v>153</v>
      </c>
      <c r="K503" s="109" t="str">
        <f aca="false">B503&amp;C503</f>
        <v/>
      </c>
      <c r="N503" s="108"/>
      <c r="O503" s="114"/>
      <c r="P503" s="111" t="n">
        <f aca="false">IF(AND(J503&lt;&gt;"D",J503&lt;&gt;"C",J503&lt;&gt;"S",J503&lt;&gt;"R"),0,1)</f>
        <v>1</v>
      </c>
      <c r="Q503" s="108" t="n">
        <f aca="false">IF(J503="S",0,IF(J503="D",1,IF(J503="C",2,3)))</f>
        <v>0</v>
      </c>
      <c r="R503" s="108" t="n">
        <f aca="false">IF(I503="AC",1,IF(I503="SD",2,IF(I503="SC",3,-1)))</f>
        <v>1</v>
      </c>
      <c r="S503" s="112" t="e">
        <f aca="false">ROUND(IF(AND(P503=1,E503=1,F503&lt;&gt;"#N/A#",R503&gt;0,E503=1),CHOOSE(R503,AcumuladosPeriodo(D503,G503,H503,Q503,CTB1),saldodevedor(D503,G503,H503,CTB1),saldoCredor(D503,G503,H503,CTB1)),0)*IF(O503=0,1,O503),2)</f>
        <v>#VALUE!</v>
      </c>
      <c r="T503" s="113" t="str">
        <f aca="false">IF(LEN(B503)=0,"",VLOOKUP(B503,MAPA_BA,3,FALSE()))</f>
        <v/>
      </c>
    </row>
    <row r="504" customFormat="false" ht="15.75" hidden="false" customHeight="false" outlineLevel="0" collapsed="false">
      <c r="B504" s="104"/>
      <c r="C504" s="104"/>
      <c r="D504" s="105"/>
      <c r="E504" s="106" t="e">
        <f aca="false">CONTAOK(D504,CTB1)</f>
        <v>#VALUE!</v>
      </c>
      <c r="F504" s="107" t="e">
        <f aca="false">IF(E504=1,nomeconta(D504,CTB1),"")</f>
        <v>#VALUE!</v>
      </c>
      <c r="G504" s="108" t="n">
        <v>0</v>
      </c>
      <c r="H504" s="108" t="n">
        <v>12</v>
      </c>
      <c r="I504" s="104" t="s">
        <v>150</v>
      </c>
      <c r="J504" s="104" t="s">
        <v>153</v>
      </c>
      <c r="K504" s="109" t="str">
        <f aca="false">B504&amp;C504</f>
        <v/>
      </c>
      <c r="N504" s="108"/>
      <c r="O504" s="114"/>
      <c r="P504" s="111" t="n">
        <f aca="false">IF(AND(J504&lt;&gt;"D",J504&lt;&gt;"C",J504&lt;&gt;"S",J504&lt;&gt;"R"),0,1)</f>
        <v>1</v>
      </c>
      <c r="Q504" s="108" t="n">
        <f aca="false">IF(J504="S",0,IF(J504="D",1,IF(J504="C",2,3)))</f>
        <v>0</v>
      </c>
      <c r="R504" s="108" t="n">
        <f aca="false">IF(I504="AC",1,IF(I504="SD",2,IF(I504="SC",3,-1)))</f>
        <v>1</v>
      </c>
      <c r="S504" s="112" t="e">
        <f aca="false">ROUND(IF(AND(P504=1,E504=1,F504&lt;&gt;"#N/A#",R504&gt;0,E504=1),CHOOSE(R504,AcumuladosPeriodo(D504,G504,H504,Q504,CTB1),saldodevedor(D504,G504,H504,CTB1),saldoCredor(D504,G504,H504,CTB1)),0)*IF(O504=0,1,O504),2)</f>
        <v>#VALUE!</v>
      </c>
      <c r="T504" s="113" t="str">
        <f aca="false">IF(LEN(B504)=0,"",VLOOKUP(B504,MAPA_BA,3,FALSE()))</f>
        <v/>
      </c>
    </row>
    <row r="505" customFormat="false" ht="15.75" hidden="false" customHeight="false" outlineLevel="0" collapsed="false">
      <c r="B505" s="104"/>
      <c r="C505" s="104"/>
      <c r="D505" s="105"/>
      <c r="E505" s="106" t="e">
        <f aca="false">CONTAOK(D505,CTB1)</f>
        <v>#VALUE!</v>
      </c>
      <c r="F505" s="107" t="e">
        <f aca="false">IF(E505=1,nomeconta(D505,CTB1),"")</f>
        <v>#VALUE!</v>
      </c>
      <c r="G505" s="108" t="n">
        <v>0</v>
      </c>
      <c r="H505" s="108" t="n">
        <v>12</v>
      </c>
      <c r="I505" s="104" t="s">
        <v>150</v>
      </c>
      <c r="J505" s="104" t="s">
        <v>153</v>
      </c>
      <c r="K505" s="109" t="str">
        <f aca="false">B505&amp;C505</f>
        <v/>
      </c>
      <c r="N505" s="108"/>
      <c r="O505" s="114"/>
      <c r="P505" s="111" t="n">
        <f aca="false">IF(AND(J505&lt;&gt;"D",J505&lt;&gt;"C",J505&lt;&gt;"S",J505&lt;&gt;"R"),0,1)</f>
        <v>1</v>
      </c>
      <c r="Q505" s="108" t="n">
        <f aca="false">IF(J505="S",0,IF(J505="D",1,IF(J505="C",2,3)))</f>
        <v>0</v>
      </c>
      <c r="R505" s="108" t="n">
        <f aca="false">IF(I505="AC",1,IF(I505="SD",2,IF(I505="SC",3,-1)))</f>
        <v>1</v>
      </c>
      <c r="S505" s="112" t="e">
        <f aca="false">ROUND(IF(AND(P505=1,E505=1,F505&lt;&gt;"#N/A#",R505&gt;0,E505=1),CHOOSE(R505,AcumuladosPeriodo(D505,G505,H505,Q505,CTB1),saldodevedor(D505,G505,H505,CTB1),saldoCredor(D505,G505,H505,CTB1)),0)*IF(O505=0,1,O505),2)</f>
        <v>#VALUE!</v>
      </c>
      <c r="T505" s="113" t="str">
        <f aca="false">IF(LEN(B505)=0,"",VLOOKUP(B505,MAPA_BA,3,FALSE()))</f>
        <v/>
      </c>
    </row>
    <row r="506" customFormat="false" ht="15.75" hidden="false" customHeight="false" outlineLevel="0" collapsed="false">
      <c r="B506" s="104"/>
      <c r="C506" s="104"/>
      <c r="D506" s="105"/>
      <c r="E506" s="106" t="e">
        <f aca="false">CONTAOK(D506,CTB1)</f>
        <v>#VALUE!</v>
      </c>
      <c r="F506" s="107" t="e">
        <f aca="false">IF(E506=1,nomeconta(D506,CTB1),"")</f>
        <v>#VALUE!</v>
      </c>
      <c r="G506" s="108" t="n">
        <v>0</v>
      </c>
      <c r="H506" s="108" t="n">
        <v>12</v>
      </c>
      <c r="I506" s="104" t="s">
        <v>150</v>
      </c>
      <c r="J506" s="104" t="s">
        <v>153</v>
      </c>
      <c r="K506" s="109" t="str">
        <f aca="false">B506&amp;C506</f>
        <v/>
      </c>
      <c r="N506" s="108"/>
      <c r="O506" s="114"/>
      <c r="P506" s="111" t="n">
        <f aca="false">IF(AND(J506&lt;&gt;"D",J506&lt;&gt;"C",J506&lt;&gt;"S",J506&lt;&gt;"R"),0,1)</f>
        <v>1</v>
      </c>
      <c r="Q506" s="108" t="n">
        <f aca="false">IF(J506="S",0,IF(J506="D",1,IF(J506="C",2,3)))</f>
        <v>0</v>
      </c>
      <c r="R506" s="108" t="n">
        <f aca="false">IF(I506="AC",1,IF(I506="SD",2,IF(I506="SC",3,-1)))</f>
        <v>1</v>
      </c>
      <c r="S506" s="112" t="e">
        <f aca="false">ROUND(IF(AND(P506=1,E506=1,F506&lt;&gt;"#N/A#",R506&gt;0,E506=1),CHOOSE(R506,AcumuladosPeriodo(D506,G506,H506,Q506,CTB1),saldodevedor(D506,G506,H506,CTB1),saldoCredor(D506,G506,H506,CTB1)),0)*IF(O506=0,1,O506),2)</f>
        <v>#VALUE!</v>
      </c>
      <c r="T506" s="113" t="str">
        <f aca="false">IF(LEN(B506)=0,"",VLOOKUP(B506,MAPA_BA,3,FALSE()))</f>
        <v/>
      </c>
    </row>
    <row r="507" customFormat="false" ht="15.75" hidden="false" customHeight="false" outlineLevel="0" collapsed="false">
      <c r="B507" s="104"/>
      <c r="C507" s="104"/>
      <c r="D507" s="105"/>
      <c r="E507" s="106" t="e">
        <f aca="false">CONTAOK(D507,CTB1)</f>
        <v>#VALUE!</v>
      </c>
      <c r="F507" s="107" t="e">
        <f aca="false">IF(E507=1,nomeconta(D507,CTB1),"")</f>
        <v>#VALUE!</v>
      </c>
      <c r="G507" s="108" t="n">
        <v>0</v>
      </c>
      <c r="H507" s="108" t="n">
        <v>12</v>
      </c>
      <c r="I507" s="104" t="s">
        <v>150</v>
      </c>
      <c r="J507" s="104" t="s">
        <v>153</v>
      </c>
      <c r="K507" s="109" t="str">
        <f aca="false">B507&amp;C507</f>
        <v/>
      </c>
      <c r="N507" s="108"/>
      <c r="O507" s="114"/>
      <c r="P507" s="111" t="n">
        <f aca="false">IF(AND(J507&lt;&gt;"D",J507&lt;&gt;"C",J507&lt;&gt;"S",J507&lt;&gt;"R"),0,1)</f>
        <v>1</v>
      </c>
      <c r="Q507" s="108" t="n">
        <f aca="false">IF(J507="S",0,IF(J507="D",1,IF(J507="C",2,3)))</f>
        <v>0</v>
      </c>
      <c r="R507" s="108" t="n">
        <f aca="false">IF(I507="AC",1,IF(I507="SD",2,IF(I507="SC",3,-1)))</f>
        <v>1</v>
      </c>
      <c r="S507" s="112" t="e">
        <f aca="false">ROUND(IF(AND(P507=1,E507=1,F507&lt;&gt;"#N/A#",R507&gt;0,E507=1),CHOOSE(R507,AcumuladosPeriodo(D507,G507,H507,Q507,CTB1),saldodevedor(D507,G507,H507,CTB1),saldoCredor(D507,G507,H507,CTB1)),0)*IF(O507=0,1,O507),2)</f>
        <v>#VALUE!</v>
      </c>
      <c r="T507" s="113" t="str">
        <f aca="false">IF(LEN(B507)=0,"",VLOOKUP(B507,MAPA_BA,3,FALSE()))</f>
        <v/>
      </c>
    </row>
    <row r="508" customFormat="false" ht="15.75" hidden="false" customHeight="false" outlineLevel="0" collapsed="false">
      <c r="B508" s="104"/>
      <c r="C508" s="104"/>
      <c r="D508" s="105"/>
      <c r="E508" s="106" t="e">
        <f aca="false">CONTAOK(D508,CTB1)</f>
        <v>#VALUE!</v>
      </c>
      <c r="F508" s="107" t="e">
        <f aca="false">IF(E508=1,nomeconta(D508,CTB1),"")</f>
        <v>#VALUE!</v>
      </c>
      <c r="G508" s="108" t="n">
        <v>0</v>
      </c>
      <c r="H508" s="108" t="n">
        <v>12</v>
      </c>
      <c r="I508" s="104" t="s">
        <v>150</v>
      </c>
      <c r="J508" s="104" t="s">
        <v>153</v>
      </c>
      <c r="K508" s="109" t="str">
        <f aca="false">B508&amp;C508</f>
        <v/>
      </c>
      <c r="N508" s="108"/>
      <c r="O508" s="114"/>
      <c r="P508" s="111" t="n">
        <f aca="false">IF(AND(J508&lt;&gt;"D",J508&lt;&gt;"C",J508&lt;&gt;"S",J508&lt;&gt;"R"),0,1)</f>
        <v>1</v>
      </c>
      <c r="Q508" s="108" t="n">
        <f aca="false">IF(J508="S",0,IF(J508="D",1,IF(J508="C",2,3)))</f>
        <v>0</v>
      </c>
      <c r="R508" s="108" t="n">
        <f aca="false">IF(I508="AC",1,IF(I508="SD",2,IF(I508="SC",3,-1)))</f>
        <v>1</v>
      </c>
      <c r="S508" s="112" t="e">
        <f aca="false">ROUND(IF(AND(P508=1,E508=1,F508&lt;&gt;"#N/A#",R508&gt;0,E508=1),CHOOSE(R508,AcumuladosPeriodo(D508,G508,H508,Q508,CTB1),saldodevedor(D508,G508,H508,CTB1),saldoCredor(D508,G508,H508,CTB1)),0)*IF(O508=0,1,O508),2)</f>
        <v>#VALUE!</v>
      </c>
      <c r="T508" s="113" t="str">
        <f aca="false">IF(LEN(B508)=0,"",VLOOKUP(B508,MAPA_BA,3,FALSE()))</f>
        <v/>
      </c>
    </row>
    <row r="509" customFormat="false" ht="15.75" hidden="false" customHeight="false" outlineLevel="0" collapsed="false">
      <c r="B509" s="104"/>
      <c r="C509" s="104"/>
      <c r="D509" s="105"/>
      <c r="E509" s="106" t="e">
        <f aca="false">CONTAOK(D509,CTB1)</f>
        <v>#VALUE!</v>
      </c>
      <c r="F509" s="107" t="e">
        <f aca="false">IF(E509=1,nomeconta(D509,CTB1),"")</f>
        <v>#VALUE!</v>
      </c>
      <c r="G509" s="108" t="n">
        <v>0</v>
      </c>
      <c r="H509" s="108" t="n">
        <v>12</v>
      </c>
      <c r="I509" s="104" t="s">
        <v>150</v>
      </c>
      <c r="J509" s="104" t="s">
        <v>153</v>
      </c>
      <c r="K509" s="109" t="str">
        <f aca="false">B509&amp;C509</f>
        <v/>
      </c>
      <c r="N509" s="108"/>
      <c r="O509" s="114"/>
      <c r="P509" s="111" t="n">
        <f aca="false">IF(AND(J509&lt;&gt;"D",J509&lt;&gt;"C",J509&lt;&gt;"S",J509&lt;&gt;"R"),0,1)</f>
        <v>1</v>
      </c>
      <c r="Q509" s="108" t="n">
        <f aca="false">IF(J509="S",0,IF(J509="D",1,IF(J509="C",2,3)))</f>
        <v>0</v>
      </c>
      <c r="R509" s="108" t="n">
        <f aca="false">IF(I509="AC",1,IF(I509="SD",2,IF(I509="SC",3,-1)))</f>
        <v>1</v>
      </c>
      <c r="S509" s="112" t="e">
        <f aca="false">ROUND(IF(AND(P509=1,E509=1,F509&lt;&gt;"#N/A#",R509&gt;0,E509=1),CHOOSE(R509,AcumuladosPeriodo(D509,G509,H509,Q509,CTB1),saldodevedor(D509,G509,H509,CTB1),saldoCredor(D509,G509,H509,CTB1)),0)*IF(O509=0,1,O509),2)</f>
        <v>#VALUE!</v>
      </c>
      <c r="T509" s="113" t="str">
        <f aca="false">IF(LEN(B509)=0,"",VLOOKUP(B509,MAPA_BA,3,FALSE()))</f>
        <v/>
      </c>
    </row>
    <row r="510" customFormat="false" ht="15.75" hidden="false" customHeight="false" outlineLevel="0" collapsed="false">
      <c r="B510" s="104"/>
      <c r="C510" s="104"/>
      <c r="D510" s="105"/>
      <c r="E510" s="106" t="e">
        <f aca="false">CONTAOK(D510,CTB1)</f>
        <v>#VALUE!</v>
      </c>
      <c r="F510" s="107" t="e">
        <f aca="false">IF(E510=1,nomeconta(D510,CTB1),"")</f>
        <v>#VALUE!</v>
      </c>
      <c r="G510" s="108" t="n">
        <v>0</v>
      </c>
      <c r="H510" s="108" t="n">
        <v>12</v>
      </c>
      <c r="I510" s="104" t="s">
        <v>150</v>
      </c>
      <c r="J510" s="104" t="s">
        <v>153</v>
      </c>
      <c r="K510" s="109" t="str">
        <f aca="false">B510&amp;C510</f>
        <v/>
      </c>
      <c r="N510" s="108"/>
      <c r="O510" s="114"/>
      <c r="P510" s="111" t="n">
        <f aca="false">IF(AND(J510&lt;&gt;"D",J510&lt;&gt;"C",J510&lt;&gt;"S",J510&lt;&gt;"R"),0,1)</f>
        <v>1</v>
      </c>
      <c r="Q510" s="108" t="n">
        <f aca="false">IF(J510="S",0,IF(J510="D",1,IF(J510="C",2,3)))</f>
        <v>0</v>
      </c>
      <c r="R510" s="108" t="n">
        <f aca="false">IF(I510="AC",1,IF(I510="SD",2,IF(I510="SC",3,-1)))</f>
        <v>1</v>
      </c>
      <c r="S510" s="112" t="e">
        <f aca="false">ROUND(IF(AND(P510=1,E510=1,F510&lt;&gt;"#N/A#",R510&gt;0,E510=1),CHOOSE(R510,AcumuladosPeriodo(D510,G510,H510,Q510,CTB1),saldodevedor(D510,G510,H510,CTB1),saldoCredor(D510,G510,H510,CTB1)),0)*IF(O510=0,1,O510),2)</f>
        <v>#VALUE!</v>
      </c>
      <c r="T510" s="113" t="str">
        <f aca="false">IF(LEN(B510)=0,"",VLOOKUP(B510,MAPA_BA,3,FALSE()))</f>
        <v/>
      </c>
    </row>
    <row r="511" customFormat="false" ht="15.75" hidden="false" customHeight="false" outlineLevel="0" collapsed="false">
      <c r="B511" s="104"/>
      <c r="C511" s="104"/>
      <c r="D511" s="105"/>
      <c r="E511" s="106" t="e">
        <f aca="false">CONTAOK(D511,CTB1)</f>
        <v>#VALUE!</v>
      </c>
      <c r="F511" s="107" t="e">
        <f aca="false">IF(E511=1,nomeconta(D511,CTB1),"")</f>
        <v>#VALUE!</v>
      </c>
      <c r="G511" s="108" t="n">
        <v>0</v>
      </c>
      <c r="H511" s="108" t="n">
        <v>12</v>
      </c>
      <c r="I511" s="104" t="s">
        <v>150</v>
      </c>
      <c r="J511" s="104" t="s">
        <v>153</v>
      </c>
      <c r="K511" s="109" t="str">
        <f aca="false">B511&amp;C511</f>
        <v/>
      </c>
      <c r="N511" s="108"/>
      <c r="O511" s="114"/>
      <c r="P511" s="111" t="n">
        <f aca="false">IF(AND(J511&lt;&gt;"D",J511&lt;&gt;"C",J511&lt;&gt;"S",J511&lt;&gt;"R"),0,1)</f>
        <v>1</v>
      </c>
      <c r="Q511" s="108" t="n">
        <f aca="false">IF(J511="S",0,IF(J511="D",1,IF(J511="C",2,3)))</f>
        <v>0</v>
      </c>
      <c r="R511" s="108" t="n">
        <f aca="false">IF(I511="AC",1,IF(I511="SD",2,IF(I511="SC",3,-1)))</f>
        <v>1</v>
      </c>
      <c r="S511" s="112" t="e">
        <f aca="false">ROUND(IF(AND(P511=1,E511=1,F511&lt;&gt;"#N/A#",R511&gt;0,E511=1),CHOOSE(R511,AcumuladosPeriodo(D511,G511,H511,Q511,CTB1),saldodevedor(D511,G511,H511,CTB1),saldoCredor(D511,G511,H511,CTB1)),0)*IF(O511=0,1,O511),2)</f>
        <v>#VALUE!</v>
      </c>
      <c r="T511" s="113" t="str">
        <f aca="false">IF(LEN(B511)=0,"",VLOOKUP(B511,MAPA_BA,3,FALSE()))</f>
        <v/>
      </c>
    </row>
    <row r="512" customFormat="false" ht="15.75" hidden="false" customHeight="false" outlineLevel="0" collapsed="false">
      <c r="B512" s="104"/>
      <c r="C512" s="104"/>
      <c r="D512" s="105"/>
      <c r="E512" s="106" t="e">
        <f aca="false">CONTAOK(D512,CTB1)</f>
        <v>#VALUE!</v>
      </c>
      <c r="F512" s="107" t="e">
        <f aca="false">IF(E512=1,nomeconta(D512,CTB1),"")</f>
        <v>#VALUE!</v>
      </c>
      <c r="G512" s="108" t="n">
        <v>0</v>
      </c>
      <c r="H512" s="108" t="n">
        <v>12</v>
      </c>
      <c r="I512" s="104" t="s">
        <v>150</v>
      </c>
      <c r="J512" s="104" t="s">
        <v>153</v>
      </c>
      <c r="K512" s="109" t="str">
        <f aca="false">B512&amp;C512</f>
        <v/>
      </c>
      <c r="N512" s="108"/>
      <c r="O512" s="114"/>
      <c r="P512" s="111" t="n">
        <f aca="false">IF(AND(J512&lt;&gt;"D",J512&lt;&gt;"C",J512&lt;&gt;"S",J512&lt;&gt;"R"),0,1)</f>
        <v>1</v>
      </c>
      <c r="Q512" s="108" t="n">
        <f aca="false">IF(J512="S",0,IF(J512="D",1,IF(J512="C",2,3)))</f>
        <v>0</v>
      </c>
      <c r="R512" s="108" t="n">
        <f aca="false">IF(I512="AC",1,IF(I512="SD",2,IF(I512="SC",3,-1)))</f>
        <v>1</v>
      </c>
      <c r="S512" s="112" t="e">
        <f aca="false">ROUND(IF(AND(P512=1,E512=1,F512&lt;&gt;"#N/A#",R512&gt;0,E512=1),CHOOSE(R512,AcumuladosPeriodo(D512,G512,H512,Q512,CTB1),saldodevedor(D512,G512,H512,CTB1),saldoCredor(D512,G512,H512,CTB1)),0)*IF(O512=0,1,O512),2)</f>
        <v>#VALUE!</v>
      </c>
      <c r="T512" s="113" t="str">
        <f aca="false">IF(LEN(B512)=0,"",VLOOKUP(B512,MAPA_BA,3,FALSE()))</f>
        <v/>
      </c>
    </row>
    <row r="513" customFormat="false" ht="15.75" hidden="false" customHeight="false" outlineLevel="0" collapsed="false">
      <c r="B513" s="104"/>
      <c r="C513" s="104"/>
      <c r="D513" s="105"/>
      <c r="E513" s="106" t="e">
        <f aca="false">CONTAOK(D513,CTB1)</f>
        <v>#VALUE!</v>
      </c>
      <c r="F513" s="107" t="e">
        <f aca="false">IF(E513=1,nomeconta(D513,CTB1),"")</f>
        <v>#VALUE!</v>
      </c>
      <c r="G513" s="108" t="n">
        <v>0</v>
      </c>
      <c r="H513" s="108" t="n">
        <v>12</v>
      </c>
      <c r="I513" s="104" t="s">
        <v>150</v>
      </c>
      <c r="J513" s="104" t="s">
        <v>153</v>
      </c>
      <c r="K513" s="109" t="str">
        <f aca="false">B513&amp;C513</f>
        <v/>
      </c>
      <c r="N513" s="108"/>
      <c r="O513" s="114"/>
      <c r="P513" s="111" t="n">
        <f aca="false">IF(AND(J513&lt;&gt;"D",J513&lt;&gt;"C",J513&lt;&gt;"S",J513&lt;&gt;"R"),0,1)</f>
        <v>1</v>
      </c>
      <c r="Q513" s="108" t="n">
        <f aca="false">IF(J513="S",0,IF(J513="D",1,IF(J513="C",2,3)))</f>
        <v>0</v>
      </c>
      <c r="R513" s="108" t="n">
        <f aca="false">IF(I513="AC",1,IF(I513="SD",2,IF(I513="SC",3,-1)))</f>
        <v>1</v>
      </c>
      <c r="S513" s="112" t="e">
        <f aca="false">ROUND(IF(AND(P513=1,E513=1,F513&lt;&gt;"#N/A#",R513&gt;0,E513=1),CHOOSE(R513,AcumuladosPeriodo(D513,G513,H513,Q513,CTB1),saldodevedor(D513,G513,H513,CTB1),saldoCredor(D513,G513,H513,CTB1)),0)*IF(O513=0,1,O513),2)</f>
        <v>#VALUE!</v>
      </c>
      <c r="T513" s="113" t="str">
        <f aca="false">IF(LEN(B513)=0,"",VLOOKUP(B513,MAPA_BA,3,FALSE()))</f>
        <v/>
      </c>
    </row>
    <row r="514" customFormat="false" ht="15.75" hidden="false" customHeight="false" outlineLevel="0" collapsed="false">
      <c r="B514" s="104"/>
      <c r="C514" s="104"/>
      <c r="D514" s="105"/>
      <c r="E514" s="106" t="e">
        <f aca="false">CONTAOK(D514,CTB1)</f>
        <v>#VALUE!</v>
      </c>
      <c r="F514" s="107" t="e">
        <f aca="false">IF(E514=1,nomeconta(D514,CTB1),"")</f>
        <v>#VALUE!</v>
      </c>
      <c r="G514" s="108" t="n">
        <v>0</v>
      </c>
      <c r="H514" s="108" t="n">
        <v>12</v>
      </c>
      <c r="I514" s="104" t="s">
        <v>150</v>
      </c>
      <c r="J514" s="104" t="s">
        <v>153</v>
      </c>
      <c r="K514" s="109" t="str">
        <f aca="false">B514&amp;C514</f>
        <v/>
      </c>
      <c r="N514" s="108"/>
      <c r="O514" s="114"/>
      <c r="P514" s="111" t="n">
        <f aca="false">IF(AND(J514&lt;&gt;"D",J514&lt;&gt;"C",J514&lt;&gt;"S",J514&lt;&gt;"R"),0,1)</f>
        <v>1</v>
      </c>
      <c r="Q514" s="108" t="n">
        <f aca="false">IF(J514="S",0,IF(J514="D",1,IF(J514="C",2,3)))</f>
        <v>0</v>
      </c>
      <c r="R514" s="108" t="n">
        <f aca="false">IF(I514="AC",1,IF(I514="SD",2,IF(I514="SC",3,-1)))</f>
        <v>1</v>
      </c>
      <c r="S514" s="112" t="e">
        <f aca="false">ROUND(IF(AND(P514=1,E514=1,F514&lt;&gt;"#N/A#",R514&gt;0,E514=1),CHOOSE(R514,AcumuladosPeriodo(D514,G514,H514,Q514,CTB1),saldodevedor(D514,G514,H514,CTB1),saldoCredor(D514,G514,H514,CTB1)),0)*IF(O514=0,1,O514),2)</f>
        <v>#VALUE!</v>
      </c>
      <c r="T514" s="113" t="str">
        <f aca="false">IF(LEN(B514)=0,"",VLOOKUP(B514,MAPA_BA,3,FALSE()))</f>
        <v/>
      </c>
    </row>
    <row r="515" customFormat="false" ht="15.75" hidden="false" customHeight="false" outlineLevel="0" collapsed="false">
      <c r="B515" s="104"/>
      <c r="C515" s="104"/>
      <c r="D515" s="105"/>
      <c r="E515" s="106" t="e">
        <f aca="false">CONTAOK(D515,CTB1)</f>
        <v>#VALUE!</v>
      </c>
      <c r="F515" s="107" t="e">
        <f aca="false">IF(E515=1,nomeconta(D515,CTB1),"")</f>
        <v>#VALUE!</v>
      </c>
      <c r="G515" s="108" t="n">
        <v>0</v>
      </c>
      <c r="H515" s="108" t="n">
        <v>12</v>
      </c>
      <c r="I515" s="104" t="s">
        <v>150</v>
      </c>
      <c r="J515" s="104" t="s">
        <v>153</v>
      </c>
      <c r="K515" s="109" t="str">
        <f aca="false">B515&amp;C515</f>
        <v/>
      </c>
      <c r="N515" s="108"/>
      <c r="O515" s="114"/>
      <c r="P515" s="111" t="n">
        <f aca="false">IF(AND(J515&lt;&gt;"D",J515&lt;&gt;"C",J515&lt;&gt;"S",J515&lt;&gt;"R"),0,1)</f>
        <v>1</v>
      </c>
      <c r="Q515" s="108" t="n">
        <f aca="false">IF(J515="S",0,IF(J515="D",1,IF(J515="C",2,3)))</f>
        <v>0</v>
      </c>
      <c r="R515" s="108" t="n">
        <f aca="false">IF(I515="AC",1,IF(I515="SD",2,IF(I515="SC",3,-1)))</f>
        <v>1</v>
      </c>
      <c r="S515" s="112" t="e">
        <f aca="false">ROUND(IF(AND(P515=1,E515=1,F515&lt;&gt;"#N/A#",R515&gt;0,E515=1),CHOOSE(R515,AcumuladosPeriodo(D515,G515,H515,Q515,CTB1),saldodevedor(D515,G515,H515,CTB1),saldoCredor(D515,G515,H515,CTB1)),0)*IF(O515=0,1,O515),2)</f>
        <v>#VALUE!</v>
      </c>
      <c r="T515" s="113" t="str">
        <f aca="false">IF(LEN(B515)=0,"",VLOOKUP(B515,MAPA_BA,3,FALSE()))</f>
        <v/>
      </c>
    </row>
    <row r="516" customFormat="false" ht="15.75" hidden="false" customHeight="false" outlineLevel="0" collapsed="false">
      <c r="B516" s="104"/>
      <c r="C516" s="104"/>
      <c r="D516" s="105"/>
      <c r="E516" s="106" t="e">
        <f aca="false">CONTAOK(D516,CTB1)</f>
        <v>#VALUE!</v>
      </c>
      <c r="F516" s="107" t="e">
        <f aca="false">IF(E516=1,nomeconta(D516,CTB1),"")</f>
        <v>#VALUE!</v>
      </c>
      <c r="G516" s="108" t="n">
        <v>0</v>
      </c>
      <c r="H516" s="108" t="n">
        <v>12</v>
      </c>
      <c r="I516" s="104" t="s">
        <v>150</v>
      </c>
      <c r="J516" s="104" t="s">
        <v>153</v>
      </c>
      <c r="K516" s="109" t="str">
        <f aca="false">B516&amp;C516</f>
        <v/>
      </c>
      <c r="N516" s="108"/>
      <c r="O516" s="114"/>
      <c r="P516" s="111" t="n">
        <f aca="false">IF(AND(J516&lt;&gt;"D",J516&lt;&gt;"C",J516&lt;&gt;"S",J516&lt;&gt;"R"),0,1)</f>
        <v>1</v>
      </c>
      <c r="Q516" s="108" t="n">
        <f aca="false">IF(J516="S",0,IF(J516="D",1,IF(J516="C",2,3)))</f>
        <v>0</v>
      </c>
      <c r="R516" s="108" t="n">
        <f aca="false">IF(I516="AC",1,IF(I516="SD",2,IF(I516="SC",3,-1)))</f>
        <v>1</v>
      </c>
      <c r="S516" s="112" t="e">
        <f aca="false">ROUND(IF(AND(P516=1,E516=1,F516&lt;&gt;"#N/A#",R516&gt;0,E516=1),CHOOSE(R516,AcumuladosPeriodo(D516,G516,H516,Q516,CTB1),saldodevedor(D516,G516,H516,CTB1),saldoCredor(D516,G516,H516,CTB1)),0)*IF(O516=0,1,O516),2)</f>
        <v>#VALUE!</v>
      </c>
      <c r="T516" s="113" t="str">
        <f aca="false">IF(LEN(B516)=0,"",VLOOKUP(B516,MAPA_BA,3,FALSE()))</f>
        <v/>
      </c>
    </row>
    <row r="517" customFormat="false" ht="15.75" hidden="false" customHeight="false" outlineLevel="0" collapsed="false">
      <c r="B517" s="104"/>
      <c r="C517" s="104"/>
      <c r="D517" s="105"/>
      <c r="E517" s="106" t="e">
        <f aca="false">CONTAOK(D517,CTB1)</f>
        <v>#VALUE!</v>
      </c>
      <c r="F517" s="107" t="e">
        <f aca="false">IF(E517=1,nomeconta(D517,CTB1),"")</f>
        <v>#VALUE!</v>
      </c>
      <c r="G517" s="108" t="n">
        <v>0</v>
      </c>
      <c r="H517" s="108" t="n">
        <v>12</v>
      </c>
      <c r="I517" s="104" t="s">
        <v>150</v>
      </c>
      <c r="J517" s="104" t="s">
        <v>153</v>
      </c>
      <c r="K517" s="109" t="str">
        <f aca="false">B517&amp;C517</f>
        <v/>
      </c>
      <c r="N517" s="108"/>
      <c r="O517" s="114"/>
      <c r="P517" s="111" t="n">
        <f aca="false">IF(AND(J517&lt;&gt;"D",J517&lt;&gt;"C",J517&lt;&gt;"S",J517&lt;&gt;"R"),0,1)</f>
        <v>1</v>
      </c>
      <c r="Q517" s="108" t="n">
        <f aca="false">IF(J517="S",0,IF(J517="D",1,IF(J517="C",2,3)))</f>
        <v>0</v>
      </c>
      <c r="R517" s="108" t="n">
        <f aca="false">IF(I517="AC",1,IF(I517="SD",2,IF(I517="SC",3,-1)))</f>
        <v>1</v>
      </c>
      <c r="S517" s="112" t="e">
        <f aca="false">ROUND(IF(AND(P517=1,E517=1,F517&lt;&gt;"#N/A#",R517&gt;0,E517=1),CHOOSE(R517,AcumuladosPeriodo(D517,G517,H517,Q517,CTB1),saldodevedor(D517,G517,H517,CTB1),saldoCredor(D517,G517,H517,CTB1)),0)*IF(O517=0,1,O517),2)</f>
        <v>#VALUE!</v>
      </c>
      <c r="T517" s="113" t="str">
        <f aca="false">IF(LEN(B517)=0,"",VLOOKUP(B517,MAPA_BA,3,FALSE()))</f>
        <v/>
      </c>
    </row>
    <row r="518" customFormat="false" ht="15.75" hidden="false" customHeight="false" outlineLevel="0" collapsed="false">
      <c r="B518" s="104"/>
      <c r="C518" s="104"/>
      <c r="D518" s="105"/>
      <c r="E518" s="106" t="e">
        <f aca="false">CONTAOK(D518,CTB1)</f>
        <v>#VALUE!</v>
      </c>
      <c r="F518" s="107" t="e">
        <f aca="false">IF(E518=1,nomeconta(D518,CTB1),"")</f>
        <v>#VALUE!</v>
      </c>
      <c r="G518" s="108" t="n">
        <v>0</v>
      </c>
      <c r="H518" s="108" t="n">
        <v>12</v>
      </c>
      <c r="I518" s="104" t="s">
        <v>150</v>
      </c>
      <c r="J518" s="104" t="s">
        <v>153</v>
      </c>
      <c r="K518" s="109" t="str">
        <f aca="false">B518&amp;C518</f>
        <v/>
      </c>
      <c r="N518" s="108"/>
      <c r="O518" s="114"/>
      <c r="P518" s="111" t="n">
        <f aca="false">IF(AND(J518&lt;&gt;"D",J518&lt;&gt;"C",J518&lt;&gt;"S",J518&lt;&gt;"R"),0,1)</f>
        <v>1</v>
      </c>
      <c r="Q518" s="108" t="n">
        <f aca="false">IF(J518="S",0,IF(J518="D",1,IF(J518="C",2,3)))</f>
        <v>0</v>
      </c>
      <c r="R518" s="108" t="n">
        <f aca="false">IF(I518="AC",1,IF(I518="SD",2,IF(I518="SC",3,-1)))</f>
        <v>1</v>
      </c>
      <c r="S518" s="112" t="e">
        <f aca="false">ROUND(IF(AND(P518=1,E518=1,F518&lt;&gt;"#N/A#",R518&gt;0,E518=1),CHOOSE(R518,AcumuladosPeriodo(D518,G518,H518,Q518,CTB1),saldodevedor(D518,G518,H518,CTB1),saldoCredor(D518,G518,H518,CTB1)),0)*IF(O518=0,1,O518),2)</f>
        <v>#VALUE!</v>
      </c>
      <c r="T518" s="113" t="str">
        <f aca="false">IF(LEN(B518)=0,"",VLOOKUP(B518,MAPA_BA,3,FALSE()))</f>
        <v/>
      </c>
    </row>
    <row r="519" customFormat="false" ht="15.75" hidden="false" customHeight="false" outlineLevel="0" collapsed="false">
      <c r="B519" s="104"/>
      <c r="C519" s="104"/>
      <c r="D519" s="105"/>
      <c r="E519" s="106" t="e">
        <f aca="false">CONTAOK(D519,CTB1)</f>
        <v>#VALUE!</v>
      </c>
      <c r="F519" s="107" t="e">
        <f aca="false">IF(E519=1,nomeconta(D519,CTB1),"")</f>
        <v>#VALUE!</v>
      </c>
      <c r="G519" s="108" t="n">
        <v>0</v>
      </c>
      <c r="H519" s="108" t="n">
        <v>12</v>
      </c>
      <c r="I519" s="104" t="s">
        <v>150</v>
      </c>
      <c r="J519" s="104" t="s">
        <v>153</v>
      </c>
      <c r="K519" s="109" t="str">
        <f aca="false">B519&amp;C519</f>
        <v/>
      </c>
      <c r="N519" s="108"/>
      <c r="O519" s="114"/>
      <c r="P519" s="111" t="n">
        <f aca="false">IF(AND(J519&lt;&gt;"D",J519&lt;&gt;"C",J519&lt;&gt;"S",J519&lt;&gt;"R"),0,1)</f>
        <v>1</v>
      </c>
      <c r="Q519" s="108" t="n">
        <f aca="false">IF(J519="S",0,IF(J519="D",1,IF(J519="C",2,3)))</f>
        <v>0</v>
      </c>
      <c r="R519" s="108" t="n">
        <f aca="false">IF(I519="AC",1,IF(I519="SD",2,IF(I519="SC",3,-1)))</f>
        <v>1</v>
      </c>
      <c r="S519" s="112" t="e">
        <f aca="false">ROUND(IF(AND(P519=1,E519=1,F519&lt;&gt;"#N/A#",R519&gt;0,E519=1),CHOOSE(R519,AcumuladosPeriodo(D519,G519,H519,Q519,CTB1),saldodevedor(D519,G519,H519,CTB1),saldoCredor(D519,G519,H519,CTB1)),0)*IF(O519=0,1,O519),2)</f>
        <v>#VALUE!</v>
      </c>
      <c r="T519" s="113" t="str">
        <f aca="false">IF(LEN(B519)=0,"",VLOOKUP(B519,MAPA_BA,3,FALSE()))</f>
        <v/>
      </c>
    </row>
    <row r="520" customFormat="false" ht="15.75" hidden="false" customHeight="false" outlineLevel="0" collapsed="false">
      <c r="B520" s="104"/>
      <c r="C520" s="104"/>
      <c r="D520" s="105"/>
      <c r="E520" s="106" t="e">
        <f aca="false">CONTAOK(D520,CTB1)</f>
        <v>#VALUE!</v>
      </c>
      <c r="F520" s="107" t="e">
        <f aca="false">IF(E520=1,nomeconta(D520,CTB1),"")</f>
        <v>#VALUE!</v>
      </c>
      <c r="G520" s="108" t="n">
        <v>0</v>
      </c>
      <c r="H520" s="108" t="n">
        <v>12</v>
      </c>
      <c r="I520" s="104" t="s">
        <v>150</v>
      </c>
      <c r="J520" s="104" t="s">
        <v>153</v>
      </c>
      <c r="K520" s="109" t="str">
        <f aca="false">B520&amp;C520</f>
        <v/>
      </c>
      <c r="N520" s="108"/>
      <c r="O520" s="114"/>
      <c r="P520" s="111" t="n">
        <f aca="false">IF(AND(J520&lt;&gt;"D",J520&lt;&gt;"C",J520&lt;&gt;"S",J520&lt;&gt;"R"),0,1)</f>
        <v>1</v>
      </c>
      <c r="Q520" s="108" t="n">
        <f aca="false">IF(J520="S",0,IF(J520="D",1,IF(J520="C",2,3)))</f>
        <v>0</v>
      </c>
      <c r="R520" s="108" t="n">
        <f aca="false">IF(I520="AC",1,IF(I520="SD",2,IF(I520="SC",3,-1)))</f>
        <v>1</v>
      </c>
      <c r="S520" s="112" t="e">
        <f aca="false">ROUND(IF(AND(P520=1,E520=1,F520&lt;&gt;"#N/A#",R520&gt;0,E520=1),CHOOSE(R520,AcumuladosPeriodo(D520,G520,H520,Q520,CTB1),saldodevedor(D520,G520,H520,CTB1),saldoCredor(D520,G520,H520,CTB1)),0)*IF(O520=0,1,O520),2)</f>
        <v>#VALUE!</v>
      </c>
      <c r="T520" s="113" t="str">
        <f aca="false">IF(LEN(B520)=0,"",VLOOKUP(B520,MAPA_BA,3,FALSE()))</f>
        <v/>
      </c>
    </row>
    <row r="521" customFormat="false" ht="15.75" hidden="false" customHeight="false" outlineLevel="0" collapsed="false">
      <c r="B521" s="104"/>
      <c r="C521" s="104"/>
      <c r="D521" s="105"/>
      <c r="E521" s="106" t="e">
        <f aca="false">CONTAOK(D521,CTB1)</f>
        <v>#VALUE!</v>
      </c>
      <c r="F521" s="107" t="e">
        <f aca="false">IF(E521=1,nomeconta(D521,CTB1),"")</f>
        <v>#VALUE!</v>
      </c>
      <c r="G521" s="108" t="n">
        <v>0</v>
      </c>
      <c r="H521" s="108" t="n">
        <v>12</v>
      </c>
      <c r="I521" s="104" t="s">
        <v>150</v>
      </c>
      <c r="J521" s="104" t="s">
        <v>153</v>
      </c>
      <c r="K521" s="109" t="str">
        <f aca="false">B521&amp;C521</f>
        <v/>
      </c>
      <c r="N521" s="108"/>
      <c r="O521" s="114"/>
      <c r="P521" s="111" t="n">
        <f aca="false">IF(AND(J521&lt;&gt;"D",J521&lt;&gt;"C",J521&lt;&gt;"S",J521&lt;&gt;"R"),0,1)</f>
        <v>1</v>
      </c>
      <c r="Q521" s="108" t="n">
        <f aca="false">IF(J521="S",0,IF(J521="D",1,IF(J521="C",2,3)))</f>
        <v>0</v>
      </c>
      <c r="R521" s="108" t="n">
        <f aca="false">IF(I521="AC",1,IF(I521="SD",2,IF(I521="SC",3,-1)))</f>
        <v>1</v>
      </c>
      <c r="S521" s="112" t="e">
        <f aca="false">ROUND(IF(AND(P521=1,E521=1,F521&lt;&gt;"#N/A#",R521&gt;0,E521=1),CHOOSE(R521,AcumuladosPeriodo(D521,G521,H521,Q521,CTB1),saldodevedor(D521,G521,H521,CTB1),saldoCredor(D521,G521,H521,CTB1)),0)*IF(O521=0,1,O521),2)</f>
        <v>#VALUE!</v>
      </c>
      <c r="T521" s="113" t="str">
        <f aca="false">IF(LEN(B521)=0,"",VLOOKUP(B521,MAPA_BA,3,FALSE()))</f>
        <v/>
      </c>
    </row>
    <row r="522" customFormat="false" ht="15.75" hidden="false" customHeight="false" outlineLevel="0" collapsed="false">
      <c r="B522" s="104"/>
      <c r="C522" s="104"/>
      <c r="D522" s="105"/>
      <c r="E522" s="106" t="e">
        <f aca="false">CONTAOK(D522,CTB1)</f>
        <v>#VALUE!</v>
      </c>
      <c r="F522" s="107" t="e">
        <f aca="false">IF(E522=1,nomeconta(D522,CTB1),"")</f>
        <v>#VALUE!</v>
      </c>
      <c r="G522" s="108" t="n">
        <v>0</v>
      </c>
      <c r="H522" s="108" t="n">
        <v>12</v>
      </c>
      <c r="I522" s="104" t="s">
        <v>150</v>
      </c>
      <c r="J522" s="104" t="s">
        <v>153</v>
      </c>
      <c r="K522" s="109" t="str">
        <f aca="false">B522&amp;C522</f>
        <v/>
      </c>
      <c r="N522" s="108"/>
      <c r="O522" s="114"/>
      <c r="P522" s="111" t="n">
        <f aca="false">IF(AND(J522&lt;&gt;"D",J522&lt;&gt;"C",J522&lt;&gt;"S",J522&lt;&gt;"R"),0,1)</f>
        <v>1</v>
      </c>
      <c r="Q522" s="108" t="n">
        <f aca="false">IF(J522="S",0,IF(J522="D",1,IF(J522="C",2,3)))</f>
        <v>0</v>
      </c>
      <c r="R522" s="108" t="n">
        <f aca="false">IF(I522="AC",1,IF(I522="SD",2,IF(I522="SC",3,-1)))</f>
        <v>1</v>
      </c>
      <c r="S522" s="112" t="e">
        <f aca="false">ROUND(IF(AND(P522=1,E522=1,F522&lt;&gt;"#N/A#",R522&gt;0,E522=1),CHOOSE(R522,AcumuladosPeriodo(D522,G522,H522,Q522,CTB1),saldodevedor(D522,G522,H522,CTB1),saldoCredor(D522,G522,H522,CTB1)),0)*IF(O522=0,1,O522),2)</f>
        <v>#VALUE!</v>
      </c>
      <c r="T522" s="113" t="str">
        <f aca="false">IF(LEN(B522)=0,"",VLOOKUP(B522,MAPA_BA,3,FALSE()))</f>
        <v/>
      </c>
    </row>
    <row r="523" customFormat="false" ht="15.75" hidden="false" customHeight="false" outlineLevel="0" collapsed="false">
      <c r="B523" s="104"/>
      <c r="C523" s="104"/>
      <c r="D523" s="105"/>
      <c r="E523" s="106" t="e">
        <f aca="false">CONTAOK(D523,CTB1)</f>
        <v>#VALUE!</v>
      </c>
      <c r="F523" s="107" t="e">
        <f aca="false">IF(E523=1,nomeconta(D523,CTB1),"")</f>
        <v>#VALUE!</v>
      </c>
      <c r="G523" s="108" t="n">
        <v>0</v>
      </c>
      <c r="H523" s="108" t="n">
        <v>12</v>
      </c>
      <c r="I523" s="104" t="s">
        <v>150</v>
      </c>
      <c r="J523" s="104" t="s">
        <v>153</v>
      </c>
      <c r="K523" s="109" t="str">
        <f aca="false">B523&amp;C523</f>
        <v/>
      </c>
      <c r="N523" s="108"/>
      <c r="O523" s="114"/>
      <c r="P523" s="111" t="n">
        <f aca="false">IF(AND(J523&lt;&gt;"D",J523&lt;&gt;"C",J523&lt;&gt;"S",J523&lt;&gt;"R"),0,1)</f>
        <v>1</v>
      </c>
      <c r="Q523" s="108" t="n">
        <f aca="false">IF(J523="S",0,IF(J523="D",1,IF(J523="C",2,3)))</f>
        <v>0</v>
      </c>
      <c r="R523" s="108" t="n">
        <f aca="false">IF(I523="AC",1,IF(I523="SD",2,IF(I523="SC",3,-1)))</f>
        <v>1</v>
      </c>
      <c r="S523" s="112" t="e">
        <f aca="false">ROUND(IF(AND(P523=1,E523=1,F523&lt;&gt;"#N/A#",R523&gt;0,E523=1),CHOOSE(R523,AcumuladosPeriodo(D523,G523,H523,Q523,CTB1),saldodevedor(D523,G523,H523,CTB1),saldoCredor(D523,G523,H523,CTB1)),0)*IF(O523=0,1,O523),2)</f>
        <v>#VALUE!</v>
      </c>
      <c r="T523" s="113" t="str">
        <f aca="false">IF(LEN(B523)=0,"",VLOOKUP(B523,MAPA_BA,3,FALSE()))</f>
        <v/>
      </c>
    </row>
    <row r="524" customFormat="false" ht="15.75" hidden="false" customHeight="false" outlineLevel="0" collapsed="false">
      <c r="B524" s="104"/>
      <c r="C524" s="104"/>
      <c r="D524" s="105"/>
      <c r="E524" s="106" t="e">
        <f aca="false">CONTAOK(D524,CTB1)</f>
        <v>#VALUE!</v>
      </c>
      <c r="F524" s="107" t="e">
        <f aca="false">IF(E524=1,nomeconta(D524,CTB1),"")</f>
        <v>#VALUE!</v>
      </c>
      <c r="G524" s="108" t="n">
        <v>0</v>
      </c>
      <c r="H524" s="108" t="n">
        <v>12</v>
      </c>
      <c r="I524" s="104" t="s">
        <v>150</v>
      </c>
      <c r="J524" s="104" t="s">
        <v>153</v>
      </c>
      <c r="K524" s="109" t="str">
        <f aca="false">B524&amp;C524</f>
        <v/>
      </c>
      <c r="N524" s="108"/>
      <c r="O524" s="114"/>
      <c r="P524" s="111" t="n">
        <f aca="false">IF(AND(J524&lt;&gt;"D",J524&lt;&gt;"C",J524&lt;&gt;"S",J524&lt;&gt;"R"),0,1)</f>
        <v>1</v>
      </c>
      <c r="Q524" s="108" t="n">
        <f aca="false">IF(J524="S",0,IF(J524="D",1,IF(J524="C",2,3)))</f>
        <v>0</v>
      </c>
      <c r="R524" s="108" t="n">
        <f aca="false">IF(I524="AC",1,IF(I524="SD",2,IF(I524="SC",3,-1)))</f>
        <v>1</v>
      </c>
      <c r="S524" s="112" t="e">
        <f aca="false">ROUND(IF(AND(P524=1,E524=1,F524&lt;&gt;"#N/A#",R524&gt;0,E524=1),CHOOSE(R524,AcumuladosPeriodo(D524,G524,H524,Q524,CTB1),saldodevedor(D524,G524,H524,CTB1),saldoCredor(D524,G524,H524,CTB1)),0)*IF(O524=0,1,O524),2)</f>
        <v>#VALUE!</v>
      </c>
      <c r="T524" s="113" t="str">
        <f aca="false">IF(LEN(B524)=0,"",VLOOKUP(B524,MAPA_BA,3,FALSE()))</f>
        <v/>
      </c>
    </row>
    <row r="525" customFormat="false" ht="15.75" hidden="false" customHeight="false" outlineLevel="0" collapsed="false">
      <c r="B525" s="104"/>
      <c r="C525" s="104"/>
      <c r="D525" s="105"/>
      <c r="E525" s="106" t="e">
        <f aca="false">CONTAOK(D525,CTB1)</f>
        <v>#VALUE!</v>
      </c>
      <c r="F525" s="107" t="e">
        <f aca="false">IF(E525=1,nomeconta(D525,CTB1),"")</f>
        <v>#VALUE!</v>
      </c>
      <c r="G525" s="108" t="n">
        <v>0</v>
      </c>
      <c r="H525" s="108" t="n">
        <v>12</v>
      </c>
      <c r="I525" s="104" t="s">
        <v>150</v>
      </c>
      <c r="J525" s="104" t="s">
        <v>153</v>
      </c>
      <c r="K525" s="109" t="str">
        <f aca="false">B525&amp;C525</f>
        <v/>
      </c>
      <c r="N525" s="108"/>
      <c r="O525" s="114"/>
      <c r="P525" s="111" t="n">
        <f aca="false">IF(AND(J525&lt;&gt;"D",J525&lt;&gt;"C",J525&lt;&gt;"S",J525&lt;&gt;"R"),0,1)</f>
        <v>1</v>
      </c>
      <c r="Q525" s="108" t="n">
        <f aca="false">IF(J525="S",0,IF(J525="D",1,IF(J525="C",2,3)))</f>
        <v>0</v>
      </c>
      <c r="R525" s="108" t="n">
        <f aca="false">IF(I525="AC",1,IF(I525="SD",2,IF(I525="SC",3,-1)))</f>
        <v>1</v>
      </c>
      <c r="S525" s="112" t="e">
        <f aca="false">ROUND(IF(AND(P525=1,E525=1,F525&lt;&gt;"#N/A#",R525&gt;0,E525=1),CHOOSE(R525,AcumuladosPeriodo(D525,G525,H525,Q525,CTB1),saldodevedor(D525,G525,H525,CTB1),saldoCredor(D525,G525,H525,CTB1)),0)*IF(O525=0,1,O525),2)</f>
        <v>#VALUE!</v>
      </c>
      <c r="T525" s="113" t="str">
        <f aca="false">IF(LEN(B525)=0,"",VLOOKUP(B525,MAPA_BA,3,FALSE()))</f>
        <v/>
      </c>
    </row>
    <row r="526" customFormat="false" ht="15.75" hidden="false" customHeight="false" outlineLevel="0" collapsed="false">
      <c r="B526" s="104"/>
      <c r="C526" s="104"/>
      <c r="D526" s="105"/>
      <c r="E526" s="106" t="e">
        <f aca="false">CONTAOK(D526,CTB1)</f>
        <v>#VALUE!</v>
      </c>
      <c r="F526" s="107" t="e">
        <f aca="false">IF(E526=1,nomeconta(D526,CTB1),"")</f>
        <v>#VALUE!</v>
      </c>
      <c r="G526" s="108" t="n">
        <v>0</v>
      </c>
      <c r="H526" s="108" t="n">
        <v>12</v>
      </c>
      <c r="I526" s="104" t="s">
        <v>150</v>
      </c>
      <c r="J526" s="104" t="s">
        <v>153</v>
      </c>
      <c r="K526" s="109" t="str">
        <f aca="false">B526&amp;C526</f>
        <v/>
      </c>
      <c r="N526" s="108"/>
      <c r="O526" s="114"/>
      <c r="P526" s="111" t="n">
        <f aca="false">IF(AND(J526&lt;&gt;"D",J526&lt;&gt;"C",J526&lt;&gt;"S",J526&lt;&gt;"R"),0,1)</f>
        <v>1</v>
      </c>
      <c r="Q526" s="108" t="n">
        <f aca="false">IF(J526="S",0,IF(J526="D",1,IF(J526="C",2,3)))</f>
        <v>0</v>
      </c>
      <c r="R526" s="108" t="n">
        <f aca="false">IF(I526="AC",1,IF(I526="SD",2,IF(I526="SC",3,-1)))</f>
        <v>1</v>
      </c>
      <c r="S526" s="112" t="e">
        <f aca="false">ROUND(IF(AND(P526=1,E526=1,F526&lt;&gt;"#N/A#",R526&gt;0,E526=1),CHOOSE(R526,AcumuladosPeriodo(D526,G526,H526,Q526,CTB1),saldodevedor(D526,G526,H526,CTB1),saldoCredor(D526,G526,H526,CTB1)),0)*IF(O526=0,1,O526),2)</f>
        <v>#VALUE!</v>
      </c>
      <c r="T526" s="113" t="str">
        <f aca="false">IF(LEN(B526)=0,"",VLOOKUP(B526,MAPA_BA,3,FALSE()))</f>
        <v/>
      </c>
    </row>
    <row r="527" customFormat="false" ht="15.75" hidden="false" customHeight="false" outlineLevel="0" collapsed="false">
      <c r="B527" s="104"/>
      <c r="C527" s="104"/>
      <c r="D527" s="105"/>
      <c r="E527" s="106" t="e">
        <f aca="false">CONTAOK(D527,CTB1)</f>
        <v>#VALUE!</v>
      </c>
      <c r="F527" s="107" t="e">
        <f aca="false">IF(E527=1,nomeconta(D527,CTB1),"")</f>
        <v>#VALUE!</v>
      </c>
      <c r="G527" s="108" t="n">
        <v>0</v>
      </c>
      <c r="H527" s="108" t="n">
        <v>12</v>
      </c>
      <c r="I527" s="104" t="s">
        <v>150</v>
      </c>
      <c r="J527" s="104" t="s">
        <v>153</v>
      </c>
      <c r="K527" s="109" t="str">
        <f aca="false">B527&amp;C527</f>
        <v/>
      </c>
      <c r="N527" s="108"/>
      <c r="O527" s="114"/>
      <c r="P527" s="111" t="n">
        <f aca="false">IF(AND(J527&lt;&gt;"D",J527&lt;&gt;"C",J527&lt;&gt;"S",J527&lt;&gt;"R"),0,1)</f>
        <v>1</v>
      </c>
      <c r="Q527" s="108" t="n">
        <f aca="false">IF(J527="S",0,IF(J527="D",1,IF(J527="C",2,3)))</f>
        <v>0</v>
      </c>
      <c r="R527" s="108" t="n">
        <f aca="false">IF(I527="AC",1,IF(I527="SD",2,IF(I527="SC",3,-1)))</f>
        <v>1</v>
      </c>
      <c r="S527" s="112" t="e">
        <f aca="false">ROUND(IF(AND(P527=1,E527=1,F527&lt;&gt;"#N/A#",R527&gt;0,E527=1),CHOOSE(R527,AcumuladosPeriodo(D527,G527,H527,Q527,CTB1),saldodevedor(D527,G527,H527,CTB1),saldoCredor(D527,G527,H527,CTB1)),0)*IF(O527=0,1,O527),2)</f>
        <v>#VALUE!</v>
      </c>
      <c r="T527" s="113" t="str">
        <f aca="false">IF(LEN(B527)=0,"",VLOOKUP(B527,MAPA_BA,3,FALSE()))</f>
        <v/>
      </c>
    </row>
    <row r="528" customFormat="false" ht="15.75" hidden="false" customHeight="false" outlineLevel="0" collapsed="false">
      <c r="B528" s="104"/>
      <c r="C528" s="104"/>
      <c r="D528" s="105"/>
      <c r="E528" s="106" t="e">
        <f aca="false">CONTAOK(D528,CTB1)</f>
        <v>#VALUE!</v>
      </c>
      <c r="F528" s="107" t="e">
        <f aca="false">IF(E528=1,nomeconta(D528,CTB1),"")</f>
        <v>#VALUE!</v>
      </c>
      <c r="G528" s="108" t="n">
        <v>0</v>
      </c>
      <c r="H528" s="108" t="n">
        <v>12</v>
      </c>
      <c r="I528" s="104" t="s">
        <v>150</v>
      </c>
      <c r="J528" s="104" t="s">
        <v>153</v>
      </c>
      <c r="K528" s="109" t="str">
        <f aca="false">B528&amp;C528</f>
        <v/>
      </c>
      <c r="N528" s="108"/>
      <c r="O528" s="114"/>
      <c r="P528" s="111" t="n">
        <f aca="false">IF(AND(J528&lt;&gt;"D",J528&lt;&gt;"C",J528&lt;&gt;"S",J528&lt;&gt;"R"),0,1)</f>
        <v>1</v>
      </c>
      <c r="Q528" s="108" t="n">
        <f aca="false">IF(J528="S",0,IF(J528="D",1,IF(J528="C",2,3)))</f>
        <v>0</v>
      </c>
      <c r="R528" s="108" t="n">
        <f aca="false">IF(I528="AC",1,IF(I528="SD",2,IF(I528="SC",3,-1)))</f>
        <v>1</v>
      </c>
      <c r="S528" s="112" t="e">
        <f aca="false">ROUND(IF(AND(P528=1,E528=1,F528&lt;&gt;"#N/A#",R528&gt;0,E528=1),CHOOSE(R528,AcumuladosPeriodo(D528,G528,H528,Q528,CTB1),saldodevedor(D528,G528,H528,CTB1),saldoCredor(D528,G528,H528,CTB1)),0)*IF(O528=0,1,O528),2)</f>
        <v>#VALUE!</v>
      </c>
      <c r="T528" s="113" t="str">
        <f aca="false">IF(LEN(B528)=0,"",VLOOKUP(B528,MAPA_BA,3,FALSE()))</f>
        <v/>
      </c>
    </row>
    <row r="529" customFormat="false" ht="15.75" hidden="false" customHeight="false" outlineLevel="0" collapsed="false">
      <c r="B529" s="104"/>
      <c r="C529" s="104"/>
      <c r="D529" s="105"/>
      <c r="E529" s="106" t="e">
        <f aca="false">CONTAOK(D529,CTB1)</f>
        <v>#VALUE!</v>
      </c>
      <c r="F529" s="107" t="e">
        <f aca="false">IF(E529=1,nomeconta(D529,CTB1),"")</f>
        <v>#VALUE!</v>
      </c>
      <c r="G529" s="108" t="n">
        <v>0</v>
      </c>
      <c r="H529" s="108" t="n">
        <v>12</v>
      </c>
      <c r="I529" s="104" t="s">
        <v>150</v>
      </c>
      <c r="J529" s="104" t="s">
        <v>153</v>
      </c>
      <c r="K529" s="109" t="str">
        <f aca="false">B529&amp;C529</f>
        <v/>
      </c>
      <c r="N529" s="108"/>
      <c r="O529" s="114"/>
      <c r="P529" s="111" t="n">
        <f aca="false">IF(AND(J529&lt;&gt;"D",J529&lt;&gt;"C",J529&lt;&gt;"S",J529&lt;&gt;"R"),0,1)</f>
        <v>1</v>
      </c>
      <c r="Q529" s="108" t="n">
        <f aca="false">IF(J529="S",0,IF(J529="D",1,IF(J529="C",2,3)))</f>
        <v>0</v>
      </c>
      <c r="R529" s="108" t="n">
        <f aca="false">IF(I529="AC",1,IF(I529="SD",2,IF(I529="SC",3,-1)))</f>
        <v>1</v>
      </c>
      <c r="S529" s="112" t="e">
        <f aca="false">ROUND(IF(AND(P529=1,E529=1,F529&lt;&gt;"#N/A#",R529&gt;0,E529=1),CHOOSE(R529,AcumuladosPeriodo(D529,G529,H529,Q529,CTB1),saldodevedor(D529,G529,H529,CTB1),saldoCredor(D529,G529,H529,CTB1)),0)*IF(O529=0,1,O529),2)</f>
        <v>#VALUE!</v>
      </c>
      <c r="T529" s="113" t="str">
        <f aca="false">IF(LEN(B529)=0,"",VLOOKUP(B529,MAPA_BA,3,FALSE()))</f>
        <v/>
      </c>
    </row>
    <row r="530" customFormat="false" ht="15.75" hidden="false" customHeight="false" outlineLevel="0" collapsed="false">
      <c r="B530" s="104"/>
      <c r="C530" s="104"/>
      <c r="D530" s="105"/>
      <c r="E530" s="106" t="e">
        <f aca="false">CONTAOK(D530,CTB1)</f>
        <v>#VALUE!</v>
      </c>
      <c r="F530" s="107" t="e">
        <f aca="false">IF(E530=1,nomeconta(D530,CTB1),"")</f>
        <v>#VALUE!</v>
      </c>
      <c r="G530" s="108" t="n">
        <v>0</v>
      </c>
      <c r="H530" s="108" t="n">
        <v>12</v>
      </c>
      <c r="I530" s="104" t="s">
        <v>150</v>
      </c>
      <c r="J530" s="104" t="s">
        <v>153</v>
      </c>
      <c r="K530" s="109" t="str">
        <f aca="false">B530&amp;C530</f>
        <v/>
      </c>
      <c r="N530" s="108"/>
      <c r="O530" s="114"/>
      <c r="P530" s="111" t="n">
        <f aca="false">IF(AND(J530&lt;&gt;"D",J530&lt;&gt;"C",J530&lt;&gt;"S",J530&lt;&gt;"R"),0,1)</f>
        <v>1</v>
      </c>
      <c r="Q530" s="108" t="n">
        <f aca="false">IF(J530="S",0,IF(J530="D",1,IF(J530="C",2,3)))</f>
        <v>0</v>
      </c>
      <c r="R530" s="108" t="n">
        <f aca="false">IF(I530="AC",1,IF(I530="SD",2,IF(I530="SC",3,-1)))</f>
        <v>1</v>
      </c>
      <c r="S530" s="112" t="e">
        <f aca="false">ROUND(IF(AND(P530=1,E530=1,F530&lt;&gt;"#N/A#",R530&gt;0,E530=1),CHOOSE(R530,AcumuladosPeriodo(D530,G530,H530,Q530,CTB1),saldodevedor(D530,G530,H530,CTB1),saldoCredor(D530,G530,H530,CTB1)),0)*IF(O530=0,1,O530),2)</f>
        <v>#VALUE!</v>
      </c>
      <c r="T530" s="113" t="str">
        <f aca="false">IF(LEN(B530)=0,"",VLOOKUP(B530,MAPA_BA,3,FALSE()))</f>
        <v/>
      </c>
    </row>
    <row r="531" customFormat="false" ht="15.75" hidden="false" customHeight="false" outlineLevel="0" collapsed="false">
      <c r="B531" s="104"/>
      <c r="C531" s="104"/>
      <c r="D531" s="105"/>
      <c r="E531" s="106" t="e">
        <f aca="false">CONTAOK(D531,CTB1)</f>
        <v>#VALUE!</v>
      </c>
      <c r="F531" s="107" t="e">
        <f aca="false">IF(E531=1,nomeconta(D531,CTB1),"")</f>
        <v>#VALUE!</v>
      </c>
      <c r="G531" s="108" t="n">
        <v>0</v>
      </c>
      <c r="H531" s="108" t="n">
        <v>12</v>
      </c>
      <c r="I531" s="104" t="s">
        <v>150</v>
      </c>
      <c r="J531" s="104" t="s">
        <v>153</v>
      </c>
      <c r="K531" s="109" t="str">
        <f aca="false">B531&amp;C531</f>
        <v/>
      </c>
      <c r="N531" s="108"/>
      <c r="O531" s="114"/>
      <c r="P531" s="111" t="n">
        <f aca="false">IF(AND(J531&lt;&gt;"D",J531&lt;&gt;"C",J531&lt;&gt;"S",J531&lt;&gt;"R"),0,1)</f>
        <v>1</v>
      </c>
      <c r="Q531" s="108" t="n">
        <f aca="false">IF(J531="S",0,IF(J531="D",1,IF(J531="C",2,3)))</f>
        <v>0</v>
      </c>
      <c r="R531" s="108" t="n">
        <f aca="false">IF(I531="AC",1,IF(I531="SD",2,IF(I531="SC",3,-1)))</f>
        <v>1</v>
      </c>
      <c r="S531" s="112" t="e">
        <f aca="false">ROUND(IF(AND(P531=1,E531=1,F531&lt;&gt;"#N/A#",R531&gt;0,E531=1),CHOOSE(R531,AcumuladosPeriodo(D531,G531,H531,Q531,CTB1),saldodevedor(D531,G531,H531,CTB1),saldoCredor(D531,G531,H531,CTB1)),0)*IF(O531=0,1,O531),2)</f>
        <v>#VALUE!</v>
      </c>
      <c r="T531" s="113" t="str">
        <f aca="false">IF(LEN(B531)=0,"",VLOOKUP(B531,MAPA_BA,3,FALSE()))</f>
        <v/>
      </c>
    </row>
    <row r="532" customFormat="false" ht="15.75" hidden="false" customHeight="false" outlineLevel="0" collapsed="false">
      <c r="B532" s="104"/>
      <c r="C532" s="104"/>
      <c r="D532" s="105"/>
      <c r="E532" s="106" t="e">
        <f aca="false">CONTAOK(D532,CTB1)</f>
        <v>#VALUE!</v>
      </c>
      <c r="F532" s="107" t="e">
        <f aca="false">IF(E532=1,nomeconta(D532,CTB1),"")</f>
        <v>#VALUE!</v>
      </c>
      <c r="G532" s="108" t="n">
        <v>0</v>
      </c>
      <c r="H532" s="108" t="n">
        <v>12</v>
      </c>
      <c r="I532" s="104" t="s">
        <v>150</v>
      </c>
      <c r="J532" s="104" t="s">
        <v>153</v>
      </c>
      <c r="K532" s="109" t="str">
        <f aca="false">B532&amp;C532</f>
        <v/>
      </c>
      <c r="N532" s="108"/>
      <c r="O532" s="114"/>
      <c r="P532" s="111" t="n">
        <f aca="false">IF(AND(J532&lt;&gt;"D",J532&lt;&gt;"C",J532&lt;&gt;"S",J532&lt;&gt;"R"),0,1)</f>
        <v>1</v>
      </c>
      <c r="Q532" s="108" t="n">
        <f aca="false">IF(J532="S",0,IF(J532="D",1,IF(J532="C",2,3)))</f>
        <v>0</v>
      </c>
      <c r="R532" s="108" t="n">
        <f aca="false">IF(I532="AC",1,IF(I532="SD",2,IF(I532="SC",3,-1)))</f>
        <v>1</v>
      </c>
      <c r="S532" s="112" t="e">
        <f aca="false">ROUND(IF(AND(P532=1,E532=1,F532&lt;&gt;"#N/A#",R532&gt;0,E532=1),CHOOSE(R532,AcumuladosPeriodo(D532,G532,H532,Q532,CTB1),saldodevedor(D532,G532,H532,CTB1),saldoCredor(D532,G532,H532,CTB1)),0)*IF(O532=0,1,O532),2)</f>
        <v>#VALUE!</v>
      </c>
      <c r="T532" s="113" t="str">
        <f aca="false">IF(LEN(B532)=0,"",VLOOKUP(B532,MAPA_BA,3,FALSE()))</f>
        <v/>
      </c>
    </row>
    <row r="533" customFormat="false" ht="15.75" hidden="false" customHeight="false" outlineLevel="0" collapsed="false">
      <c r="B533" s="104"/>
      <c r="C533" s="104"/>
      <c r="D533" s="105"/>
      <c r="E533" s="106" t="e">
        <f aca="false">CONTAOK(D533,CTB1)</f>
        <v>#VALUE!</v>
      </c>
      <c r="F533" s="107" t="e">
        <f aca="false">IF(E533=1,nomeconta(D533,CTB1),"")</f>
        <v>#VALUE!</v>
      </c>
      <c r="G533" s="108" t="n">
        <v>0</v>
      </c>
      <c r="H533" s="108" t="n">
        <v>12</v>
      </c>
      <c r="I533" s="104" t="s">
        <v>150</v>
      </c>
      <c r="J533" s="104" t="s">
        <v>153</v>
      </c>
      <c r="K533" s="109" t="str">
        <f aca="false">B533&amp;C533</f>
        <v/>
      </c>
      <c r="N533" s="108"/>
      <c r="O533" s="114"/>
      <c r="P533" s="111" t="n">
        <f aca="false">IF(AND(J533&lt;&gt;"D",J533&lt;&gt;"C",J533&lt;&gt;"S",J533&lt;&gt;"R"),0,1)</f>
        <v>1</v>
      </c>
      <c r="Q533" s="108" t="n">
        <f aca="false">IF(J533="S",0,IF(J533="D",1,IF(J533="C",2,3)))</f>
        <v>0</v>
      </c>
      <c r="R533" s="108" t="n">
        <f aca="false">IF(I533="AC",1,IF(I533="SD",2,IF(I533="SC",3,-1)))</f>
        <v>1</v>
      </c>
      <c r="S533" s="112" t="e">
        <f aca="false">ROUND(IF(AND(P533=1,E533=1,F533&lt;&gt;"#N/A#",R533&gt;0,E533=1),CHOOSE(R533,AcumuladosPeriodo(D533,G533,H533,Q533,CTB1),saldodevedor(D533,G533,H533,CTB1),saldoCredor(D533,G533,H533,CTB1)),0)*IF(O533=0,1,O533),2)</f>
        <v>#VALUE!</v>
      </c>
      <c r="T533" s="113" t="str">
        <f aca="false">IF(LEN(B533)=0,"",VLOOKUP(B533,MAPA_BA,3,FALSE()))</f>
        <v/>
      </c>
    </row>
    <row r="534" customFormat="false" ht="15.75" hidden="false" customHeight="false" outlineLevel="0" collapsed="false">
      <c r="B534" s="104"/>
      <c r="C534" s="104"/>
      <c r="D534" s="105"/>
      <c r="E534" s="106" t="e">
        <f aca="false">CONTAOK(D534,CTB1)</f>
        <v>#VALUE!</v>
      </c>
      <c r="F534" s="107" t="e">
        <f aca="false">IF(E534=1,nomeconta(D534,CTB1),"")</f>
        <v>#VALUE!</v>
      </c>
      <c r="G534" s="108" t="n">
        <v>0</v>
      </c>
      <c r="H534" s="108" t="n">
        <v>12</v>
      </c>
      <c r="I534" s="104" t="s">
        <v>150</v>
      </c>
      <c r="J534" s="104" t="s">
        <v>153</v>
      </c>
      <c r="K534" s="109" t="str">
        <f aca="false">B534&amp;C534</f>
        <v/>
      </c>
      <c r="N534" s="108"/>
      <c r="O534" s="114"/>
      <c r="P534" s="111" t="n">
        <f aca="false">IF(AND(J534&lt;&gt;"D",J534&lt;&gt;"C",J534&lt;&gt;"S",J534&lt;&gt;"R"),0,1)</f>
        <v>1</v>
      </c>
      <c r="Q534" s="108" t="n">
        <f aca="false">IF(J534="S",0,IF(J534="D",1,IF(J534="C",2,3)))</f>
        <v>0</v>
      </c>
      <c r="R534" s="108" t="n">
        <f aca="false">IF(I534="AC",1,IF(I534="SD",2,IF(I534="SC",3,-1)))</f>
        <v>1</v>
      </c>
      <c r="S534" s="112" t="e">
        <f aca="false">ROUND(IF(AND(P534=1,E534=1,F534&lt;&gt;"#N/A#",R534&gt;0,E534=1),CHOOSE(R534,AcumuladosPeriodo(D534,G534,H534,Q534,CTB1),saldodevedor(D534,G534,H534,CTB1),saldoCredor(D534,G534,H534,CTB1)),0)*IF(O534=0,1,O534),2)</f>
        <v>#VALUE!</v>
      </c>
      <c r="T534" s="113" t="str">
        <f aca="false">IF(LEN(B534)=0,"",VLOOKUP(B534,MAPA_BA,3,FALSE()))</f>
        <v/>
      </c>
    </row>
    <row r="535" customFormat="false" ht="15.75" hidden="false" customHeight="false" outlineLevel="0" collapsed="false">
      <c r="B535" s="104"/>
      <c r="C535" s="104"/>
      <c r="D535" s="105"/>
      <c r="E535" s="106" t="e">
        <f aca="false">CONTAOK(D535,CTB1)</f>
        <v>#VALUE!</v>
      </c>
      <c r="F535" s="107" t="e">
        <f aca="false">IF(E535=1,nomeconta(D535,CTB1),"")</f>
        <v>#VALUE!</v>
      </c>
      <c r="G535" s="108" t="n">
        <v>0</v>
      </c>
      <c r="H535" s="108" t="n">
        <v>12</v>
      </c>
      <c r="I535" s="104" t="s">
        <v>150</v>
      </c>
      <c r="J535" s="104" t="s">
        <v>153</v>
      </c>
      <c r="K535" s="109" t="str">
        <f aca="false">B535&amp;C535</f>
        <v/>
      </c>
      <c r="N535" s="108"/>
      <c r="O535" s="114"/>
      <c r="P535" s="111" t="n">
        <f aca="false">IF(AND(J535&lt;&gt;"D",J535&lt;&gt;"C",J535&lt;&gt;"S",J535&lt;&gt;"R"),0,1)</f>
        <v>1</v>
      </c>
      <c r="Q535" s="108" t="n">
        <f aca="false">IF(J535="S",0,IF(J535="D",1,IF(J535="C",2,3)))</f>
        <v>0</v>
      </c>
      <c r="R535" s="108" t="n">
        <f aca="false">IF(I535="AC",1,IF(I535="SD",2,IF(I535="SC",3,-1)))</f>
        <v>1</v>
      </c>
      <c r="S535" s="112" t="e">
        <f aca="false">ROUND(IF(AND(P535=1,E535=1,F535&lt;&gt;"#N/A#",R535&gt;0,E535=1),CHOOSE(R535,AcumuladosPeriodo(D535,G535,H535,Q535,CTB1),saldodevedor(D535,G535,H535,CTB1),saldoCredor(D535,G535,H535,CTB1)),0)*IF(O535=0,1,O535),2)</f>
        <v>#VALUE!</v>
      </c>
      <c r="T535" s="113" t="str">
        <f aca="false">IF(LEN(B535)=0,"",VLOOKUP(B535,MAPA_BA,3,FALSE()))</f>
        <v/>
      </c>
    </row>
    <row r="536" customFormat="false" ht="15.75" hidden="false" customHeight="false" outlineLevel="0" collapsed="false">
      <c r="B536" s="104"/>
      <c r="C536" s="104"/>
      <c r="D536" s="105"/>
      <c r="E536" s="106" t="e">
        <f aca="false">CONTAOK(D536,CTB1)</f>
        <v>#VALUE!</v>
      </c>
      <c r="F536" s="107" t="e">
        <f aca="false">IF(E536=1,nomeconta(D536,CTB1),"")</f>
        <v>#VALUE!</v>
      </c>
      <c r="G536" s="108" t="n">
        <v>0</v>
      </c>
      <c r="H536" s="108" t="n">
        <v>12</v>
      </c>
      <c r="I536" s="104" t="s">
        <v>150</v>
      </c>
      <c r="J536" s="104" t="s">
        <v>153</v>
      </c>
      <c r="K536" s="109" t="str">
        <f aca="false">B536&amp;C536</f>
        <v/>
      </c>
      <c r="N536" s="108"/>
      <c r="O536" s="114"/>
      <c r="P536" s="111" t="n">
        <f aca="false">IF(AND(J536&lt;&gt;"D",J536&lt;&gt;"C",J536&lt;&gt;"S",J536&lt;&gt;"R"),0,1)</f>
        <v>1</v>
      </c>
      <c r="Q536" s="108" t="n">
        <f aca="false">IF(J536="S",0,IF(J536="D",1,IF(J536="C",2,3)))</f>
        <v>0</v>
      </c>
      <c r="R536" s="108" t="n">
        <f aca="false">IF(I536="AC",1,IF(I536="SD",2,IF(I536="SC",3,-1)))</f>
        <v>1</v>
      </c>
      <c r="S536" s="112" t="e">
        <f aca="false">ROUND(IF(AND(P536=1,E536=1,F536&lt;&gt;"#N/A#",R536&gt;0,E536=1),CHOOSE(R536,AcumuladosPeriodo(D536,G536,H536,Q536,CTB1),saldodevedor(D536,G536,H536,CTB1),saldoCredor(D536,G536,H536,CTB1)),0)*IF(O536=0,1,O536),2)</f>
        <v>#VALUE!</v>
      </c>
      <c r="T536" s="113" t="str">
        <f aca="false">IF(LEN(B536)=0,"",VLOOKUP(B536,MAPA_BA,3,FALSE()))</f>
        <v/>
      </c>
    </row>
    <row r="537" customFormat="false" ht="15.75" hidden="false" customHeight="false" outlineLevel="0" collapsed="false">
      <c r="B537" s="104"/>
      <c r="C537" s="104"/>
      <c r="D537" s="105"/>
      <c r="E537" s="106" t="e">
        <f aca="false">CONTAOK(D537,CTB1)</f>
        <v>#VALUE!</v>
      </c>
      <c r="F537" s="107" t="e">
        <f aca="false">IF(E537=1,nomeconta(D537,CTB1),"")</f>
        <v>#VALUE!</v>
      </c>
      <c r="G537" s="108" t="n">
        <v>0</v>
      </c>
      <c r="H537" s="108" t="n">
        <v>12</v>
      </c>
      <c r="I537" s="104" t="s">
        <v>150</v>
      </c>
      <c r="J537" s="104" t="s">
        <v>153</v>
      </c>
      <c r="K537" s="109" t="str">
        <f aca="false">B537&amp;C537</f>
        <v/>
      </c>
      <c r="N537" s="108"/>
      <c r="O537" s="114"/>
      <c r="P537" s="111" t="n">
        <f aca="false">IF(AND(J537&lt;&gt;"D",J537&lt;&gt;"C",J537&lt;&gt;"S",J537&lt;&gt;"R"),0,1)</f>
        <v>1</v>
      </c>
      <c r="Q537" s="108" t="n">
        <f aca="false">IF(J537="S",0,IF(J537="D",1,IF(J537="C",2,3)))</f>
        <v>0</v>
      </c>
      <c r="R537" s="108" t="n">
        <f aca="false">IF(I537="AC",1,IF(I537="SD",2,IF(I537="SC",3,-1)))</f>
        <v>1</v>
      </c>
      <c r="S537" s="112" t="e">
        <f aca="false">ROUND(IF(AND(P537=1,E537=1,F537&lt;&gt;"#N/A#",R537&gt;0,E537=1),CHOOSE(R537,AcumuladosPeriodo(D537,G537,H537,Q537,CTB1),saldodevedor(D537,G537,H537,CTB1),saldoCredor(D537,G537,H537,CTB1)),0)*IF(O537=0,1,O537),2)</f>
        <v>#VALUE!</v>
      </c>
      <c r="T537" s="113" t="str">
        <f aca="false">IF(LEN(B537)=0,"",VLOOKUP(B537,MAPA_BA,3,FALSE()))</f>
        <v/>
      </c>
    </row>
    <row r="538" customFormat="false" ht="15.75" hidden="false" customHeight="false" outlineLevel="0" collapsed="false">
      <c r="B538" s="104"/>
      <c r="C538" s="104"/>
      <c r="D538" s="105"/>
      <c r="E538" s="106" t="e">
        <f aca="false">CONTAOK(D538,CTB1)</f>
        <v>#VALUE!</v>
      </c>
      <c r="F538" s="107" t="e">
        <f aca="false">IF(E538=1,nomeconta(D538,CTB1),"")</f>
        <v>#VALUE!</v>
      </c>
      <c r="G538" s="108" t="n">
        <v>0</v>
      </c>
      <c r="H538" s="108" t="n">
        <v>12</v>
      </c>
      <c r="I538" s="104" t="s">
        <v>150</v>
      </c>
      <c r="J538" s="104" t="s">
        <v>153</v>
      </c>
      <c r="K538" s="109" t="str">
        <f aca="false">B538&amp;C538</f>
        <v/>
      </c>
      <c r="N538" s="108"/>
      <c r="O538" s="114"/>
      <c r="P538" s="111" t="n">
        <f aca="false">IF(AND(J538&lt;&gt;"D",J538&lt;&gt;"C",J538&lt;&gt;"S",J538&lt;&gt;"R"),0,1)</f>
        <v>1</v>
      </c>
      <c r="Q538" s="108" t="n">
        <f aca="false">IF(J538="S",0,IF(J538="D",1,IF(J538="C",2,3)))</f>
        <v>0</v>
      </c>
      <c r="R538" s="108" t="n">
        <f aca="false">IF(I538="AC",1,IF(I538="SD",2,IF(I538="SC",3,-1)))</f>
        <v>1</v>
      </c>
      <c r="S538" s="112" t="e">
        <f aca="false">ROUND(IF(AND(P538=1,E538=1,F538&lt;&gt;"#N/A#",R538&gt;0,E538=1),CHOOSE(R538,AcumuladosPeriodo(D538,G538,H538,Q538,CTB1),saldodevedor(D538,G538,H538,CTB1),saldoCredor(D538,G538,H538,CTB1)),0)*IF(O538=0,1,O538),2)</f>
        <v>#VALUE!</v>
      </c>
      <c r="T538" s="113" t="str">
        <f aca="false">IF(LEN(B538)=0,"",VLOOKUP(B538,MAPA_BA,3,FALSE()))</f>
        <v/>
      </c>
    </row>
    <row r="539" customFormat="false" ht="15.75" hidden="false" customHeight="false" outlineLevel="0" collapsed="false">
      <c r="B539" s="104"/>
      <c r="C539" s="104"/>
      <c r="D539" s="105"/>
      <c r="E539" s="106" t="e">
        <f aca="false">CONTAOK(D539,CTB1)</f>
        <v>#VALUE!</v>
      </c>
      <c r="F539" s="107" t="e">
        <f aca="false">IF(E539=1,nomeconta(D539,CTB1),"")</f>
        <v>#VALUE!</v>
      </c>
      <c r="G539" s="108" t="n">
        <v>0</v>
      </c>
      <c r="H539" s="108" t="n">
        <v>12</v>
      </c>
      <c r="I539" s="104" t="s">
        <v>150</v>
      </c>
      <c r="J539" s="104" t="s">
        <v>153</v>
      </c>
      <c r="K539" s="109" t="str">
        <f aca="false">B539&amp;C539</f>
        <v/>
      </c>
      <c r="N539" s="108"/>
      <c r="O539" s="114"/>
      <c r="P539" s="111" t="n">
        <f aca="false">IF(AND(J539&lt;&gt;"D",J539&lt;&gt;"C",J539&lt;&gt;"S",J539&lt;&gt;"R"),0,1)</f>
        <v>1</v>
      </c>
      <c r="Q539" s="108" t="n">
        <f aca="false">IF(J539="S",0,IF(J539="D",1,IF(J539="C",2,3)))</f>
        <v>0</v>
      </c>
      <c r="R539" s="108" t="n">
        <f aca="false">IF(I539="AC",1,IF(I539="SD",2,IF(I539="SC",3,-1)))</f>
        <v>1</v>
      </c>
      <c r="S539" s="112" t="e">
        <f aca="false">ROUND(IF(AND(P539=1,E539=1,F539&lt;&gt;"#N/A#",R539&gt;0,E539=1),CHOOSE(R539,AcumuladosPeriodo(D539,G539,H539,Q539,CTB1),saldodevedor(D539,G539,H539,CTB1),saldoCredor(D539,G539,H539,CTB1)),0)*IF(O539=0,1,O539),2)</f>
        <v>#VALUE!</v>
      </c>
      <c r="T539" s="113" t="str">
        <f aca="false">IF(LEN(B539)=0,"",VLOOKUP(B539,MAPA_BA,3,FALSE()))</f>
        <v/>
      </c>
    </row>
    <row r="540" customFormat="false" ht="15.75" hidden="false" customHeight="false" outlineLevel="0" collapsed="false">
      <c r="B540" s="104"/>
      <c r="C540" s="104"/>
      <c r="D540" s="105"/>
      <c r="E540" s="106" t="e">
        <f aca="false">CONTAOK(D540,CTB1)</f>
        <v>#VALUE!</v>
      </c>
      <c r="F540" s="107" t="e">
        <f aca="false">IF(E540=1,nomeconta(D540,CTB1),"")</f>
        <v>#VALUE!</v>
      </c>
      <c r="G540" s="108" t="n">
        <v>0</v>
      </c>
      <c r="H540" s="108" t="n">
        <v>12</v>
      </c>
      <c r="I540" s="104" t="s">
        <v>150</v>
      </c>
      <c r="J540" s="104" t="s">
        <v>153</v>
      </c>
      <c r="K540" s="109" t="str">
        <f aca="false">B540&amp;C540</f>
        <v/>
      </c>
      <c r="N540" s="108"/>
      <c r="O540" s="114"/>
      <c r="P540" s="111" t="n">
        <f aca="false">IF(AND(J540&lt;&gt;"D",J540&lt;&gt;"C",J540&lt;&gt;"S",J540&lt;&gt;"R"),0,1)</f>
        <v>1</v>
      </c>
      <c r="Q540" s="108" t="n">
        <f aca="false">IF(J540="S",0,IF(J540="D",1,IF(J540="C",2,3)))</f>
        <v>0</v>
      </c>
      <c r="R540" s="108" t="n">
        <f aca="false">IF(I540="AC",1,IF(I540="SD",2,IF(I540="SC",3,-1)))</f>
        <v>1</v>
      </c>
      <c r="S540" s="112" t="e">
        <f aca="false">ROUND(IF(AND(P540=1,E540=1,F540&lt;&gt;"#N/A#",R540&gt;0,E540=1),CHOOSE(R540,AcumuladosPeriodo(D540,G540,H540,Q540,CTB1),saldodevedor(D540,G540,H540,CTB1),saldoCredor(D540,G540,H540,CTB1)),0)*IF(O540=0,1,O540),2)</f>
        <v>#VALUE!</v>
      </c>
      <c r="T540" s="113" t="str">
        <f aca="false">IF(LEN(B540)=0,"",VLOOKUP(B540,MAPA_BA,3,FALSE()))</f>
        <v/>
      </c>
    </row>
    <row r="541" customFormat="false" ht="15.75" hidden="false" customHeight="false" outlineLevel="0" collapsed="false">
      <c r="B541" s="104"/>
      <c r="C541" s="104"/>
      <c r="D541" s="105"/>
      <c r="E541" s="106" t="e">
        <f aca="false">CONTAOK(D541,CTB1)</f>
        <v>#VALUE!</v>
      </c>
      <c r="F541" s="107" t="e">
        <f aca="false">IF(E541=1,nomeconta(D541,CTB1),"")</f>
        <v>#VALUE!</v>
      </c>
      <c r="G541" s="108" t="n">
        <v>0</v>
      </c>
      <c r="H541" s="108" t="n">
        <v>12</v>
      </c>
      <c r="I541" s="104" t="s">
        <v>150</v>
      </c>
      <c r="J541" s="104" t="s">
        <v>153</v>
      </c>
      <c r="K541" s="109" t="str">
        <f aca="false">B541&amp;C541</f>
        <v/>
      </c>
      <c r="N541" s="108"/>
      <c r="O541" s="114"/>
      <c r="P541" s="111" t="n">
        <f aca="false">IF(AND(J541&lt;&gt;"D",J541&lt;&gt;"C",J541&lt;&gt;"S",J541&lt;&gt;"R"),0,1)</f>
        <v>1</v>
      </c>
      <c r="Q541" s="108" t="n">
        <f aca="false">IF(J541="S",0,IF(J541="D",1,IF(J541="C",2,3)))</f>
        <v>0</v>
      </c>
      <c r="R541" s="108" t="n">
        <f aca="false">IF(I541="AC",1,IF(I541="SD",2,IF(I541="SC",3,-1)))</f>
        <v>1</v>
      </c>
      <c r="S541" s="112" t="e">
        <f aca="false">ROUND(IF(AND(P541=1,E541=1,F541&lt;&gt;"#N/A#",R541&gt;0,E541=1),CHOOSE(R541,AcumuladosPeriodo(D541,G541,H541,Q541,CTB1),saldodevedor(D541,G541,H541,CTB1),saldoCredor(D541,G541,H541,CTB1)),0)*IF(O541=0,1,O541),2)</f>
        <v>#VALUE!</v>
      </c>
      <c r="T541" s="113" t="str">
        <f aca="false">IF(LEN(B541)=0,"",VLOOKUP(B541,MAPA_BA,3,FALSE()))</f>
        <v/>
      </c>
    </row>
    <row r="542" customFormat="false" ht="15.75" hidden="false" customHeight="false" outlineLevel="0" collapsed="false">
      <c r="B542" s="104"/>
      <c r="C542" s="104"/>
      <c r="D542" s="105"/>
      <c r="E542" s="106" t="e">
        <f aca="false">CONTAOK(D542,CTB1)</f>
        <v>#VALUE!</v>
      </c>
      <c r="F542" s="107" t="e">
        <f aca="false">IF(E542=1,nomeconta(D542,CTB1),"")</f>
        <v>#VALUE!</v>
      </c>
      <c r="G542" s="108" t="n">
        <v>0</v>
      </c>
      <c r="H542" s="108" t="n">
        <v>12</v>
      </c>
      <c r="I542" s="104" t="s">
        <v>150</v>
      </c>
      <c r="J542" s="104" t="s">
        <v>153</v>
      </c>
      <c r="K542" s="109" t="str">
        <f aca="false">B542&amp;C542</f>
        <v/>
      </c>
      <c r="N542" s="108"/>
      <c r="O542" s="114"/>
      <c r="P542" s="111" t="n">
        <f aca="false">IF(AND(J542&lt;&gt;"D",J542&lt;&gt;"C",J542&lt;&gt;"S",J542&lt;&gt;"R"),0,1)</f>
        <v>1</v>
      </c>
      <c r="Q542" s="108" t="n">
        <f aca="false">IF(J542="S",0,IF(J542="D",1,IF(J542="C",2,3)))</f>
        <v>0</v>
      </c>
      <c r="R542" s="108" t="n">
        <f aca="false">IF(I542="AC",1,IF(I542="SD",2,IF(I542="SC",3,-1)))</f>
        <v>1</v>
      </c>
      <c r="S542" s="112" t="e">
        <f aca="false">ROUND(IF(AND(P542=1,E542=1,F542&lt;&gt;"#N/A#",R542&gt;0,E542=1),CHOOSE(R542,AcumuladosPeriodo(D542,G542,H542,Q542,CTB1),saldodevedor(D542,G542,H542,CTB1),saldoCredor(D542,G542,H542,CTB1)),0)*IF(O542=0,1,O542),2)</f>
        <v>#VALUE!</v>
      </c>
      <c r="T542" s="113" t="str">
        <f aca="false">IF(LEN(B542)=0,"",VLOOKUP(B542,MAPA_BA,3,FALSE()))</f>
        <v/>
      </c>
    </row>
    <row r="543" customFormat="false" ht="15.75" hidden="false" customHeight="false" outlineLevel="0" collapsed="false">
      <c r="B543" s="104"/>
      <c r="C543" s="104"/>
      <c r="D543" s="105"/>
      <c r="E543" s="106" t="e">
        <f aca="false">CONTAOK(D543,CTB1)</f>
        <v>#VALUE!</v>
      </c>
      <c r="F543" s="107" t="e">
        <f aca="false">IF(E543=1,nomeconta(D543,CTB1),"")</f>
        <v>#VALUE!</v>
      </c>
      <c r="G543" s="108" t="n">
        <v>0</v>
      </c>
      <c r="H543" s="108" t="n">
        <v>12</v>
      </c>
      <c r="I543" s="104" t="s">
        <v>150</v>
      </c>
      <c r="J543" s="104" t="s">
        <v>153</v>
      </c>
      <c r="K543" s="109" t="str">
        <f aca="false">B543&amp;C543</f>
        <v/>
      </c>
      <c r="N543" s="108"/>
      <c r="O543" s="114"/>
      <c r="P543" s="111" t="n">
        <f aca="false">IF(AND(J543&lt;&gt;"D",J543&lt;&gt;"C",J543&lt;&gt;"S",J543&lt;&gt;"R"),0,1)</f>
        <v>1</v>
      </c>
      <c r="Q543" s="108" t="n">
        <f aca="false">IF(J543="S",0,IF(J543="D",1,IF(J543="C",2,3)))</f>
        <v>0</v>
      </c>
      <c r="R543" s="108" t="n">
        <f aca="false">IF(I543="AC",1,IF(I543="SD",2,IF(I543="SC",3,-1)))</f>
        <v>1</v>
      </c>
      <c r="S543" s="112" t="e">
        <f aca="false">ROUND(IF(AND(P543=1,E543=1,F543&lt;&gt;"#N/A#",R543&gt;0,E543=1),CHOOSE(R543,AcumuladosPeriodo(D543,G543,H543,Q543,CTB1),saldodevedor(D543,G543,H543,CTB1),saldoCredor(D543,G543,H543,CTB1)),0)*IF(O543=0,1,O543),2)</f>
        <v>#VALUE!</v>
      </c>
      <c r="T543" s="113" t="str">
        <f aca="false">IF(LEN(B543)=0,"",VLOOKUP(B543,MAPA_BA,3,FALSE()))</f>
        <v/>
      </c>
    </row>
    <row r="544" customFormat="false" ht="15.75" hidden="false" customHeight="false" outlineLevel="0" collapsed="false">
      <c r="B544" s="104"/>
      <c r="C544" s="104"/>
      <c r="D544" s="105"/>
      <c r="E544" s="106" t="e">
        <f aca="false">CONTAOK(D544,CTB1)</f>
        <v>#VALUE!</v>
      </c>
      <c r="F544" s="107" t="e">
        <f aca="false">IF(E544=1,nomeconta(D544,CTB1),"")</f>
        <v>#VALUE!</v>
      </c>
      <c r="G544" s="108" t="n">
        <v>0</v>
      </c>
      <c r="H544" s="108" t="n">
        <v>12</v>
      </c>
      <c r="I544" s="104" t="s">
        <v>150</v>
      </c>
      <c r="J544" s="104" t="s">
        <v>153</v>
      </c>
      <c r="K544" s="109" t="str">
        <f aca="false">B544&amp;C544</f>
        <v/>
      </c>
      <c r="N544" s="108"/>
      <c r="O544" s="114"/>
      <c r="P544" s="111" t="n">
        <f aca="false">IF(AND(J544&lt;&gt;"D",J544&lt;&gt;"C",J544&lt;&gt;"S",J544&lt;&gt;"R"),0,1)</f>
        <v>1</v>
      </c>
      <c r="Q544" s="108" t="n">
        <f aca="false">IF(J544="S",0,IF(J544="D",1,IF(J544="C",2,3)))</f>
        <v>0</v>
      </c>
      <c r="R544" s="108" t="n">
        <f aca="false">IF(I544="AC",1,IF(I544="SD",2,IF(I544="SC",3,-1)))</f>
        <v>1</v>
      </c>
      <c r="S544" s="112" t="e">
        <f aca="false">ROUND(IF(AND(P544=1,E544=1,F544&lt;&gt;"#N/A#",R544&gt;0,E544=1),CHOOSE(R544,AcumuladosPeriodo(D544,G544,H544,Q544,CTB1),saldodevedor(D544,G544,H544,CTB1),saldoCredor(D544,G544,H544,CTB1)),0)*IF(O544=0,1,O544),2)</f>
        <v>#VALUE!</v>
      </c>
      <c r="T544" s="113" t="str">
        <f aca="false">IF(LEN(B544)=0,"",VLOOKUP(B544,MAPA_BA,3,FALSE()))</f>
        <v/>
      </c>
    </row>
    <row r="545" customFormat="false" ht="15.75" hidden="false" customHeight="false" outlineLevel="0" collapsed="false">
      <c r="B545" s="104"/>
      <c r="C545" s="104"/>
      <c r="D545" s="105"/>
      <c r="E545" s="106" t="e">
        <f aca="false">CONTAOK(D545,CTB1)</f>
        <v>#VALUE!</v>
      </c>
      <c r="F545" s="107" t="e">
        <f aca="false">IF(E545=1,nomeconta(D545,CTB1),"")</f>
        <v>#VALUE!</v>
      </c>
      <c r="G545" s="108" t="n">
        <v>0</v>
      </c>
      <c r="H545" s="108" t="n">
        <v>12</v>
      </c>
      <c r="I545" s="104" t="s">
        <v>150</v>
      </c>
      <c r="J545" s="104" t="s">
        <v>153</v>
      </c>
      <c r="K545" s="109" t="str">
        <f aca="false">B545&amp;C545</f>
        <v/>
      </c>
      <c r="N545" s="108"/>
      <c r="O545" s="114"/>
      <c r="P545" s="111" t="n">
        <f aca="false">IF(AND(J545&lt;&gt;"D",J545&lt;&gt;"C",J545&lt;&gt;"S",J545&lt;&gt;"R"),0,1)</f>
        <v>1</v>
      </c>
      <c r="Q545" s="108" t="n">
        <f aca="false">IF(J545="S",0,IF(J545="D",1,IF(J545="C",2,3)))</f>
        <v>0</v>
      </c>
      <c r="R545" s="108" t="n">
        <f aca="false">IF(I545="AC",1,IF(I545="SD",2,IF(I545="SC",3,-1)))</f>
        <v>1</v>
      </c>
      <c r="S545" s="112" t="e">
        <f aca="false">ROUND(IF(AND(P545=1,E545=1,F545&lt;&gt;"#N/A#",R545&gt;0,E545=1),CHOOSE(R545,AcumuladosPeriodo(D545,G545,H545,Q545,CTB1),saldodevedor(D545,G545,H545,CTB1),saldoCredor(D545,G545,H545,CTB1)),0)*IF(O545=0,1,O545),2)</f>
        <v>#VALUE!</v>
      </c>
      <c r="T545" s="113" t="str">
        <f aca="false">IF(LEN(B545)=0,"",VLOOKUP(B545,MAPA_BA,3,FALSE()))</f>
        <v/>
      </c>
    </row>
    <row r="546" customFormat="false" ht="15.75" hidden="false" customHeight="false" outlineLevel="0" collapsed="false">
      <c r="B546" s="104"/>
      <c r="C546" s="104"/>
      <c r="D546" s="105"/>
      <c r="E546" s="106" t="e">
        <f aca="false">CONTAOK(D546,CTB1)</f>
        <v>#VALUE!</v>
      </c>
      <c r="F546" s="107" t="e">
        <f aca="false">IF(E546=1,nomeconta(D546,CTB1),"")</f>
        <v>#VALUE!</v>
      </c>
      <c r="G546" s="108" t="n">
        <v>0</v>
      </c>
      <c r="H546" s="108" t="n">
        <v>12</v>
      </c>
      <c r="I546" s="104" t="s">
        <v>150</v>
      </c>
      <c r="J546" s="104" t="s">
        <v>153</v>
      </c>
      <c r="K546" s="109" t="str">
        <f aca="false">B546&amp;C546</f>
        <v/>
      </c>
      <c r="N546" s="108"/>
      <c r="O546" s="114"/>
      <c r="P546" s="111" t="n">
        <f aca="false">IF(AND(J546&lt;&gt;"D",J546&lt;&gt;"C",J546&lt;&gt;"S",J546&lt;&gt;"R"),0,1)</f>
        <v>1</v>
      </c>
      <c r="Q546" s="108" t="n">
        <f aca="false">IF(J546="S",0,IF(J546="D",1,IF(J546="C",2,3)))</f>
        <v>0</v>
      </c>
      <c r="R546" s="108" t="n">
        <f aca="false">IF(I546="AC",1,IF(I546="SD",2,IF(I546="SC",3,-1)))</f>
        <v>1</v>
      </c>
      <c r="S546" s="112" t="e">
        <f aca="false">ROUND(IF(AND(P546=1,E546=1,F546&lt;&gt;"#N/A#",R546&gt;0,E546=1),CHOOSE(R546,AcumuladosPeriodo(D546,G546,H546,Q546,CTB1),saldodevedor(D546,G546,H546,CTB1),saldoCredor(D546,G546,H546,CTB1)),0)*IF(O546=0,1,O546),2)</f>
        <v>#VALUE!</v>
      </c>
      <c r="T546" s="113" t="str">
        <f aca="false">IF(LEN(B546)=0,"",VLOOKUP(B546,MAPA_BA,3,FALSE()))</f>
        <v/>
      </c>
    </row>
    <row r="547" customFormat="false" ht="15.75" hidden="false" customHeight="false" outlineLevel="0" collapsed="false">
      <c r="B547" s="104"/>
      <c r="C547" s="104"/>
      <c r="D547" s="105"/>
      <c r="E547" s="106" t="e">
        <f aca="false">CONTAOK(D547,CTB1)</f>
        <v>#VALUE!</v>
      </c>
      <c r="F547" s="107" t="e">
        <f aca="false">IF(E547=1,nomeconta(D547,CTB1),"")</f>
        <v>#VALUE!</v>
      </c>
      <c r="G547" s="108" t="n">
        <v>0</v>
      </c>
      <c r="H547" s="108" t="n">
        <v>12</v>
      </c>
      <c r="I547" s="104" t="s">
        <v>150</v>
      </c>
      <c r="J547" s="104" t="s">
        <v>153</v>
      </c>
      <c r="K547" s="109" t="str">
        <f aca="false">B547&amp;C547</f>
        <v/>
      </c>
      <c r="N547" s="108"/>
      <c r="O547" s="114"/>
      <c r="P547" s="111" t="n">
        <f aca="false">IF(AND(J547&lt;&gt;"D",J547&lt;&gt;"C",J547&lt;&gt;"S",J547&lt;&gt;"R"),0,1)</f>
        <v>1</v>
      </c>
      <c r="Q547" s="108" t="n">
        <f aca="false">IF(J547="S",0,IF(J547="D",1,IF(J547="C",2,3)))</f>
        <v>0</v>
      </c>
      <c r="R547" s="108" t="n">
        <f aca="false">IF(I547="AC",1,IF(I547="SD",2,IF(I547="SC",3,-1)))</f>
        <v>1</v>
      </c>
      <c r="S547" s="112" t="e">
        <f aca="false">ROUND(IF(AND(P547=1,E547=1,F547&lt;&gt;"#N/A#",R547&gt;0,E547=1),CHOOSE(R547,AcumuladosPeriodo(D547,G547,H547,Q547,CTB1),saldodevedor(D547,G547,H547,CTB1),saldoCredor(D547,G547,H547,CTB1)),0)*IF(O547=0,1,O547),2)</f>
        <v>#VALUE!</v>
      </c>
      <c r="T547" s="113" t="str">
        <f aca="false">IF(LEN(B547)=0,"",VLOOKUP(B547,MAPA_BA,3,FALSE()))</f>
        <v/>
      </c>
    </row>
    <row r="548" customFormat="false" ht="15.75" hidden="false" customHeight="false" outlineLevel="0" collapsed="false">
      <c r="B548" s="104"/>
      <c r="C548" s="104"/>
      <c r="D548" s="105"/>
      <c r="E548" s="106" t="e">
        <f aca="false">CONTAOK(D548,CTB1)</f>
        <v>#VALUE!</v>
      </c>
      <c r="F548" s="107" t="e">
        <f aca="false">IF(E548=1,nomeconta(D548,CTB1),"")</f>
        <v>#VALUE!</v>
      </c>
      <c r="G548" s="108" t="n">
        <v>0</v>
      </c>
      <c r="H548" s="108" t="n">
        <v>12</v>
      </c>
      <c r="I548" s="104" t="s">
        <v>150</v>
      </c>
      <c r="J548" s="104" t="s">
        <v>153</v>
      </c>
      <c r="K548" s="109" t="str">
        <f aca="false">B548&amp;C548</f>
        <v/>
      </c>
      <c r="N548" s="108"/>
      <c r="O548" s="114"/>
      <c r="P548" s="111" t="n">
        <f aca="false">IF(AND(J548&lt;&gt;"D",J548&lt;&gt;"C",J548&lt;&gt;"S",J548&lt;&gt;"R"),0,1)</f>
        <v>1</v>
      </c>
      <c r="Q548" s="108" t="n">
        <f aca="false">IF(J548="S",0,IF(J548="D",1,IF(J548="C",2,3)))</f>
        <v>0</v>
      </c>
      <c r="R548" s="108" t="n">
        <f aca="false">IF(I548="AC",1,IF(I548="SD",2,IF(I548="SC",3,-1)))</f>
        <v>1</v>
      </c>
      <c r="S548" s="112" t="e">
        <f aca="false">ROUND(IF(AND(P548=1,E548=1,F548&lt;&gt;"#N/A#",R548&gt;0,E548=1),CHOOSE(R548,AcumuladosPeriodo(D548,G548,H548,Q548,CTB1),saldodevedor(D548,G548,H548,CTB1),saldoCredor(D548,G548,H548,CTB1)),0)*IF(O548=0,1,O548),2)</f>
        <v>#VALUE!</v>
      </c>
      <c r="T548" s="113" t="str">
        <f aca="false">IF(LEN(B548)=0,"",VLOOKUP(B548,MAPA_BA,3,FALSE()))</f>
        <v/>
      </c>
    </row>
    <row r="549" customFormat="false" ht="15.75" hidden="false" customHeight="false" outlineLevel="0" collapsed="false">
      <c r="B549" s="104"/>
      <c r="C549" s="104"/>
      <c r="D549" s="105"/>
      <c r="E549" s="106" t="e">
        <f aca="false">CONTAOK(D549,CTB1)</f>
        <v>#VALUE!</v>
      </c>
      <c r="F549" s="107" t="e">
        <f aca="false">IF(E549=1,nomeconta(D549,CTB1),"")</f>
        <v>#VALUE!</v>
      </c>
      <c r="G549" s="108" t="n">
        <v>0</v>
      </c>
      <c r="H549" s="108" t="n">
        <v>12</v>
      </c>
      <c r="I549" s="104" t="s">
        <v>150</v>
      </c>
      <c r="J549" s="104" t="s">
        <v>153</v>
      </c>
      <c r="K549" s="109" t="str">
        <f aca="false">B549&amp;C549</f>
        <v/>
      </c>
      <c r="N549" s="108"/>
      <c r="O549" s="114"/>
      <c r="P549" s="111" t="n">
        <f aca="false">IF(AND(J549&lt;&gt;"D",J549&lt;&gt;"C",J549&lt;&gt;"S",J549&lt;&gt;"R"),0,1)</f>
        <v>1</v>
      </c>
      <c r="Q549" s="108" t="n">
        <f aca="false">IF(J549="S",0,IF(J549="D",1,IF(J549="C",2,3)))</f>
        <v>0</v>
      </c>
      <c r="R549" s="108" t="n">
        <f aca="false">IF(I549="AC",1,IF(I549="SD",2,IF(I549="SC",3,-1)))</f>
        <v>1</v>
      </c>
      <c r="S549" s="112" t="e">
        <f aca="false">ROUND(IF(AND(P549=1,E549=1,F549&lt;&gt;"#N/A#",R549&gt;0,E549=1),CHOOSE(R549,AcumuladosPeriodo(D549,G549,H549,Q549,CTB1),saldodevedor(D549,G549,H549,CTB1),saldoCredor(D549,G549,H549,CTB1)),0)*IF(O549=0,1,O549),2)</f>
        <v>#VALUE!</v>
      </c>
      <c r="T549" s="113" t="str">
        <f aca="false">IF(LEN(B549)=0,"",VLOOKUP(B549,MAPA_BA,3,FALSE()))</f>
        <v/>
      </c>
    </row>
    <row r="550" customFormat="false" ht="15.75" hidden="false" customHeight="false" outlineLevel="0" collapsed="false">
      <c r="B550" s="104"/>
      <c r="C550" s="104"/>
      <c r="D550" s="105"/>
      <c r="E550" s="106" t="e">
        <f aca="false">CONTAOK(D550,CTB1)</f>
        <v>#VALUE!</v>
      </c>
      <c r="F550" s="107" t="e">
        <f aca="false">IF(E550=1,nomeconta(D550,CTB1),"")</f>
        <v>#VALUE!</v>
      </c>
      <c r="G550" s="108" t="n">
        <v>0</v>
      </c>
      <c r="H550" s="108" t="n">
        <v>12</v>
      </c>
      <c r="I550" s="104" t="s">
        <v>150</v>
      </c>
      <c r="J550" s="104" t="s">
        <v>153</v>
      </c>
      <c r="K550" s="109" t="str">
        <f aca="false">B550&amp;C550</f>
        <v/>
      </c>
      <c r="N550" s="108"/>
      <c r="O550" s="114"/>
      <c r="P550" s="111" t="n">
        <f aca="false">IF(AND(J550&lt;&gt;"D",J550&lt;&gt;"C",J550&lt;&gt;"S",J550&lt;&gt;"R"),0,1)</f>
        <v>1</v>
      </c>
      <c r="Q550" s="108" t="n">
        <f aca="false">IF(J550="S",0,IF(J550="D",1,IF(J550="C",2,3)))</f>
        <v>0</v>
      </c>
      <c r="R550" s="108" t="n">
        <f aca="false">IF(I550="AC",1,IF(I550="SD",2,IF(I550="SC",3,-1)))</f>
        <v>1</v>
      </c>
      <c r="S550" s="112" t="e">
        <f aca="false">ROUND(IF(AND(P550=1,E550=1,F550&lt;&gt;"#N/A#",R550&gt;0,E550=1),CHOOSE(R550,AcumuladosPeriodo(D550,G550,H550,Q550,CTB1),saldodevedor(D550,G550,H550,CTB1),saldoCredor(D550,G550,H550,CTB1)),0)*IF(O550=0,1,O550),2)</f>
        <v>#VALUE!</v>
      </c>
      <c r="T550" s="113" t="str">
        <f aca="false">IF(LEN(B550)=0,"",VLOOKUP(B550,MAPA_BA,3,FALSE()))</f>
        <v/>
      </c>
    </row>
    <row r="551" customFormat="false" ht="15.75" hidden="false" customHeight="false" outlineLevel="0" collapsed="false">
      <c r="B551" s="104"/>
      <c r="C551" s="104"/>
      <c r="D551" s="105"/>
      <c r="E551" s="106" t="e">
        <f aca="false">CONTAOK(D551,CTB1)</f>
        <v>#VALUE!</v>
      </c>
      <c r="F551" s="107" t="e">
        <f aca="false">IF(E551=1,nomeconta(D551,CTB1),"")</f>
        <v>#VALUE!</v>
      </c>
      <c r="G551" s="108" t="n">
        <v>0</v>
      </c>
      <c r="H551" s="108" t="n">
        <v>12</v>
      </c>
      <c r="I551" s="104" t="s">
        <v>150</v>
      </c>
      <c r="J551" s="104" t="s">
        <v>153</v>
      </c>
      <c r="K551" s="109" t="str">
        <f aca="false">B551&amp;C551</f>
        <v/>
      </c>
      <c r="N551" s="108"/>
      <c r="O551" s="114"/>
      <c r="P551" s="111" t="n">
        <f aca="false">IF(AND(J551&lt;&gt;"D",J551&lt;&gt;"C",J551&lt;&gt;"S",J551&lt;&gt;"R"),0,1)</f>
        <v>1</v>
      </c>
      <c r="Q551" s="108" t="n">
        <f aca="false">IF(J551="S",0,IF(J551="D",1,IF(J551="C",2,3)))</f>
        <v>0</v>
      </c>
      <c r="R551" s="108" t="n">
        <f aca="false">IF(I551="AC",1,IF(I551="SD",2,IF(I551="SC",3,-1)))</f>
        <v>1</v>
      </c>
      <c r="S551" s="112" t="e">
        <f aca="false">ROUND(IF(AND(P551=1,E551=1,F551&lt;&gt;"#N/A#",R551&gt;0,E551=1),CHOOSE(R551,AcumuladosPeriodo(D551,G551,H551,Q551,CTB1),saldodevedor(D551,G551,H551,CTB1),saldoCredor(D551,G551,H551,CTB1)),0)*IF(O551=0,1,O551),2)</f>
        <v>#VALUE!</v>
      </c>
      <c r="T551" s="113" t="str">
        <f aca="false">IF(LEN(B551)=0,"",VLOOKUP(B551,MAPA_BA,3,FALSE()))</f>
        <v/>
      </c>
    </row>
    <row r="552" customFormat="false" ht="15.75" hidden="false" customHeight="false" outlineLevel="0" collapsed="false">
      <c r="B552" s="104"/>
      <c r="C552" s="104"/>
      <c r="D552" s="105"/>
      <c r="E552" s="106" t="e">
        <f aca="false">CONTAOK(D552,CTB1)</f>
        <v>#VALUE!</v>
      </c>
      <c r="F552" s="107" t="e">
        <f aca="false">IF(E552=1,nomeconta(D552,CTB1),"")</f>
        <v>#VALUE!</v>
      </c>
      <c r="G552" s="108" t="n">
        <v>0</v>
      </c>
      <c r="H552" s="108" t="n">
        <v>12</v>
      </c>
      <c r="I552" s="104" t="s">
        <v>150</v>
      </c>
      <c r="J552" s="104" t="s">
        <v>153</v>
      </c>
      <c r="K552" s="109" t="str">
        <f aca="false">B552&amp;C552</f>
        <v/>
      </c>
      <c r="N552" s="108"/>
      <c r="O552" s="114"/>
      <c r="P552" s="111" t="n">
        <f aca="false">IF(AND(J552&lt;&gt;"D",J552&lt;&gt;"C",J552&lt;&gt;"S",J552&lt;&gt;"R"),0,1)</f>
        <v>1</v>
      </c>
      <c r="Q552" s="108" t="n">
        <f aca="false">IF(J552="S",0,IF(J552="D",1,IF(J552="C",2,3)))</f>
        <v>0</v>
      </c>
      <c r="R552" s="108" t="n">
        <f aca="false">IF(I552="AC",1,IF(I552="SD",2,IF(I552="SC",3,-1)))</f>
        <v>1</v>
      </c>
      <c r="S552" s="112" t="e">
        <f aca="false">ROUND(IF(AND(P552=1,E552=1,F552&lt;&gt;"#N/A#",R552&gt;0,E552=1),CHOOSE(R552,AcumuladosPeriodo(D552,G552,H552,Q552,CTB1),saldodevedor(D552,G552,H552,CTB1),saldoCredor(D552,G552,H552,CTB1)),0)*IF(O552=0,1,O552),2)</f>
        <v>#VALUE!</v>
      </c>
      <c r="T552" s="113" t="str">
        <f aca="false">IF(LEN(B552)=0,"",VLOOKUP(B552,MAPA_BA,3,FALSE()))</f>
        <v/>
      </c>
    </row>
    <row r="553" customFormat="false" ht="15.75" hidden="false" customHeight="false" outlineLevel="0" collapsed="false">
      <c r="B553" s="104"/>
      <c r="C553" s="104"/>
      <c r="D553" s="105"/>
      <c r="E553" s="106" t="e">
        <f aca="false">CONTAOK(D553,CTB1)</f>
        <v>#VALUE!</v>
      </c>
      <c r="F553" s="107" t="e">
        <f aca="false">IF(E553=1,nomeconta(D553,CTB1),"")</f>
        <v>#VALUE!</v>
      </c>
      <c r="G553" s="108" t="n">
        <v>0</v>
      </c>
      <c r="H553" s="108" t="n">
        <v>12</v>
      </c>
      <c r="I553" s="104" t="s">
        <v>150</v>
      </c>
      <c r="J553" s="104" t="s">
        <v>153</v>
      </c>
      <c r="K553" s="109" t="str">
        <f aca="false">B553&amp;C553</f>
        <v/>
      </c>
      <c r="N553" s="108"/>
      <c r="O553" s="114"/>
      <c r="P553" s="111" t="n">
        <f aca="false">IF(AND(J553&lt;&gt;"D",J553&lt;&gt;"C",J553&lt;&gt;"S",J553&lt;&gt;"R"),0,1)</f>
        <v>1</v>
      </c>
      <c r="Q553" s="108" t="n">
        <f aca="false">IF(J553="S",0,IF(J553="D",1,IF(J553="C",2,3)))</f>
        <v>0</v>
      </c>
      <c r="R553" s="108" t="n">
        <f aca="false">IF(I553="AC",1,IF(I553="SD",2,IF(I553="SC",3,-1)))</f>
        <v>1</v>
      </c>
      <c r="S553" s="112" t="e">
        <f aca="false">ROUND(IF(AND(P553=1,E553=1,F553&lt;&gt;"#N/A#",R553&gt;0,E553=1),CHOOSE(R553,AcumuladosPeriodo(D553,G553,H553,Q553,CTB1),saldodevedor(D553,G553,H553,CTB1),saldoCredor(D553,G553,H553,CTB1)),0)*IF(O553=0,1,O553),2)</f>
        <v>#VALUE!</v>
      </c>
      <c r="T553" s="113" t="str">
        <f aca="false">IF(LEN(B553)=0,"",VLOOKUP(B553,MAPA_BA,3,FALSE()))</f>
        <v/>
      </c>
    </row>
    <row r="554" customFormat="false" ht="15.75" hidden="false" customHeight="false" outlineLevel="0" collapsed="false">
      <c r="B554" s="104"/>
      <c r="C554" s="104"/>
      <c r="D554" s="105"/>
      <c r="E554" s="106" t="e">
        <f aca="false">CONTAOK(D554,CTB1)</f>
        <v>#VALUE!</v>
      </c>
      <c r="F554" s="107" t="e">
        <f aca="false">IF(E554=1,nomeconta(D554,CTB1),"")</f>
        <v>#VALUE!</v>
      </c>
      <c r="G554" s="108" t="n">
        <v>0</v>
      </c>
      <c r="H554" s="108" t="n">
        <v>12</v>
      </c>
      <c r="I554" s="104" t="s">
        <v>150</v>
      </c>
      <c r="J554" s="104" t="s">
        <v>153</v>
      </c>
      <c r="K554" s="109" t="str">
        <f aca="false">B554&amp;C554</f>
        <v/>
      </c>
      <c r="N554" s="108"/>
      <c r="O554" s="114"/>
      <c r="P554" s="111" t="n">
        <f aca="false">IF(AND(J554&lt;&gt;"D",J554&lt;&gt;"C",J554&lt;&gt;"S",J554&lt;&gt;"R"),0,1)</f>
        <v>1</v>
      </c>
      <c r="Q554" s="108" t="n">
        <f aca="false">IF(J554="S",0,IF(J554="D",1,IF(J554="C",2,3)))</f>
        <v>0</v>
      </c>
      <c r="R554" s="108" t="n">
        <f aca="false">IF(I554="AC",1,IF(I554="SD",2,IF(I554="SC",3,-1)))</f>
        <v>1</v>
      </c>
      <c r="S554" s="112" t="e">
        <f aca="false">ROUND(IF(AND(P554=1,E554=1,F554&lt;&gt;"#N/A#",R554&gt;0,E554=1),CHOOSE(R554,AcumuladosPeriodo(D554,G554,H554,Q554,CTB1),saldodevedor(D554,G554,H554,CTB1),saldoCredor(D554,G554,H554,CTB1)),0)*IF(O554=0,1,O554),2)</f>
        <v>#VALUE!</v>
      </c>
      <c r="T554" s="113" t="str">
        <f aca="false">IF(LEN(B554)=0,"",VLOOKUP(B554,MAPA_BA,3,FALSE()))</f>
        <v/>
      </c>
    </row>
    <row r="555" customFormat="false" ht="15.75" hidden="false" customHeight="false" outlineLevel="0" collapsed="false">
      <c r="B555" s="104"/>
      <c r="C555" s="104"/>
      <c r="D555" s="105"/>
      <c r="E555" s="106" t="e">
        <f aca="false">CONTAOK(D555,CTB1)</f>
        <v>#VALUE!</v>
      </c>
      <c r="F555" s="107" t="e">
        <f aca="false">IF(E555=1,nomeconta(D555,CTB1),"")</f>
        <v>#VALUE!</v>
      </c>
      <c r="G555" s="108" t="n">
        <v>0</v>
      </c>
      <c r="H555" s="108" t="n">
        <v>12</v>
      </c>
      <c r="I555" s="104" t="s">
        <v>150</v>
      </c>
      <c r="J555" s="104" t="s">
        <v>153</v>
      </c>
      <c r="K555" s="109" t="str">
        <f aca="false">B555&amp;C555</f>
        <v/>
      </c>
      <c r="N555" s="108"/>
      <c r="O555" s="114"/>
      <c r="P555" s="111" t="n">
        <f aca="false">IF(AND(J555&lt;&gt;"D",J555&lt;&gt;"C",J555&lt;&gt;"S",J555&lt;&gt;"R"),0,1)</f>
        <v>1</v>
      </c>
      <c r="Q555" s="108" t="n">
        <f aca="false">IF(J555="S",0,IF(J555="D",1,IF(J555="C",2,3)))</f>
        <v>0</v>
      </c>
      <c r="R555" s="108" t="n">
        <f aca="false">IF(I555="AC",1,IF(I555="SD",2,IF(I555="SC",3,-1)))</f>
        <v>1</v>
      </c>
      <c r="S555" s="112" t="e">
        <f aca="false">ROUND(IF(AND(P555=1,E555=1,F555&lt;&gt;"#N/A#",R555&gt;0,E555=1),CHOOSE(R555,AcumuladosPeriodo(D555,G555,H555,Q555,CTB1),saldodevedor(D555,G555,H555,CTB1),saldoCredor(D555,G555,H555,CTB1)),0)*IF(O555=0,1,O555),2)</f>
        <v>#VALUE!</v>
      </c>
      <c r="T555" s="113" t="str">
        <f aca="false">IF(LEN(B555)=0,"",VLOOKUP(B555,MAPA_BA,3,FALSE()))</f>
        <v/>
      </c>
    </row>
    <row r="556" customFormat="false" ht="15.75" hidden="false" customHeight="false" outlineLevel="0" collapsed="false">
      <c r="B556" s="104"/>
      <c r="C556" s="104"/>
      <c r="D556" s="105"/>
      <c r="E556" s="106" t="e">
        <f aca="false">CONTAOK(D556,CTB1)</f>
        <v>#VALUE!</v>
      </c>
      <c r="F556" s="107" t="e">
        <f aca="false">IF(E556=1,nomeconta(D556,CTB1),"")</f>
        <v>#VALUE!</v>
      </c>
      <c r="G556" s="108" t="n">
        <v>0</v>
      </c>
      <c r="H556" s="108" t="n">
        <v>12</v>
      </c>
      <c r="I556" s="104" t="s">
        <v>150</v>
      </c>
      <c r="J556" s="104" t="s">
        <v>153</v>
      </c>
      <c r="K556" s="109" t="str">
        <f aca="false">B556&amp;C556</f>
        <v/>
      </c>
      <c r="N556" s="108"/>
      <c r="O556" s="114"/>
      <c r="P556" s="111" t="n">
        <f aca="false">IF(AND(J556&lt;&gt;"D",J556&lt;&gt;"C",J556&lt;&gt;"S",J556&lt;&gt;"R"),0,1)</f>
        <v>1</v>
      </c>
      <c r="Q556" s="108" t="n">
        <f aca="false">IF(J556="S",0,IF(J556="D",1,IF(J556="C",2,3)))</f>
        <v>0</v>
      </c>
      <c r="R556" s="108" t="n">
        <f aca="false">IF(I556="AC",1,IF(I556="SD",2,IF(I556="SC",3,-1)))</f>
        <v>1</v>
      </c>
      <c r="S556" s="112" t="e">
        <f aca="false">ROUND(IF(AND(P556=1,E556=1,F556&lt;&gt;"#N/A#",R556&gt;0,E556=1),CHOOSE(R556,AcumuladosPeriodo(D556,G556,H556,Q556,CTB1),saldodevedor(D556,G556,H556,CTB1),saldoCredor(D556,G556,H556,CTB1)),0)*IF(O556=0,1,O556),2)</f>
        <v>#VALUE!</v>
      </c>
      <c r="T556" s="113" t="str">
        <f aca="false">IF(LEN(B556)=0,"",VLOOKUP(B556,MAPA_BA,3,FALSE()))</f>
        <v/>
      </c>
    </row>
    <row r="557" customFormat="false" ht="15.75" hidden="false" customHeight="false" outlineLevel="0" collapsed="false">
      <c r="B557" s="104"/>
      <c r="C557" s="104"/>
      <c r="D557" s="105"/>
      <c r="E557" s="106" t="e">
        <f aca="false">CONTAOK(D557,CTB1)</f>
        <v>#VALUE!</v>
      </c>
      <c r="F557" s="107" t="e">
        <f aca="false">IF(E557=1,nomeconta(D557,CTB1),"")</f>
        <v>#VALUE!</v>
      </c>
      <c r="G557" s="108" t="n">
        <v>0</v>
      </c>
      <c r="H557" s="108" t="n">
        <v>12</v>
      </c>
      <c r="I557" s="104" t="s">
        <v>150</v>
      </c>
      <c r="J557" s="104" t="s">
        <v>153</v>
      </c>
      <c r="K557" s="109" t="str">
        <f aca="false">B557&amp;C557</f>
        <v/>
      </c>
      <c r="N557" s="108"/>
      <c r="O557" s="114"/>
      <c r="P557" s="111" t="n">
        <f aca="false">IF(AND(J557&lt;&gt;"D",J557&lt;&gt;"C",J557&lt;&gt;"S",J557&lt;&gt;"R"),0,1)</f>
        <v>1</v>
      </c>
      <c r="Q557" s="108" t="n">
        <f aca="false">IF(J557="S",0,IF(J557="D",1,IF(J557="C",2,3)))</f>
        <v>0</v>
      </c>
      <c r="R557" s="108" t="n">
        <f aca="false">IF(I557="AC",1,IF(I557="SD",2,IF(I557="SC",3,-1)))</f>
        <v>1</v>
      </c>
      <c r="S557" s="112" t="e">
        <f aca="false">ROUND(IF(AND(P557=1,E557=1,F557&lt;&gt;"#N/A#",R557&gt;0,E557=1),CHOOSE(R557,AcumuladosPeriodo(D557,G557,H557,Q557,CTB1),saldodevedor(D557,G557,H557,CTB1),saldoCredor(D557,G557,H557,CTB1)),0)*IF(O557=0,1,O557),2)</f>
        <v>#VALUE!</v>
      </c>
      <c r="T557" s="113" t="str">
        <f aca="false">IF(LEN(B557)=0,"",VLOOKUP(B557,MAPA_BA,3,FALSE()))</f>
        <v/>
      </c>
    </row>
    <row r="558" customFormat="false" ht="15.75" hidden="false" customHeight="false" outlineLevel="0" collapsed="false">
      <c r="B558" s="104"/>
      <c r="C558" s="104"/>
      <c r="D558" s="105"/>
      <c r="E558" s="106" t="e">
        <f aca="false">CONTAOK(D558,CTB1)</f>
        <v>#VALUE!</v>
      </c>
      <c r="F558" s="107" t="e">
        <f aca="false">IF(E558=1,nomeconta(D558,CTB1),"")</f>
        <v>#VALUE!</v>
      </c>
      <c r="G558" s="108" t="n">
        <v>0</v>
      </c>
      <c r="H558" s="108" t="n">
        <v>12</v>
      </c>
      <c r="I558" s="104" t="s">
        <v>150</v>
      </c>
      <c r="J558" s="104" t="s">
        <v>153</v>
      </c>
      <c r="K558" s="109" t="str">
        <f aca="false">B558&amp;C558</f>
        <v/>
      </c>
      <c r="N558" s="108"/>
      <c r="O558" s="114"/>
      <c r="P558" s="111" t="n">
        <f aca="false">IF(AND(J558&lt;&gt;"D",J558&lt;&gt;"C",J558&lt;&gt;"S",J558&lt;&gt;"R"),0,1)</f>
        <v>1</v>
      </c>
      <c r="Q558" s="108" t="n">
        <f aca="false">IF(J558="S",0,IF(J558="D",1,IF(J558="C",2,3)))</f>
        <v>0</v>
      </c>
      <c r="R558" s="108" t="n">
        <f aca="false">IF(I558="AC",1,IF(I558="SD",2,IF(I558="SC",3,-1)))</f>
        <v>1</v>
      </c>
      <c r="S558" s="112" t="e">
        <f aca="false">ROUND(IF(AND(P558=1,E558=1,F558&lt;&gt;"#N/A#",R558&gt;0,E558=1),CHOOSE(R558,AcumuladosPeriodo(D558,G558,H558,Q558,CTB1),saldodevedor(D558,G558,H558,CTB1),saldoCredor(D558,G558,H558,CTB1)),0)*IF(O558=0,1,O558),2)</f>
        <v>#VALUE!</v>
      </c>
      <c r="T558" s="113" t="str">
        <f aca="false">IF(LEN(B558)=0,"",VLOOKUP(B558,MAPA_BA,3,FALSE()))</f>
        <v/>
      </c>
    </row>
    <row r="559" customFormat="false" ht="15.75" hidden="false" customHeight="false" outlineLevel="0" collapsed="false">
      <c r="B559" s="104"/>
      <c r="C559" s="104"/>
      <c r="D559" s="105"/>
      <c r="E559" s="106" t="e">
        <f aca="false">CONTAOK(D559,CTB1)</f>
        <v>#VALUE!</v>
      </c>
      <c r="F559" s="107" t="e">
        <f aca="false">IF(E559=1,nomeconta(D559,CTB1),"")</f>
        <v>#VALUE!</v>
      </c>
      <c r="G559" s="108" t="n">
        <v>0</v>
      </c>
      <c r="H559" s="108" t="n">
        <v>12</v>
      </c>
      <c r="I559" s="104" t="s">
        <v>150</v>
      </c>
      <c r="J559" s="104" t="s">
        <v>153</v>
      </c>
      <c r="K559" s="109" t="str">
        <f aca="false">B559&amp;C559</f>
        <v/>
      </c>
      <c r="N559" s="108"/>
      <c r="O559" s="114"/>
      <c r="P559" s="111" t="n">
        <f aca="false">IF(AND(J559&lt;&gt;"D",J559&lt;&gt;"C",J559&lt;&gt;"S",J559&lt;&gt;"R"),0,1)</f>
        <v>1</v>
      </c>
      <c r="Q559" s="108" t="n">
        <f aca="false">IF(J559="S",0,IF(J559="D",1,IF(J559="C",2,3)))</f>
        <v>0</v>
      </c>
      <c r="R559" s="108" t="n">
        <f aca="false">IF(I559="AC",1,IF(I559="SD",2,IF(I559="SC",3,-1)))</f>
        <v>1</v>
      </c>
      <c r="S559" s="112" t="e">
        <f aca="false">ROUND(IF(AND(P559=1,E559=1,F559&lt;&gt;"#N/A#",R559&gt;0,E559=1),CHOOSE(R559,AcumuladosPeriodo(D559,G559,H559,Q559,CTB1),saldodevedor(D559,G559,H559,CTB1),saldoCredor(D559,G559,H559,CTB1)),0)*IF(O559=0,1,O559),2)</f>
        <v>#VALUE!</v>
      </c>
      <c r="T559" s="113" t="str">
        <f aca="false">IF(LEN(B559)=0,"",VLOOKUP(B559,MAPA_BA,3,FALSE()))</f>
        <v/>
      </c>
    </row>
    <row r="560" customFormat="false" ht="15.75" hidden="false" customHeight="false" outlineLevel="0" collapsed="false">
      <c r="B560" s="104"/>
      <c r="C560" s="104"/>
      <c r="D560" s="105"/>
      <c r="E560" s="106" t="e">
        <f aca="false">CONTAOK(D560,CTB1)</f>
        <v>#VALUE!</v>
      </c>
      <c r="F560" s="107" t="e">
        <f aca="false">IF(E560=1,nomeconta(D560,CTB1),"")</f>
        <v>#VALUE!</v>
      </c>
      <c r="G560" s="108" t="n">
        <v>0</v>
      </c>
      <c r="H560" s="108" t="n">
        <v>12</v>
      </c>
      <c r="I560" s="104" t="s">
        <v>150</v>
      </c>
      <c r="J560" s="104" t="s">
        <v>153</v>
      </c>
      <c r="K560" s="109" t="str">
        <f aca="false">B560&amp;C560</f>
        <v/>
      </c>
      <c r="N560" s="108"/>
      <c r="O560" s="114"/>
      <c r="P560" s="111" t="n">
        <f aca="false">IF(AND(J560&lt;&gt;"D",J560&lt;&gt;"C",J560&lt;&gt;"S",J560&lt;&gt;"R"),0,1)</f>
        <v>1</v>
      </c>
      <c r="Q560" s="108" t="n">
        <f aca="false">IF(J560="S",0,IF(J560="D",1,IF(J560="C",2,3)))</f>
        <v>0</v>
      </c>
      <c r="R560" s="108" t="n">
        <f aca="false">IF(I560="AC",1,IF(I560="SD",2,IF(I560="SC",3,-1)))</f>
        <v>1</v>
      </c>
      <c r="S560" s="112" t="e">
        <f aca="false">ROUND(IF(AND(P560=1,E560=1,F560&lt;&gt;"#N/A#",R560&gt;0,E560=1),CHOOSE(R560,AcumuladosPeriodo(D560,G560,H560,Q560,CTB1),saldodevedor(D560,G560,H560,CTB1),saldoCredor(D560,G560,H560,CTB1)),0)*IF(O560=0,1,O560),2)</f>
        <v>#VALUE!</v>
      </c>
      <c r="T560" s="113" t="str">
        <f aca="false">IF(LEN(B560)=0,"",VLOOKUP(B560,MAPA_BA,3,FALSE()))</f>
        <v/>
      </c>
    </row>
    <row r="561" customFormat="false" ht="15.75" hidden="false" customHeight="false" outlineLevel="0" collapsed="false">
      <c r="B561" s="104"/>
      <c r="C561" s="104"/>
      <c r="D561" s="105"/>
      <c r="E561" s="106" t="e">
        <f aca="false">CONTAOK(D561,CTB1)</f>
        <v>#VALUE!</v>
      </c>
      <c r="F561" s="107" t="e">
        <f aca="false">IF(E561=1,nomeconta(D561,CTB1),"")</f>
        <v>#VALUE!</v>
      </c>
      <c r="G561" s="108" t="n">
        <v>0</v>
      </c>
      <c r="H561" s="108" t="n">
        <v>12</v>
      </c>
      <c r="I561" s="104" t="s">
        <v>150</v>
      </c>
      <c r="J561" s="104" t="s">
        <v>153</v>
      </c>
      <c r="K561" s="109" t="str">
        <f aca="false">B561&amp;C561</f>
        <v/>
      </c>
      <c r="N561" s="108"/>
      <c r="O561" s="114"/>
      <c r="P561" s="111" t="n">
        <f aca="false">IF(AND(J561&lt;&gt;"D",J561&lt;&gt;"C",J561&lt;&gt;"S",J561&lt;&gt;"R"),0,1)</f>
        <v>1</v>
      </c>
      <c r="Q561" s="108" t="n">
        <f aca="false">IF(J561="S",0,IF(J561="D",1,IF(J561="C",2,3)))</f>
        <v>0</v>
      </c>
      <c r="R561" s="108" t="n">
        <f aca="false">IF(I561="AC",1,IF(I561="SD",2,IF(I561="SC",3,-1)))</f>
        <v>1</v>
      </c>
      <c r="S561" s="112" t="e">
        <f aca="false">ROUND(IF(AND(P561=1,E561=1,F561&lt;&gt;"#N/A#",R561&gt;0,E561=1),CHOOSE(R561,AcumuladosPeriodo(D561,G561,H561,Q561,CTB1),saldodevedor(D561,G561,H561,CTB1),saldoCredor(D561,G561,H561,CTB1)),0)*IF(O561=0,1,O561),2)</f>
        <v>#VALUE!</v>
      </c>
      <c r="T561" s="113" t="str">
        <f aca="false">IF(LEN(B561)=0,"",VLOOKUP(B561,MAPA_BA,3,FALSE()))</f>
        <v/>
      </c>
    </row>
    <row r="562" customFormat="false" ht="15.75" hidden="false" customHeight="false" outlineLevel="0" collapsed="false">
      <c r="B562" s="104"/>
      <c r="C562" s="104"/>
      <c r="D562" s="105"/>
      <c r="E562" s="106" t="e">
        <f aca="false">CONTAOK(D562,CTB1)</f>
        <v>#VALUE!</v>
      </c>
      <c r="F562" s="107" t="e">
        <f aca="false">IF(E562=1,nomeconta(D562,CTB1),"")</f>
        <v>#VALUE!</v>
      </c>
      <c r="G562" s="108" t="n">
        <v>0</v>
      </c>
      <c r="H562" s="108" t="n">
        <v>12</v>
      </c>
      <c r="I562" s="104" t="s">
        <v>150</v>
      </c>
      <c r="J562" s="104" t="s">
        <v>153</v>
      </c>
      <c r="K562" s="109" t="str">
        <f aca="false">B562&amp;C562</f>
        <v/>
      </c>
      <c r="N562" s="108"/>
      <c r="O562" s="114"/>
      <c r="P562" s="111" t="n">
        <f aca="false">IF(AND(J562&lt;&gt;"D",J562&lt;&gt;"C",J562&lt;&gt;"S",J562&lt;&gt;"R"),0,1)</f>
        <v>1</v>
      </c>
      <c r="Q562" s="108" t="n">
        <f aca="false">IF(J562="S",0,IF(J562="D",1,IF(J562="C",2,3)))</f>
        <v>0</v>
      </c>
      <c r="R562" s="108" t="n">
        <f aca="false">IF(I562="AC",1,IF(I562="SD",2,IF(I562="SC",3,-1)))</f>
        <v>1</v>
      </c>
      <c r="S562" s="112" t="e">
        <f aca="false">ROUND(IF(AND(P562=1,E562=1,F562&lt;&gt;"#N/A#",R562&gt;0,E562=1),CHOOSE(R562,AcumuladosPeriodo(D562,G562,H562,Q562,CTB1),saldodevedor(D562,G562,H562,CTB1),saldoCredor(D562,G562,H562,CTB1)),0)*IF(O562=0,1,O562),2)</f>
        <v>#VALUE!</v>
      </c>
      <c r="T562" s="113" t="str">
        <f aca="false">IF(LEN(B562)=0,"",VLOOKUP(B562,MAPA_BA,3,FALSE()))</f>
        <v/>
      </c>
    </row>
    <row r="563" customFormat="false" ht="15.75" hidden="false" customHeight="false" outlineLevel="0" collapsed="false">
      <c r="B563" s="104"/>
      <c r="C563" s="104"/>
      <c r="D563" s="105"/>
      <c r="E563" s="106" t="e">
        <f aca="false">CONTAOK(D563,CTB1)</f>
        <v>#VALUE!</v>
      </c>
      <c r="F563" s="107" t="e">
        <f aca="false">IF(E563=1,nomeconta(D563,CTB1),"")</f>
        <v>#VALUE!</v>
      </c>
      <c r="G563" s="108" t="n">
        <v>0</v>
      </c>
      <c r="H563" s="108" t="n">
        <v>12</v>
      </c>
      <c r="I563" s="104" t="s">
        <v>150</v>
      </c>
      <c r="J563" s="104" t="s">
        <v>153</v>
      </c>
      <c r="K563" s="109" t="str">
        <f aca="false">B563&amp;C563</f>
        <v/>
      </c>
      <c r="N563" s="108"/>
      <c r="O563" s="114"/>
      <c r="P563" s="111" t="n">
        <f aca="false">IF(AND(J563&lt;&gt;"D",J563&lt;&gt;"C",J563&lt;&gt;"S",J563&lt;&gt;"R"),0,1)</f>
        <v>1</v>
      </c>
      <c r="Q563" s="108" t="n">
        <f aca="false">IF(J563="S",0,IF(J563="D",1,IF(J563="C",2,3)))</f>
        <v>0</v>
      </c>
      <c r="R563" s="108" t="n">
        <f aca="false">IF(I563="AC",1,IF(I563="SD",2,IF(I563="SC",3,-1)))</f>
        <v>1</v>
      </c>
      <c r="S563" s="112" t="e">
        <f aca="false">ROUND(IF(AND(P563=1,E563=1,F563&lt;&gt;"#N/A#",R563&gt;0,E563=1),CHOOSE(R563,AcumuladosPeriodo(D563,G563,H563,Q563,CTB1),saldodevedor(D563,G563,H563,CTB1),saldoCredor(D563,G563,H563,CTB1)),0)*IF(O563=0,1,O563),2)</f>
        <v>#VALUE!</v>
      </c>
      <c r="T563" s="113" t="str">
        <f aca="false">IF(LEN(B563)=0,"",VLOOKUP(B563,MAPA_BA,3,FALSE()))</f>
        <v/>
      </c>
    </row>
    <row r="564" customFormat="false" ht="15.75" hidden="false" customHeight="false" outlineLevel="0" collapsed="false">
      <c r="B564" s="104"/>
      <c r="C564" s="104"/>
      <c r="D564" s="105"/>
      <c r="E564" s="106" t="e">
        <f aca="false">CONTAOK(D564,CTB1)</f>
        <v>#VALUE!</v>
      </c>
      <c r="F564" s="107" t="e">
        <f aca="false">IF(E564=1,nomeconta(D564,CTB1),"")</f>
        <v>#VALUE!</v>
      </c>
      <c r="G564" s="108" t="n">
        <v>0</v>
      </c>
      <c r="H564" s="108" t="n">
        <v>12</v>
      </c>
      <c r="I564" s="104" t="s">
        <v>150</v>
      </c>
      <c r="J564" s="104" t="s">
        <v>153</v>
      </c>
      <c r="K564" s="109" t="str">
        <f aca="false">B564&amp;C564</f>
        <v/>
      </c>
      <c r="N564" s="108"/>
      <c r="O564" s="114"/>
      <c r="P564" s="111" t="n">
        <f aca="false">IF(AND(J564&lt;&gt;"D",J564&lt;&gt;"C",J564&lt;&gt;"S",J564&lt;&gt;"R"),0,1)</f>
        <v>1</v>
      </c>
      <c r="Q564" s="108" t="n">
        <f aca="false">IF(J564="S",0,IF(J564="D",1,IF(J564="C",2,3)))</f>
        <v>0</v>
      </c>
      <c r="R564" s="108" t="n">
        <f aca="false">IF(I564="AC",1,IF(I564="SD",2,IF(I564="SC",3,-1)))</f>
        <v>1</v>
      </c>
      <c r="S564" s="112" t="e">
        <f aca="false">ROUND(IF(AND(P564=1,E564=1,F564&lt;&gt;"#N/A#",R564&gt;0,E564=1),CHOOSE(R564,AcumuladosPeriodo(D564,G564,H564,Q564,CTB1),saldodevedor(D564,G564,H564,CTB1),saldoCredor(D564,G564,H564,CTB1)),0)*IF(O564=0,1,O564),2)</f>
        <v>#VALUE!</v>
      </c>
      <c r="T564" s="113" t="str">
        <f aca="false">IF(LEN(B564)=0,"",VLOOKUP(B564,MAPA_BA,3,FALSE()))</f>
        <v/>
      </c>
    </row>
    <row r="565" customFormat="false" ht="15.75" hidden="false" customHeight="false" outlineLevel="0" collapsed="false">
      <c r="B565" s="104"/>
      <c r="C565" s="104"/>
      <c r="D565" s="105"/>
      <c r="E565" s="106" t="e">
        <f aca="false">CONTAOK(D565,CTB1)</f>
        <v>#VALUE!</v>
      </c>
      <c r="F565" s="107" t="e">
        <f aca="false">IF(E565=1,nomeconta(D565,CTB1),"")</f>
        <v>#VALUE!</v>
      </c>
      <c r="G565" s="108" t="n">
        <v>0</v>
      </c>
      <c r="H565" s="108" t="n">
        <v>12</v>
      </c>
      <c r="I565" s="104" t="s">
        <v>150</v>
      </c>
      <c r="J565" s="104" t="s">
        <v>153</v>
      </c>
      <c r="K565" s="109" t="str">
        <f aca="false">B565&amp;C565</f>
        <v/>
      </c>
      <c r="N565" s="108"/>
      <c r="O565" s="114"/>
      <c r="P565" s="111" t="n">
        <f aca="false">IF(AND(J565&lt;&gt;"D",J565&lt;&gt;"C",J565&lt;&gt;"S",J565&lt;&gt;"R"),0,1)</f>
        <v>1</v>
      </c>
      <c r="Q565" s="108" t="n">
        <f aca="false">IF(J565="S",0,IF(J565="D",1,IF(J565="C",2,3)))</f>
        <v>0</v>
      </c>
      <c r="R565" s="108" t="n">
        <f aca="false">IF(I565="AC",1,IF(I565="SD",2,IF(I565="SC",3,-1)))</f>
        <v>1</v>
      </c>
      <c r="S565" s="112" t="e">
        <f aca="false">ROUND(IF(AND(P565=1,E565=1,F565&lt;&gt;"#N/A#",R565&gt;0,E565=1),CHOOSE(R565,AcumuladosPeriodo(D565,G565,H565,Q565,CTB1),saldodevedor(D565,G565,H565,CTB1),saldoCredor(D565,G565,H565,CTB1)),0)*IF(O565=0,1,O565),2)</f>
        <v>#VALUE!</v>
      </c>
      <c r="T565" s="113" t="str">
        <f aca="false">IF(LEN(B565)=0,"",VLOOKUP(B565,MAPA_BA,3,FALSE()))</f>
        <v/>
      </c>
    </row>
    <row r="566" customFormat="false" ht="15.75" hidden="false" customHeight="false" outlineLevel="0" collapsed="false">
      <c r="B566" s="104"/>
      <c r="C566" s="104"/>
      <c r="D566" s="105"/>
      <c r="E566" s="106" t="e">
        <f aca="false">CONTAOK(D566,CTB1)</f>
        <v>#VALUE!</v>
      </c>
      <c r="F566" s="107" t="e">
        <f aca="false">IF(E566=1,nomeconta(D566,CTB1),"")</f>
        <v>#VALUE!</v>
      </c>
      <c r="G566" s="108" t="n">
        <v>0</v>
      </c>
      <c r="H566" s="108" t="n">
        <v>12</v>
      </c>
      <c r="I566" s="104" t="s">
        <v>150</v>
      </c>
      <c r="J566" s="104" t="s">
        <v>153</v>
      </c>
      <c r="K566" s="109" t="str">
        <f aca="false">B566&amp;C566</f>
        <v/>
      </c>
      <c r="N566" s="108"/>
      <c r="O566" s="114"/>
      <c r="P566" s="111" t="n">
        <f aca="false">IF(AND(J566&lt;&gt;"D",J566&lt;&gt;"C",J566&lt;&gt;"S",J566&lt;&gt;"R"),0,1)</f>
        <v>1</v>
      </c>
      <c r="Q566" s="108" t="n">
        <f aca="false">IF(J566="S",0,IF(J566="D",1,IF(J566="C",2,3)))</f>
        <v>0</v>
      </c>
      <c r="R566" s="108" t="n">
        <f aca="false">IF(I566="AC",1,IF(I566="SD",2,IF(I566="SC",3,-1)))</f>
        <v>1</v>
      </c>
      <c r="S566" s="112" t="e">
        <f aca="false">ROUND(IF(AND(P566=1,E566=1,F566&lt;&gt;"#N/A#",R566&gt;0,E566=1),CHOOSE(R566,AcumuladosPeriodo(D566,G566,H566,Q566,CTB1),saldodevedor(D566,G566,H566,CTB1),saldoCredor(D566,G566,H566,CTB1)),0)*IF(O566=0,1,O566),2)</f>
        <v>#VALUE!</v>
      </c>
      <c r="T566" s="113" t="str">
        <f aca="false">IF(LEN(B566)=0,"",VLOOKUP(B566,MAPA_BA,3,FALSE()))</f>
        <v/>
      </c>
    </row>
    <row r="567" customFormat="false" ht="15.75" hidden="false" customHeight="false" outlineLevel="0" collapsed="false">
      <c r="B567" s="104"/>
      <c r="C567" s="104"/>
      <c r="D567" s="105"/>
      <c r="E567" s="106" t="e">
        <f aca="false">CONTAOK(D567,CTB1)</f>
        <v>#VALUE!</v>
      </c>
      <c r="F567" s="107" t="e">
        <f aca="false">IF(E567=1,nomeconta(D567,CTB1),"")</f>
        <v>#VALUE!</v>
      </c>
      <c r="G567" s="108" t="n">
        <v>0</v>
      </c>
      <c r="H567" s="108" t="n">
        <v>12</v>
      </c>
      <c r="I567" s="104" t="s">
        <v>150</v>
      </c>
      <c r="J567" s="104" t="s">
        <v>153</v>
      </c>
      <c r="K567" s="109" t="str">
        <f aca="false">B567&amp;C567</f>
        <v/>
      </c>
      <c r="N567" s="108"/>
      <c r="O567" s="114"/>
      <c r="P567" s="111" t="n">
        <f aca="false">IF(AND(J567&lt;&gt;"D",J567&lt;&gt;"C",J567&lt;&gt;"S",J567&lt;&gt;"R"),0,1)</f>
        <v>1</v>
      </c>
      <c r="Q567" s="108" t="n">
        <f aca="false">IF(J567="S",0,IF(J567="D",1,IF(J567="C",2,3)))</f>
        <v>0</v>
      </c>
      <c r="R567" s="108" t="n">
        <f aca="false">IF(I567="AC",1,IF(I567="SD",2,IF(I567="SC",3,-1)))</f>
        <v>1</v>
      </c>
      <c r="S567" s="112" t="e">
        <f aca="false">ROUND(IF(AND(P567=1,E567=1,F567&lt;&gt;"#N/A#",R567&gt;0,E567=1),CHOOSE(R567,AcumuladosPeriodo(D567,G567,H567,Q567,CTB1),saldodevedor(D567,G567,H567,CTB1),saldoCredor(D567,G567,H567,CTB1)),0)*IF(O567=0,1,O567),2)</f>
        <v>#VALUE!</v>
      </c>
      <c r="T567" s="113" t="str">
        <f aca="false">IF(LEN(B567)=0,"",VLOOKUP(B567,MAPA_BA,3,FALSE()))</f>
        <v/>
      </c>
    </row>
    <row r="568" customFormat="false" ht="15.75" hidden="false" customHeight="false" outlineLevel="0" collapsed="false">
      <c r="B568" s="104"/>
      <c r="C568" s="104"/>
      <c r="D568" s="105"/>
      <c r="E568" s="106" t="e">
        <f aca="false">CONTAOK(D568,CTB1)</f>
        <v>#VALUE!</v>
      </c>
      <c r="F568" s="107" t="e">
        <f aca="false">IF(E568=1,nomeconta(D568,CTB1),"")</f>
        <v>#VALUE!</v>
      </c>
      <c r="G568" s="108" t="n">
        <v>0</v>
      </c>
      <c r="H568" s="108" t="n">
        <v>12</v>
      </c>
      <c r="I568" s="104" t="s">
        <v>150</v>
      </c>
      <c r="J568" s="104" t="s">
        <v>153</v>
      </c>
      <c r="K568" s="109" t="str">
        <f aca="false">B568&amp;C568</f>
        <v/>
      </c>
      <c r="N568" s="108"/>
      <c r="O568" s="114"/>
      <c r="P568" s="111" t="n">
        <f aca="false">IF(AND(J568&lt;&gt;"D",J568&lt;&gt;"C",J568&lt;&gt;"S",J568&lt;&gt;"R"),0,1)</f>
        <v>1</v>
      </c>
      <c r="Q568" s="108" t="n">
        <f aca="false">IF(J568="S",0,IF(J568="D",1,IF(J568="C",2,3)))</f>
        <v>0</v>
      </c>
      <c r="R568" s="108" t="n">
        <f aca="false">IF(I568="AC",1,IF(I568="SD",2,IF(I568="SC",3,-1)))</f>
        <v>1</v>
      </c>
      <c r="S568" s="112" t="e">
        <f aca="false">ROUND(IF(AND(P568=1,E568=1,F568&lt;&gt;"#N/A#",R568&gt;0,E568=1),CHOOSE(R568,AcumuladosPeriodo(D568,G568,H568,Q568,CTB1),saldodevedor(D568,G568,H568,CTB1),saldoCredor(D568,G568,H568,CTB1)),0)*IF(O568=0,1,O568),2)</f>
        <v>#VALUE!</v>
      </c>
      <c r="T568" s="113" t="str">
        <f aca="false">IF(LEN(B568)=0,"",VLOOKUP(B568,MAPA_BA,3,FALSE()))</f>
        <v/>
      </c>
    </row>
    <row r="569" customFormat="false" ht="15.75" hidden="false" customHeight="false" outlineLevel="0" collapsed="false">
      <c r="B569" s="104"/>
      <c r="C569" s="104"/>
      <c r="D569" s="105"/>
      <c r="E569" s="106" t="e">
        <f aca="false">CONTAOK(D569,CTB1)</f>
        <v>#VALUE!</v>
      </c>
      <c r="F569" s="107" t="e">
        <f aca="false">IF(E569=1,nomeconta(D569,CTB1),"")</f>
        <v>#VALUE!</v>
      </c>
      <c r="G569" s="108" t="n">
        <v>0</v>
      </c>
      <c r="H569" s="108" t="n">
        <v>12</v>
      </c>
      <c r="I569" s="104" t="s">
        <v>150</v>
      </c>
      <c r="J569" s="104" t="s">
        <v>153</v>
      </c>
      <c r="K569" s="109" t="str">
        <f aca="false">B569&amp;C569</f>
        <v/>
      </c>
      <c r="N569" s="108"/>
      <c r="O569" s="114"/>
      <c r="P569" s="111" t="n">
        <f aca="false">IF(AND(J569&lt;&gt;"D",J569&lt;&gt;"C",J569&lt;&gt;"S",J569&lt;&gt;"R"),0,1)</f>
        <v>1</v>
      </c>
      <c r="Q569" s="108" t="n">
        <f aca="false">IF(J569="S",0,IF(J569="D",1,IF(J569="C",2,3)))</f>
        <v>0</v>
      </c>
      <c r="R569" s="108" t="n">
        <f aca="false">IF(I569="AC",1,IF(I569="SD",2,IF(I569="SC",3,-1)))</f>
        <v>1</v>
      </c>
      <c r="S569" s="112" t="e">
        <f aca="false">ROUND(IF(AND(P569=1,E569=1,F569&lt;&gt;"#N/A#",R569&gt;0,E569=1),CHOOSE(R569,AcumuladosPeriodo(D569,G569,H569,Q569,CTB1),saldodevedor(D569,G569,H569,CTB1),saldoCredor(D569,G569,H569,CTB1)),0)*IF(O569=0,1,O569),2)</f>
        <v>#VALUE!</v>
      </c>
      <c r="T569" s="113" t="str">
        <f aca="false">IF(LEN(B569)=0,"",VLOOKUP(B569,MAPA_BA,3,FALSE()))</f>
        <v/>
      </c>
    </row>
    <row r="570" customFormat="false" ht="15.75" hidden="false" customHeight="false" outlineLevel="0" collapsed="false">
      <c r="B570" s="104"/>
      <c r="C570" s="104"/>
      <c r="D570" s="105"/>
      <c r="E570" s="106" t="e">
        <f aca="false">CONTAOK(D570,CTB1)</f>
        <v>#VALUE!</v>
      </c>
      <c r="F570" s="107" t="e">
        <f aca="false">IF(E570=1,nomeconta(D570,CTB1),"")</f>
        <v>#VALUE!</v>
      </c>
      <c r="G570" s="108" t="n">
        <v>0</v>
      </c>
      <c r="H570" s="108" t="n">
        <v>12</v>
      </c>
      <c r="I570" s="104" t="s">
        <v>150</v>
      </c>
      <c r="J570" s="104" t="s">
        <v>153</v>
      </c>
      <c r="K570" s="109" t="str">
        <f aca="false">B570&amp;C570</f>
        <v/>
      </c>
      <c r="N570" s="108"/>
      <c r="O570" s="114"/>
      <c r="P570" s="111" t="n">
        <f aca="false">IF(AND(J570&lt;&gt;"D",J570&lt;&gt;"C",J570&lt;&gt;"S",J570&lt;&gt;"R"),0,1)</f>
        <v>1</v>
      </c>
      <c r="Q570" s="108" t="n">
        <f aca="false">IF(J570="S",0,IF(J570="D",1,IF(J570="C",2,3)))</f>
        <v>0</v>
      </c>
      <c r="R570" s="108" t="n">
        <f aca="false">IF(I570="AC",1,IF(I570="SD",2,IF(I570="SC",3,-1)))</f>
        <v>1</v>
      </c>
      <c r="S570" s="112" t="e">
        <f aca="false">ROUND(IF(AND(P570=1,E570=1,F570&lt;&gt;"#N/A#",R570&gt;0,E570=1),CHOOSE(R570,AcumuladosPeriodo(D570,G570,H570,Q570,CTB1),saldodevedor(D570,G570,H570,CTB1),saldoCredor(D570,G570,H570,CTB1)),0)*IF(O570=0,1,O570),2)</f>
        <v>#VALUE!</v>
      </c>
      <c r="T570" s="113" t="str">
        <f aca="false">IF(LEN(B570)=0,"",VLOOKUP(B570,MAPA_BA,3,FALSE()))</f>
        <v/>
      </c>
    </row>
    <row r="571" customFormat="false" ht="15.75" hidden="false" customHeight="false" outlineLevel="0" collapsed="false">
      <c r="B571" s="104"/>
      <c r="C571" s="104"/>
      <c r="D571" s="105"/>
      <c r="E571" s="106" t="e">
        <f aca="false">CONTAOK(D571,CTB1)</f>
        <v>#VALUE!</v>
      </c>
      <c r="F571" s="107" t="e">
        <f aca="false">IF(E571=1,nomeconta(D571,CTB1),"")</f>
        <v>#VALUE!</v>
      </c>
      <c r="G571" s="108" t="n">
        <v>0</v>
      </c>
      <c r="H571" s="108" t="n">
        <v>12</v>
      </c>
      <c r="I571" s="104" t="s">
        <v>150</v>
      </c>
      <c r="J571" s="104" t="s">
        <v>153</v>
      </c>
      <c r="K571" s="109" t="str">
        <f aca="false">B571&amp;C571</f>
        <v/>
      </c>
      <c r="N571" s="108"/>
      <c r="O571" s="114"/>
      <c r="P571" s="111" t="n">
        <f aca="false">IF(AND(J571&lt;&gt;"D",J571&lt;&gt;"C",J571&lt;&gt;"S",J571&lt;&gt;"R"),0,1)</f>
        <v>1</v>
      </c>
      <c r="Q571" s="108" t="n">
        <f aca="false">IF(J571="S",0,IF(J571="D",1,IF(J571="C",2,3)))</f>
        <v>0</v>
      </c>
      <c r="R571" s="108" t="n">
        <f aca="false">IF(I571="AC",1,IF(I571="SD",2,IF(I571="SC",3,-1)))</f>
        <v>1</v>
      </c>
      <c r="S571" s="112" t="e">
        <f aca="false">ROUND(IF(AND(P571=1,E571=1,F571&lt;&gt;"#N/A#",R571&gt;0,E571=1),CHOOSE(R571,AcumuladosPeriodo(D571,G571,H571,Q571,CTB1),saldodevedor(D571,G571,H571,CTB1),saldoCredor(D571,G571,H571,CTB1)),0)*IF(O571=0,1,O571),2)</f>
        <v>#VALUE!</v>
      </c>
      <c r="T571" s="113" t="str">
        <f aca="false">IF(LEN(B571)=0,"",VLOOKUP(B571,MAPA_BA,3,FALSE()))</f>
        <v/>
      </c>
    </row>
    <row r="572" customFormat="false" ht="15.75" hidden="false" customHeight="false" outlineLevel="0" collapsed="false">
      <c r="B572" s="104"/>
      <c r="C572" s="104"/>
      <c r="D572" s="105"/>
      <c r="E572" s="106" t="e">
        <f aca="false">CONTAOK(D572,CTB1)</f>
        <v>#VALUE!</v>
      </c>
      <c r="F572" s="107" t="e">
        <f aca="false">IF(E572=1,nomeconta(D572,CTB1),"")</f>
        <v>#VALUE!</v>
      </c>
      <c r="G572" s="108" t="n">
        <v>0</v>
      </c>
      <c r="H572" s="108" t="n">
        <v>12</v>
      </c>
      <c r="I572" s="104" t="s">
        <v>150</v>
      </c>
      <c r="J572" s="104" t="s">
        <v>153</v>
      </c>
      <c r="K572" s="109" t="str">
        <f aca="false">B572&amp;C572</f>
        <v/>
      </c>
      <c r="N572" s="108"/>
      <c r="O572" s="114"/>
      <c r="P572" s="111" t="n">
        <f aca="false">IF(AND(J572&lt;&gt;"D",J572&lt;&gt;"C",J572&lt;&gt;"S",J572&lt;&gt;"R"),0,1)</f>
        <v>1</v>
      </c>
      <c r="Q572" s="108" t="n">
        <f aca="false">IF(J572="S",0,IF(J572="D",1,IF(J572="C",2,3)))</f>
        <v>0</v>
      </c>
      <c r="R572" s="108" t="n">
        <f aca="false">IF(I572="AC",1,IF(I572="SD",2,IF(I572="SC",3,-1)))</f>
        <v>1</v>
      </c>
      <c r="S572" s="112" t="e">
        <f aca="false">ROUND(IF(AND(P572=1,E572=1,F572&lt;&gt;"#N/A#",R572&gt;0,E572=1),CHOOSE(R572,AcumuladosPeriodo(D572,G572,H572,Q572,CTB1),saldodevedor(D572,G572,H572,CTB1),saldoCredor(D572,G572,H572,CTB1)),0)*IF(O572=0,1,O572),2)</f>
        <v>#VALUE!</v>
      </c>
      <c r="T572" s="113" t="str">
        <f aca="false">IF(LEN(B572)=0,"",VLOOKUP(B572,MAPA_BA,3,FALSE()))</f>
        <v/>
      </c>
    </row>
    <row r="573" customFormat="false" ht="15.75" hidden="false" customHeight="false" outlineLevel="0" collapsed="false">
      <c r="B573" s="104"/>
      <c r="C573" s="104"/>
      <c r="D573" s="105"/>
      <c r="E573" s="106" t="e">
        <f aca="false">CONTAOK(D573,CTB1)</f>
        <v>#VALUE!</v>
      </c>
      <c r="F573" s="107" t="e">
        <f aca="false">IF(E573=1,nomeconta(D573,CTB1),"")</f>
        <v>#VALUE!</v>
      </c>
      <c r="G573" s="108" t="n">
        <v>0</v>
      </c>
      <c r="H573" s="108" t="n">
        <v>12</v>
      </c>
      <c r="I573" s="104" t="s">
        <v>150</v>
      </c>
      <c r="J573" s="104" t="s">
        <v>153</v>
      </c>
      <c r="K573" s="109" t="str">
        <f aca="false">B573&amp;C573</f>
        <v/>
      </c>
      <c r="N573" s="108"/>
      <c r="O573" s="114"/>
      <c r="P573" s="111" t="n">
        <f aca="false">IF(AND(J573&lt;&gt;"D",J573&lt;&gt;"C",J573&lt;&gt;"S",J573&lt;&gt;"R"),0,1)</f>
        <v>1</v>
      </c>
      <c r="Q573" s="108" t="n">
        <f aca="false">IF(J573="S",0,IF(J573="D",1,IF(J573="C",2,3)))</f>
        <v>0</v>
      </c>
      <c r="R573" s="108" t="n">
        <f aca="false">IF(I573="AC",1,IF(I573="SD",2,IF(I573="SC",3,-1)))</f>
        <v>1</v>
      </c>
      <c r="S573" s="112" t="e">
        <f aca="false">ROUND(IF(AND(P573=1,E573=1,F573&lt;&gt;"#N/A#",R573&gt;0,E573=1),CHOOSE(R573,AcumuladosPeriodo(D573,G573,H573,Q573,CTB1),saldodevedor(D573,G573,H573,CTB1),saldoCredor(D573,G573,H573,CTB1)),0)*IF(O573=0,1,O573),2)</f>
        <v>#VALUE!</v>
      </c>
      <c r="T573" s="113" t="str">
        <f aca="false">IF(LEN(B573)=0,"",VLOOKUP(B573,MAPA_BA,3,FALSE()))</f>
        <v/>
      </c>
    </row>
    <row r="574" customFormat="false" ht="15.75" hidden="false" customHeight="false" outlineLevel="0" collapsed="false">
      <c r="B574" s="104"/>
      <c r="C574" s="104"/>
      <c r="D574" s="105"/>
      <c r="E574" s="106" t="e">
        <f aca="false">CONTAOK(D574,CTB1)</f>
        <v>#VALUE!</v>
      </c>
      <c r="F574" s="107" t="e">
        <f aca="false">IF(E574=1,nomeconta(D574,CTB1),"")</f>
        <v>#VALUE!</v>
      </c>
      <c r="G574" s="108" t="n">
        <v>0</v>
      </c>
      <c r="H574" s="108" t="n">
        <v>12</v>
      </c>
      <c r="I574" s="104" t="s">
        <v>150</v>
      </c>
      <c r="J574" s="104" t="s">
        <v>153</v>
      </c>
      <c r="K574" s="109" t="str">
        <f aca="false">B574&amp;C574</f>
        <v/>
      </c>
      <c r="N574" s="108"/>
      <c r="O574" s="114"/>
      <c r="P574" s="111" t="n">
        <f aca="false">IF(AND(J574&lt;&gt;"D",J574&lt;&gt;"C",J574&lt;&gt;"S",J574&lt;&gt;"R"),0,1)</f>
        <v>1</v>
      </c>
      <c r="Q574" s="108" t="n">
        <f aca="false">IF(J574="S",0,IF(J574="D",1,IF(J574="C",2,3)))</f>
        <v>0</v>
      </c>
      <c r="R574" s="108" t="n">
        <f aca="false">IF(I574="AC",1,IF(I574="SD",2,IF(I574="SC",3,-1)))</f>
        <v>1</v>
      </c>
      <c r="S574" s="112" t="e">
        <f aca="false">ROUND(IF(AND(P574=1,E574=1,F574&lt;&gt;"#N/A#",R574&gt;0,E574=1),CHOOSE(R574,AcumuladosPeriodo(D574,G574,H574,Q574,CTB1),saldodevedor(D574,G574,H574,CTB1),saldoCredor(D574,G574,H574,CTB1)),0)*IF(O574=0,1,O574),2)</f>
        <v>#VALUE!</v>
      </c>
      <c r="T574" s="113" t="str">
        <f aca="false">IF(LEN(B574)=0,"",VLOOKUP(B574,MAPA_BA,3,FALSE()))</f>
        <v/>
      </c>
    </row>
    <row r="575" customFormat="false" ht="15.75" hidden="false" customHeight="false" outlineLevel="0" collapsed="false">
      <c r="B575" s="104"/>
      <c r="C575" s="104"/>
      <c r="D575" s="105"/>
      <c r="E575" s="106" t="e">
        <f aca="false">CONTAOK(D575,CTB1)</f>
        <v>#VALUE!</v>
      </c>
      <c r="F575" s="107" t="e">
        <f aca="false">IF(E575=1,nomeconta(D575,CTB1),"")</f>
        <v>#VALUE!</v>
      </c>
      <c r="G575" s="108" t="n">
        <v>0</v>
      </c>
      <c r="H575" s="108" t="n">
        <v>12</v>
      </c>
      <c r="I575" s="104" t="s">
        <v>150</v>
      </c>
      <c r="J575" s="104" t="s">
        <v>153</v>
      </c>
      <c r="K575" s="109" t="str">
        <f aca="false">B575&amp;C575</f>
        <v/>
      </c>
      <c r="N575" s="108"/>
      <c r="O575" s="114"/>
      <c r="P575" s="111" t="n">
        <f aca="false">IF(AND(J575&lt;&gt;"D",J575&lt;&gt;"C",J575&lt;&gt;"S",J575&lt;&gt;"R"),0,1)</f>
        <v>1</v>
      </c>
      <c r="Q575" s="108" t="n">
        <f aca="false">IF(J575="S",0,IF(J575="D",1,IF(J575="C",2,3)))</f>
        <v>0</v>
      </c>
      <c r="R575" s="108" t="n">
        <f aca="false">IF(I575="AC",1,IF(I575="SD",2,IF(I575="SC",3,-1)))</f>
        <v>1</v>
      </c>
      <c r="S575" s="112" t="e">
        <f aca="false">ROUND(IF(AND(P575=1,E575=1,F575&lt;&gt;"#N/A#",R575&gt;0,E575=1),CHOOSE(R575,AcumuladosPeriodo(D575,G575,H575,Q575,CTB1),saldodevedor(D575,G575,H575,CTB1),saldoCredor(D575,G575,H575,CTB1)),0)*IF(O575=0,1,O575),2)</f>
        <v>#VALUE!</v>
      </c>
      <c r="T575" s="113" t="str">
        <f aca="false">IF(LEN(B575)=0,"",VLOOKUP(B575,MAPA_BA,3,FALSE()))</f>
        <v/>
      </c>
    </row>
    <row r="576" customFormat="false" ht="15.75" hidden="false" customHeight="false" outlineLevel="0" collapsed="false">
      <c r="B576" s="104"/>
      <c r="C576" s="104"/>
      <c r="D576" s="105"/>
      <c r="E576" s="106" t="e">
        <f aca="false">CONTAOK(D576,CTB1)</f>
        <v>#VALUE!</v>
      </c>
      <c r="F576" s="107" t="e">
        <f aca="false">IF(E576=1,nomeconta(D576,CTB1),"")</f>
        <v>#VALUE!</v>
      </c>
      <c r="G576" s="108" t="n">
        <v>0</v>
      </c>
      <c r="H576" s="108" t="n">
        <v>12</v>
      </c>
      <c r="I576" s="104" t="s">
        <v>150</v>
      </c>
      <c r="J576" s="104" t="s">
        <v>153</v>
      </c>
      <c r="K576" s="109" t="str">
        <f aca="false">B576&amp;C576</f>
        <v/>
      </c>
      <c r="N576" s="108"/>
      <c r="O576" s="114"/>
      <c r="P576" s="111" t="n">
        <f aca="false">IF(AND(J576&lt;&gt;"D",J576&lt;&gt;"C",J576&lt;&gt;"S",J576&lt;&gt;"R"),0,1)</f>
        <v>1</v>
      </c>
      <c r="Q576" s="108" t="n">
        <f aca="false">IF(J576="S",0,IF(J576="D",1,IF(J576="C",2,3)))</f>
        <v>0</v>
      </c>
      <c r="R576" s="108" t="n">
        <f aca="false">IF(I576="AC",1,IF(I576="SD",2,IF(I576="SC",3,-1)))</f>
        <v>1</v>
      </c>
      <c r="S576" s="112" t="e">
        <f aca="false">ROUND(IF(AND(P576=1,E576=1,F576&lt;&gt;"#N/A#",R576&gt;0,E576=1),CHOOSE(R576,AcumuladosPeriodo(D576,G576,H576,Q576,CTB1),saldodevedor(D576,G576,H576,CTB1),saldoCredor(D576,G576,H576,CTB1)),0)*IF(O576=0,1,O576),2)</f>
        <v>#VALUE!</v>
      </c>
      <c r="T576" s="113" t="str">
        <f aca="false">IF(LEN(B576)=0,"",VLOOKUP(B576,MAPA_BA,3,FALSE()))</f>
        <v/>
      </c>
    </row>
    <row r="577" customFormat="false" ht="15.75" hidden="false" customHeight="false" outlineLevel="0" collapsed="false">
      <c r="B577" s="104"/>
      <c r="C577" s="104"/>
      <c r="D577" s="105"/>
      <c r="E577" s="106" t="e">
        <f aca="false">CONTAOK(D577,CTB1)</f>
        <v>#VALUE!</v>
      </c>
      <c r="F577" s="107" t="e">
        <f aca="false">IF(E577=1,nomeconta(D577,CTB1),"")</f>
        <v>#VALUE!</v>
      </c>
      <c r="G577" s="108" t="n">
        <v>0</v>
      </c>
      <c r="H577" s="108" t="n">
        <v>12</v>
      </c>
      <c r="I577" s="104" t="s">
        <v>150</v>
      </c>
      <c r="J577" s="104" t="s">
        <v>153</v>
      </c>
      <c r="K577" s="109" t="str">
        <f aca="false">B577&amp;C577</f>
        <v/>
      </c>
      <c r="N577" s="108"/>
      <c r="O577" s="114"/>
      <c r="P577" s="111" t="n">
        <f aca="false">IF(AND(J577&lt;&gt;"D",J577&lt;&gt;"C",J577&lt;&gt;"S",J577&lt;&gt;"R"),0,1)</f>
        <v>1</v>
      </c>
      <c r="Q577" s="108" t="n">
        <f aca="false">IF(J577="S",0,IF(J577="D",1,IF(J577="C",2,3)))</f>
        <v>0</v>
      </c>
      <c r="R577" s="108" t="n">
        <f aca="false">IF(I577="AC",1,IF(I577="SD",2,IF(I577="SC",3,-1)))</f>
        <v>1</v>
      </c>
      <c r="S577" s="112" t="e">
        <f aca="false">ROUND(IF(AND(P577=1,E577=1,F577&lt;&gt;"#N/A#",R577&gt;0,E577=1),CHOOSE(R577,AcumuladosPeriodo(D577,G577,H577,Q577,CTB1),saldodevedor(D577,G577,H577,CTB1),saldoCredor(D577,G577,H577,CTB1)),0)*IF(O577=0,1,O577),2)</f>
        <v>#VALUE!</v>
      </c>
      <c r="T577" s="113" t="str">
        <f aca="false">IF(LEN(B577)=0,"",VLOOKUP(B577,MAPA_BA,3,FALSE()))</f>
        <v/>
      </c>
    </row>
    <row r="578" customFormat="false" ht="15.75" hidden="false" customHeight="false" outlineLevel="0" collapsed="false">
      <c r="B578" s="104"/>
      <c r="C578" s="104"/>
      <c r="D578" s="105"/>
      <c r="E578" s="106" t="e">
        <f aca="false">CONTAOK(D578,CTB1)</f>
        <v>#VALUE!</v>
      </c>
      <c r="F578" s="107" t="e">
        <f aca="false">IF(E578=1,nomeconta(D578,CTB1),"")</f>
        <v>#VALUE!</v>
      </c>
      <c r="G578" s="108" t="n">
        <v>0</v>
      </c>
      <c r="H578" s="108" t="n">
        <v>12</v>
      </c>
      <c r="I578" s="104" t="s">
        <v>150</v>
      </c>
      <c r="J578" s="104" t="s">
        <v>153</v>
      </c>
      <c r="K578" s="109" t="str">
        <f aca="false">B578&amp;C578</f>
        <v/>
      </c>
      <c r="N578" s="108"/>
      <c r="O578" s="114"/>
      <c r="P578" s="111" t="n">
        <f aca="false">IF(AND(J578&lt;&gt;"D",J578&lt;&gt;"C",J578&lt;&gt;"S",J578&lt;&gt;"R"),0,1)</f>
        <v>1</v>
      </c>
      <c r="Q578" s="108" t="n">
        <f aca="false">IF(J578="S",0,IF(J578="D",1,IF(J578="C",2,3)))</f>
        <v>0</v>
      </c>
      <c r="R578" s="108" t="n">
        <f aca="false">IF(I578="AC",1,IF(I578="SD",2,IF(I578="SC",3,-1)))</f>
        <v>1</v>
      </c>
      <c r="S578" s="112" t="e">
        <f aca="false">ROUND(IF(AND(P578=1,E578=1,F578&lt;&gt;"#N/A#",R578&gt;0,E578=1),CHOOSE(R578,AcumuladosPeriodo(D578,G578,H578,Q578,CTB1),saldodevedor(D578,G578,H578,CTB1),saldoCredor(D578,G578,H578,CTB1)),0)*IF(O578=0,1,O578),2)</f>
        <v>#VALUE!</v>
      </c>
      <c r="T578" s="113" t="str">
        <f aca="false">IF(LEN(B578)=0,"",VLOOKUP(B578,MAPA_BA,3,FALSE()))</f>
        <v/>
      </c>
    </row>
    <row r="579" customFormat="false" ht="15.75" hidden="false" customHeight="false" outlineLevel="0" collapsed="false">
      <c r="B579" s="104"/>
      <c r="C579" s="104"/>
      <c r="D579" s="105"/>
      <c r="E579" s="106" t="e">
        <f aca="false">CONTAOK(D579,CTB1)</f>
        <v>#VALUE!</v>
      </c>
      <c r="F579" s="107" t="e">
        <f aca="false">IF(E579=1,nomeconta(D579,CTB1),"")</f>
        <v>#VALUE!</v>
      </c>
      <c r="G579" s="108" t="n">
        <v>0</v>
      </c>
      <c r="H579" s="108" t="n">
        <v>12</v>
      </c>
      <c r="I579" s="104" t="s">
        <v>150</v>
      </c>
      <c r="J579" s="104" t="s">
        <v>153</v>
      </c>
      <c r="K579" s="109" t="str">
        <f aca="false">B579&amp;C579</f>
        <v/>
      </c>
      <c r="N579" s="108"/>
      <c r="O579" s="114"/>
      <c r="P579" s="111" t="n">
        <f aca="false">IF(AND(J579&lt;&gt;"D",J579&lt;&gt;"C",J579&lt;&gt;"S",J579&lt;&gt;"R"),0,1)</f>
        <v>1</v>
      </c>
      <c r="Q579" s="108" t="n">
        <f aca="false">IF(J579="S",0,IF(J579="D",1,IF(J579="C",2,3)))</f>
        <v>0</v>
      </c>
      <c r="R579" s="108" t="n">
        <f aca="false">IF(I579="AC",1,IF(I579="SD",2,IF(I579="SC",3,-1)))</f>
        <v>1</v>
      </c>
      <c r="S579" s="112" t="e">
        <f aca="false">ROUND(IF(AND(P579=1,E579=1,F579&lt;&gt;"#N/A#",R579&gt;0,E579=1),CHOOSE(R579,AcumuladosPeriodo(D579,G579,H579,Q579,CTB1),saldodevedor(D579,G579,H579,CTB1),saldoCredor(D579,G579,H579,CTB1)),0)*IF(O579=0,1,O579),2)</f>
        <v>#VALUE!</v>
      </c>
      <c r="T579" s="113" t="str">
        <f aca="false">IF(LEN(B579)=0,"",VLOOKUP(B579,MAPA_BA,3,FALSE()))</f>
        <v/>
      </c>
    </row>
    <row r="580" customFormat="false" ht="15.75" hidden="false" customHeight="false" outlineLevel="0" collapsed="false">
      <c r="B580" s="104"/>
      <c r="C580" s="104"/>
      <c r="D580" s="105"/>
      <c r="E580" s="106" t="e">
        <f aca="false">CONTAOK(D580,CTB1)</f>
        <v>#VALUE!</v>
      </c>
      <c r="F580" s="107" t="e">
        <f aca="false">IF(E580=1,nomeconta(D580,CTB1),"")</f>
        <v>#VALUE!</v>
      </c>
      <c r="G580" s="108" t="n">
        <v>0</v>
      </c>
      <c r="H580" s="108" t="n">
        <v>12</v>
      </c>
      <c r="I580" s="104" t="s">
        <v>150</v>
      </c>
      <c r="J580" s="104" t="s">
        <v>153</v>
      </c>
      <c r="K580" s="109" t="str">
        <f aca="false">B580&amp;C580</f>
        <v/>
      </c>
      <c r="N580" s="108"/>
      <c r="O580" s="114"/>
      <c r="P580" s="111" t="n">
        <f aca="false">IF(AND(J580&lt;&gt;"D",J580&lt;&gt;"C",J580&lt;&gt;"S",J580&lt;&gt;"R"),0,1)</f>
        <v>1</v>
      </c>
      <c r="Q580" s="108" t="n">
        <f aca="false">IF(J580="S",0,IF(J580="D",1,IF(J580="C",2,3)))</f>
        <v>0</v>
      </c>
      <c r="R580" s="108" t="n">
        <f aca="false">IF(I580="AC",1,IF(I580="SD",2,IF(I580="SC",3,-1)))</f>
        <v>1</v>
      </c>
      <c r="S580" s="112" t="e">
        <f aca="false">ROUND(IF(AND(P580=1,E580=1,F580&lt;&gt;"#N/A#",R580&gt;0,E580=1),CHOOSE(R580,AcumuladosPeriodo(D580,G580,H580,Q580,CTB1),saldodevedor(D580,G580,H580,CTB1),saldoCredor(D580,G580,H580,CTB1)),0)*IF(O580=0,1,O580),2)</f>
        <v>#VALUE!</v>
      </c>
      <c r="T580" s="113" t="str">
        <f aca="false">IF(LEN(B580)=0,"",VLOOKUP(B580,MAPA_BA,3,FALSE()))</f>
        <v/>
      </c>
    </row>
    <row r="581" customFormat="false" ht="15.75" hidden="false" customHeight="false" outlineLevel="0" collapsed="false">
      <c r="B581" s="104"/>
      <c r="C581" s="104"/>
      <c r="D581" s="105"/>
      <c r="E581" s="106" t="e">
        <f aca="false">CONTAOK(D581,CTB1)</f>
        <v>#VALUE!</v>
      </c>
      <c r="F581" s="107" t="e">
        <f aca="false">IF(E581=1,nomeconta(D581,CTB1),"")</f>
        <v>#VALUE!</v>
      </c>
      <c r="G581" s="108" t="n">
        <v>0</v>
      </c>
      <c r="H581" s="108" t="n">
        <v>12</v>
      </c>
      <c r="I581" s="104" t="s">
        <v>150</v>
      </c>
      <c r="J581" s="104" t="s">
        <v>153</v>
      </c>
      <c r="K581" s="109" t="str">
        <f aca="false">B581&amp;C581</f>
        <v/>
      </c>
      <c r="N581" s="108"/>
      <c r="O581" s="114"/>
      <c r="P581" s="111" t="n">
        <f aca="false">IF(AND(J581&lt;&gt;"D",J581&lt;&gt;"C",J581&lt;&gt;"S",J581&lt;&gt;"R"),0,1)</f>
        <v>1</v>
      </c>
      <c r="Q581" s="108" t="n">
        <f aca="false">IF(J581="S",0,IF(J581="D",1,IF(J581="C",2,3)))</f>
        <v>0</v>
      </c>
      <c r="R581" s="108" t="n">
        <f aca="false">IF(I581="AC",1,IF(I581="SD",2,IF(I581="SC",3,-1)))</f>
        <v>1</v>
      </c>
      <c r="S581" s="112" t="e">
        <f aca="false">ROUND(IF(AND(P581=1,E581=1,F581&lt;&gt;"#N/A#",R581&gt;0,E581=1),CHOOSE(R581,AcumuladosPeriodo(D581,G581,H581,Q581,CTB1),saldodevedor(D581,G581,H581,CTB1),saldoCredor(D581,G581,H581,CTB1)),0)*IF(O581=0,1,O581),2)</f>
        <v>#VALUE!</v>
      </c>
      <c r="T581" s="113" t="str">
        <f aca="false">IF(LEN(B581)=0,"",VLOOKUP(B581,MAPA_BA,3,FALSE()))</f>
        <v/>
      </c>
    </row>
    <row r="582" customFormat="false" ht="15.75" hidden="false" customHeight="false" outlineLevel="0" collapsed="false">
      <c r="B582" s="104"/>
      <c r="C582" s="104"/>
      <c r="D582" s="105"/>
      <c r="E582" s="106" t="e">
        <f aca="false">CONTAOK(D582,CTB1)</f>
        <v>#VALUE!</v>
      </c>
      <c r="F582" s="107" t="e">
        <f aca="false">IF(E582=1,nomeconta(D582,CTB1),"")</f>
        <v>#VALUE!</v>
      </c>
      <c r="G582" s="108" t="n">
        <v>0</v>
      </c>
      <c r="H582" s="108" t="n">
        <v>12</v>
      </c>
      <c r="I582" s="104" t="s">
        <v>150</v>
      </c>
      <c r="J582" s="104" t="s">
        <v>153</v>
      </c>
      <c r="K582" s="109" t="str">
        <f aca="false">B582&amp;C582</f>
        <v/>
      </c>
      <c r="N582" s="108"/>
      <c r="O582" s="114"/>
      <c r="P582" s="111" t="n">
        <f aca="false">IF(AND(J582&lt;&gt;"D",J582&lt;&gt;"C",J582&lt;&gt;"S",J582&lt;&gt;"R"),0,1)</f>
        <v>1</v>
      </c>
      <c r="Q582" s="108" t="n">
        <f aca="false">IF(J582="S",0,IF(J582="D",1,IF(J582="C",2,3)))</f>
        <v>0</v>
      </c>
      <c r="R582" s="108" t="n">
        <f aca="false">IF(I582="AC",1,IF(I582="SD",2,IF(I582="SC",3,-1)))</f>
        <v>1</v>
      </c>
      <c r="S582" s="112" t="e">
        <f aca="false">ROUND(IF(AND(P582=1,E582=1,F582&lt;&gt;"#N/A#",R582&gt;0,E582=1),CHOOSE(R582,AcumuladosPeriodo(D582,G582,H582,Q582,CTB1),saldodevedor(D582,G582,H582,CTB1),saldoCredor(D582,G582,H582,CTB1)),0)*IF(O582=0,1,O582),2)</f>
        <v>#VALUE!</v>
      </c>
      <c r="T582" s="113" t="str">
        <f aca="false">IF(LEN(B582)=0,"",VLOOKUP(B582,MAPA_BA,3,FALSE()))</f>
        <v/>
      </c>
    </row>
    <row r="583" customFormat="false" ht="15.75" hidden="false" customHeight="false" outlineLevel="0" collapsed="false">
      <c r="B583" s="104"/>
      <c r="C583" s="104"/>
      <c r="D583" s="105"/>
      <c r="E583" s="106" t="e">
        <f aca="false">CONTAOK(D583,CTB1)</f>
        <v>#VALUE!</v>
      </c>
      <c r="F583" s="107" t="e">
        <f aca="false">IF(E583=1,nomeconta(D583,CTB1),"")</f>
        <v>#VALUE!</v>
      </c>
      <c r="G583" s="108" t="n">
        <v>0</v>
      </c>
      <c r="H583" s="108" t="n">
        <v>12</v>
      </c>
      <c r="I583" s="104" t="s">
        <v>150</v>
      </c>
      <c r="J583" s="104" t="s">
        <v>153</v>
      </c>
      <c r="K583" s="109" t="str">
        <f aca="false">B583&amp;C583</f>
        <v/>
      </c>
      <c r="N583" s="108"/>
      <c r="O583" s="114"/>
      <c r="P583" s="111" t="n">
        <f aca="false">IF(AND(J583&lt;&gt;"D",J583&lt;&gt;"C",J583&lt;&gt;"S",J583&lt;&gt;"R"),0,1)</f>
        <v>1</v>
      </c>
      <c r="Q583" s="108" t="n">
        <f aca="false">IF(J583="S",0,IF(J583="D",1,IF(J583="C",2,3)))</f>
        <v>0</v>
      </c>
      <c r="R583" s="108" t="n">
        <f aca="false">IF(I583="AC",1,IF(I583="SD",2,IF(I583="SC",3,-1)))</f>
        <v>1</v>
      </c>
      <c r="S583" s="112" t="e">
        <f aca="false">ROUND(IF(AND(P583=1,E583=1,F583&lt;&gt;"#N/A#",R583&gt;0,E583=1),CHOOSE(R583,AcumuladosPeriodo(D583,G583,H583,Q583,CTB1),saldodevedor(D583,G583,H583,CTB1),saldoCredor(D583,G583,H583,CTB1)),0)*IF(O583=0,1,O583),2)</f>
        <v>#VALUE!</v>
      </c>
      <c r="T583" s="113" t="str">
        <f aca="false">IF(LEN(B583)=0,"",VLOOKUP(B583,MAPA_BA,3,FALSE()))</f>
        <v/>
      </c>
    </row>
    <row r="584" customFormat="false" ht="15.75" hidden="false" customHeight="false" outlineLevel="0" collapsed="false">
      <c r="B584" s="104"/>
      <c r="C584" s="104"/>
      <c r="D584" s="105"/>
      <c r="E584" s="106" t="e">
        <f aca="false">CONTAOK(D584,CTB1)</f>
        <v>#VALUE!</v>
      </c>
      <c r="F584" s="107" t="e">
        <f aca="false">IF(E584=1,nomeconta(D584,CTB1),"")</f>
        <v>#VALUE!</v>
      </c>
      <c r="G584" s="108" t="n">
        <v>0</v>
      </c>
      <c r="H584" s="108" t="n">
        <v>12</v>
      </c>
      <c r="I584" s="104" t="s">
        <v>150</v>
      </c>
      <c r="J584" s="104" t="s">
        <v>153</v>
      </c>
      <c r="K584" s="109" t="str">
        <f aca="false">B584&amp;C584</f>
        <v/>
      </c>
      <c r="N584" s="108"/>
      <c r="O584" s="114"/>
      <c r="P584" s="111" t="n">
        <f aca="false">IF(AND(J584&lt;&gt;"D",J584&lt;&gt;"C",J584&lt;&gt;"S",J584&lt;&gt;"R"),0,1)</f>
        <v>1</v>
      </c>
      <c r="Q584" s="108" t="n">
        <f aca="false">IF(J584="S",0,IF(J584="D",1,IF(J584="C",2,3)))</f>
        <v>0</v>
      </c>
      <c r="R584" s="108" t="n">
        <f aca="false">IF(I584="AC",1,IF(I584="SD",2,IF(I584="SC",3,-1)))</f>
        <v>1</v>
      </c>
      <c r="S584" s="112" t="e">
        <f aca="false">ROUND(IF(AND(P584=1,E584=1,F584&lt;&gt;"#N/A#",R584&gt;0,E584=1),CHOOSE(R584,AcumuladosPeriodo(D584,G584,H584,Q584,CTB1),saldodevedor(D584,G584,H584,CTB1),saldoCredor(D584,G584,H584,CTB1)),0)*IF(O584=0,1,O584),2)</f>
        <v>#VALUE!</v>
      </c>
      <c r="T584" s="113" t="str">
        <f aca="false">IF(LEN(B584)=0,"",VLOOKUP(B584,MAPA_BA,3,FALSE()))</f>
        <v/>
      </c>
    </row>
    <row r="585" customFormat="false" ht="15.75" hidden="false" customHeight="false" outlineLevel="0" collapsed="false">
      <c r="B585" s="104"/>
      <c r="C585" s="104"/>
      <c r="D585" s="105"/>
      <c r="E585" s="106" t="e">
        <f aca="false">CONTAOK(D585,CTB1)</f>
        <v>#VALUE!</v>
      </c>
      <c r="F585" s="107" t="e">
        <f aca="false">IF(E585=1,nomeconta(D585,CTB1),"")</f>
        <v>#VALUE!</v>
      </c>
      <c r="G585" s="108" t="n">
        <v>0</v>
      </c>
      <c r="H585" s="108" t="n">
        <v>12</v>
      </c>
      <c r="I585" s="104" t="s">
        <v>150</v>
      </c>
      <c r="J585" s="104" t="s">
        <v>153</v>
      </c>
      <c r="K585" s="109" t="str">
        <f aca="false">B585&amp;C585</f>
        <v/>
      </c>
      <c r="N585" s="108"/>
      <c r="O585" s="114"/>
      <c r="P585" s="111" t="n">
        <f aca="false">IF(AND(J585&lt;&gt;"D",J585&lt;&gt;"C",J585&lt;&gt;"S",J585&lt;&gt;"R"),0,1)</f>
        <v>1</v>
      </c>
      <c r="Q585" s="108" t="n">
        <f aca="false">IF(J585="S",0,IF(J585="D",1,IF(J585="C",2,3)))</f>
        <v>0</v>
      </c>
      <c r="R585" s="108" t="n">
        <f aca="false">IF(I585="AC",1,IF(I585="SD",2,IF(I585="SC",3,-1)))</f>
        <v>1</v>
      </c>
      <c r="S585" s="112" t="e">
        <f aca="false">ROUND(IF(AND(P585=1,E585=1,F585&lt;&gt;"#N/A#",R585&gt;0,E585=1),CHOOSE(R585,AcumuladosPeriodo(D585,G585,H585,Q585,CTB1),saldodevedor(D585,G585,H585,CTB1),saldoCredor(D585,G585,H585,CTB1)),0)*IF(O585=0,1,O585),2)</f>
        <v>#VALUE!</v>
      </c>
      <c r="T585" s="113" t="str">
        <f aca="false">IF(LEN(B585)=0,"",VLOOKUP(B585,MAPA_BA,3,FALSE()))</f>
        <v/>
      </c>
    </row>
    <row r="586" customFormat="false" ht="15.75" hidden="false" customHeight="false" outlineLevel="0" collapsed="false">
      <c r="B586" s="104"/>
      <c r="C586" s="104"/>
      <c r="D586" s="105"/>
      <c r="E586" s="106" t="e">
        <f aca="false">CONTAOK(D586,CTB1)</f>
        <v>#VALUE!</v>
      </c>
      <c r="F586" s="107" t="e">
        <f aca="false">IF(E586=1,nomeconta(D586,CTB1),"")</f>
        <v>#VALUE!</v>
      </c>
      <c r="G586" s="108" t="n">
        <v>0</v>
      </c>
      <c r="H586" s="108" t="n">
        <v>12</v>
      </c>
      <c r="I586" s="104" t="s">
        <v>150</v>
      </c>
      <c r="J586" s="104" t="s">
        <v>153</v>
      </c>
      <c r="K586" s="109" t="str">
        <f aca="false">B586&amp;C586</f>
        <v/>
      </c>
      <c r="N586" s="108"/>
      <c r="O586" s="114"/>
      <c r="P586" s="111" t="n">
        <f aca="false">IF(AND(J586&lt;&gt;"D",J586&lt;&gt;"C",J586&lt;&gt;"S",J586&lt;&gt;"R"),0,1)</f>
        <v>1</v>
      </c>
      <c r="Q586" s="108" t="n">
        <f aca="false">IF(J586="S",0,IF(J586="D",1,IF(J586="C",2,3)))</f>
        <v>0</v>
      </c>
      <c r="R586" s="108" t="n">
        <f aca="false">IF(I586="AC",1,IF(I586="SD",2,IF(I586="SC",3,-1)))</f>
        <v>1</v>
      </c>
      <c r="S586" s="112" t="e">
        <f aca="false">ROUND(IF(AND(P586=1,E586=1,F586&lt;&gt;"#N/A#",R586&gt;0,E586=1),CHOOSE(R586,AcumuladosPeriodo(D586,G586,H586,Q586,CTB1),saldodevedor(D586,G586,H586,CTB1),saldoCredor(D586,G586,H586,CTB1)),0)*IF(O586=0,1,O586),2)</f>
        <v>#VALUE!</v>
      </c>
      <c r="T586" s="113" t="str">
        <f aca="false">IF(LEN(B586)=0,"",VLOOKUP(B586,MAPA_BA,3,FALSE()))</f>
        <v/>
      </c>
    </row>
    <row r="587" customFormat="false" ht="15.75" hidden="false" customHeight="false" outlineLevel="0" collapsed="false">
      <c r="B587" s="104"/>
      <c r="C587" s="104"/>
      <c r="D587" s="105"/>
      <c r="E587" s="106" t="e">
        <f aca="false">CONTAOK(D587,CTB1)</f>
        <v>#VALUE!</v>
      </c>
      <c r="F587" s="107" t="e">
        <f aca="false">IF(E587=1,nomeconta(D587,CTB1),"")</f>
        <v>#VALUE!</v>
      </c>
      <c r="G587" s="108" t="n">
        <v>0</v>
      </c>
      <c r="H587" s="108" t="n">
        <v>12</v>
      </c>
      <c r="I587" s="104" t="s">
        <v>150</v>
      </c>
      <c r="J587" s="104" t="s">
        <v>153</v>
      </c>
      <c r="K587" s="109" t="str">
        <f aca="false">B587&amp;C587</f>
        <v/>
      </c>
      <c r="N587" s="108"/>
      <c r="O587" s="114"/>
      <c r="P587" s="111" t="n">
        <f aca="false">IF(AND(J587&lt;&gt;"D",J587&lt;&gt;"C",J587&lt;&gt;"S",J587&lt;&gt;"R"),0,1)</f>
        <v>1</v>
      </c>
      <c r="Q587" s="108" t="n">
        <f aca="false">IF(J587="S",0,IF(J587="D",1,IF(J587="C",2,3)))</f>
        <v>0</v>
      </c>
      <c r="R587" s="108" t="n">
        <f aca="false">IF(I587="AC",1,IF(I587="SD",2,IF(I587="SC",3,-1)))</f>
        <v>1</v>
      </c>
      <c r="S587" s="112" t="e">
        <f aca="false">ROUND(IF(AND(P587=1,E587=1,F587&lt;&gt;"#N/A#",R587&gt;0,E587=1),CHOOSE(R587,AcumuladosPeriodo(D587,G587,H587,Q587,CTB1),saldodevedor(D587,G587,H587,CTB1),saldoCredor(D587,G587,H587,CTB1)),0)*IF(O587=0,1,O587),2)</f>
        <v>#VALUE!</v>
      </c>
      <c r="T587" s="113" t="str">
        <f aca="false">IF(LEN(B587)=0,"",VLOOKUP(B587,MAPA_BA,3,FALSE()))</f>
        <v/>
      </c>
    </row>
    <row r="588" customFormat="false" ht="15.75" hidden="false" customHeight="false" outlineLevel="0" collapsed="false">
      <c r="B588" s="104"/>
      <c r="C588" s="104"/>
      <c r="D588" s="105"/>
      <c r="E588" s="106" t="e">
        <f aca="false">CONTAOK(D588,CTB1)</f>
        <v>#VALUE!</v>
      </c>
      <c r="F588" s="107" t="e">
        <f aca="false">IF(E588=1,nomeconta(D588,CTB1),"")</f>
        <v>#VALUE!</v>
      </c>
      <c r="G588" s="108" t="n">
        <v>0</v>
      </c>
      <c r="H588" s="108" t="n">
        <v>12</v>
      </c>
      <c r="I588" s="104" t="s">
        <v>150</v>
      </c>
      <c r="J588" s="104" t="s">
        <v>153</v>
      </c>
      <c r="K588" s="109" t="str">
        <f aca="false">B588&amp;C588</f>
        <v/>
      </c>
      <c r="N588" s="108"/>
      <c r="O588" s="114"/>
      <c r="P588" s="111" t="n">
        <f aca="false">IF(AND(J588&lt;&gt;"D",J588&lt;&gt;"C",J588&lt;&gt;"S",J588&lt;&gt;"R"),0,1)</f>
        <v>1</v>
      </c>
      <c r="Q588" s="108" t="n">
        <f aca="false">IF(J588="S",0,IF(J588="D",1,IF(J588="C",2,3)))</f>
        <v>0</v>
      </c>
      <c r="R588" s="108" t="n">
        <f aca="false">IF(I588="AC",1,IF(I588="SD",2,IF(I588="SC",3,-1)))</f>
        <v>1</v>
      </c>
      <c r="S588" s="112" t="e">
        <f aca="false">ROUND(IF(AND(P588=1,E588=1,F588&lt;&gt;"#N/A#",R588&gt;0,E588=1),CHOOSE(R588,AcumuladosPeriodo(D588,G588,H588,Q588,CTB1),saldodevedor(D588,G588,H588,CTB1),saldoCredor(D588,G588,H588,CTB1)),0)*IF(O588=0,1,O588),2)</f>
        <v>#VALUE!</v>
      </c>
      <c r="T588" s="113" t="str">
        <f aca="false">IF(LEN(B588)=0,"",VLOOKUP(B588,MAPA_BA,3,FALSE()))</f>
        <v/>
      </c>
    </row>
    <row r="589" customFormat="false" ht="15.75" hidden="false" customHeight="false" outlineLevel="0" collapsed="false">
      <c r="B589" s="104"/>
      <c r="C589" s="104"/>
      <c r="D589" s="105"/>
      <c r="E589" s="106" t="e">
        <f aca="false">CONTAOK(D589,CTB1)</f>
        <v>#VALUE!</v>
      </c>
      <c r="F589" s="107" t="e">
        <f aca="false">IF(E589=1,nomeconta(D589,CTB1),"")</f>
        <v>#VALUE!</v>
      </c>
      <c r="G589" s="108" t="n">
        <v>0</v>
      </c>
      <c r="H589" s="108" t="n">
        <v>12</v>
      </c>
      <c r="I589" s="104" t="s">
        <v>150</v>
      </c>
      <c r="J589" s="104" t="s">
        <v>153</v>
      </c>
      <c r="K589" s="109" t="str">
        <f aca="false">B589&amp;C589</f>
        <v/>
      </c>
      <c r="N589" s="108"/>
      <c r="O589" s="114"/>
      <c r="P589" s="111" t="n">
        <f aca="false">IF(AND(J589&lt;&gt;"D",J589&lt;&gt;"C",J589&lt;&gt;"S",J589&lt;&gt;"R"),0,1)</f>
        <v>1</v>
      </c>
      <c r="Q589" s="108" t="n">
        <f aca="false">IF(J589="S",0,IF(J589="D",1,IF(J589="C",2,3)))</f>
        <v>0</v>
      </c>
      <c r="R589" s="108" t="n">
        <f aca="false">IF(I589="AC",1,IF(I589="SD",2,IF(I589="SC",3,-1)))</f>
        <v>1</v>
      </c>
      <c r="S589" s="112" t="e">
        <f aca="false">ROUND(IF(AND(P589=1,E589=1,F589&lt;&gt;"#N/A#",R589&gt;0,E589=1),CHOOSE(R589,AcumuladosPeriodo(D589,G589,H589,Q589,CTB1),saldodevedor(D589,G589,H589,CTB1),saldoCredor(D589,G589,H589,CTB1)),0)*IF(O589=0,1,O589),2)</f>
        <v>#VALUE!</v>
      </c>
      <c r="T589" s="113" t="str">
        <f aca="false">IF(LEN(B589)=0,"",VLOOKUP(B589,MAPA_BA,3,FALSE()))</f>
        <v/>
      </c>
    </row>
    <row r="590" customFormat="false" ht="15.75" hidden="false" customHeight="false" outlineLevel="0" collapsed="false">
      <c r="B590" s="104"/>
      <c r="C590" s="104"/>
      <c r="D590" s="105"/>
      <c r="E590" s="106" t="e">
        <f aca="false">CONTAOK(D590,CTB1)</f>
        <v>#VALUE!</v>
      </c>
      <c r="F590" s="107" t="e">
        <f aca="false">IF(E590=1,nomeconta(D590,CTB1),"")</f>
        <v>#VALUE!</v>
      </c>
      <c r="G590" s="108" t="n">
        <v>0</v>
      </c>
      <c r="H590" s="108" t="n">
        <v>12</v>
      </c>
      <c r="I590" s="104" t="s">
        <v>150</v>
      </c>
      <c r="J590" s="104" t="s">
        <v>153</v>
      </c>
      <c r="K590" s="109" t="str">
        <f aca="false">B590&amp;C590</f>
        <v/>
      </c>
      <c r="N590" s="108"/>
      <c r="O590" s="114"/>
      <c r="P590" s="111" t="n">
        <f aca="false">IF(AND(J590&lt;&gt;"D",J590&lt;&gt;"C",J590&lt;&gt;"S",J590&lt;&gt;"R"),0,1)</f>
        <v>1</v>
      </c>
      <c r="Q590" s="108" t="n">
        <f aca="false">IF(J590="S",0,IF(J590="D",1,IF(J590="C",2,3)))</f>
        <v>0</v>
      </c>
      <c r="R590" s="108" t="n">
        <f aca="false">IF(I590="AC",1,IF(I590="SD",2,IF(I590="SC",3,-1)))</f>
        <v>1</v>
      </c>
      <c r="S590" s="112" t="e">
        <f aca="false">ROUND(IF(AND(P590=1,E590=1,F590&lt;&gt;"#N/A#",R590&gt;0,E590=1),CHOOSE(R590,AcumuladosPeriodo(D590,G590,H590,Q590,CTB1),saldodevedor(D590,G590,H590,CTB1),saldoCredor(D590,G590,H590,CTB1)),0)*IF(O590=0,1,O590),2)</f>
        <v>#VALUE!</v>
      </c>
      <c r="T590" s="113" t="str">
        <f aca="false">IF(LEN(B590)=0,"",VLOOKUP(B590,MAPA_BA,3,FALSE()))</f>
        <v/>
      </c>
    </row>
    <row r="591" customFormat="false" ht="15.75" hidden="false" customHeight="false" outlineLevel="0" collapsed="false">
      <c r="B591" s="104"/>
      <c r="C591" s="104"/>
      <c r="D591" s="105"/>
      <c r="E591" s="106" t="e">
        <f aca="false">CONTAOK(D591,CTB1)</f>
        <v>#VALUE!</v>
      </c>
      <c r="F591" s="107" t="e">
        <f aca="false">IF(E591=1,nomeconta(D591,CTB1),"")</f>
        <v>#VALUE!</v>
      </c>
      <c r="G591" s="108" t="n">
        <v>0</v>
      </c>
      <c r="H591" s="108" t="n">
        <v>12</v>
      </c>
      <c r="I591" s="104" t="s">
        <v>150</v>
      </c>
      <c r="J591" s="104" t="s">
        <v>153</v>
      </c>
      <c r="K591" s="109" t="str">
        <f aca="false">B591&amp;C591</f>
        <v/>
      </c>
      <c r="N591" s="108"/>
      <c r="O591" s="114"/>
      <c r="P591" s="111" t="n">
        <f aca="false">IF(AND(J591&lt;&gt;"D",J591&lt;&gt;"C",J591&lt;&gt;"S",J591&lt;&gt;"R"),0,1)</f>
        <v>1</v>
      </c>
      <c r="Q591" s="108" t="n">
        <f aca="false">IF(J591="S",0,IF(J591="D",1,IF(J591="C",2,3)))</f>
        <v>0</v>
      </c>
      <c r="R591" s="108" t="n">
        <f aca="false">IF(I591="AC",1,IF(I591="SD",2,IF(I591="SC",3,-1)))</f>
        <v>1</v>
      </c>
      <c r="S591" s="112" t="e">
        <f aca="false">ROUND(IF(AND(P591=1,E591=1,F591&lt;&gt;"#N/A#",R591&gt;0,E591=1),CHOOSE(R591,AcumuladosPeriodo(D591,G591,H591,Q591,CTB1),saldodevedor(D591,G591,H591,CTB1),saldoCredor(D591,G591,H591,CTB1)),0)*IF(O591=0,1,O591),2)</f>
        <v>#VALUE!</v>
      </c>
      <c r="T591" s="113" t="str">
        <f aca="false">IF(LEN(B591)=0,"",VLOOKUP(B591,MAPA_BA,3,FALSE()))</f>
        <v/>
      </c>
    </row>
    <row r="592" customFormat="false" ht="15.75" hidden="false" customHeight="false" outlineLevel="0" collapsed="false">
      <c r="B592" s="104"/>
      <c r="C592" s="104"/>
      <c r="D592" s="105"/>
      <c r="E592" s="106" t="e">
        <f aca="false">CONTAOK(D592,CTB1)</f>
        <v>#VALUE!</v>
      </c>
      <c r="F592" s="107" t="e">
        <f aca="false">IF(E592=1,nomeconta(D592,CTB1),"")</f>
        <v>#VALUE!</v>
      </c>
      <c r="G592" s="108" t="n">
        <v>0</v>
      </c>
      <c r="H592" s="108" t="n">
        <v>12</v>
      </c>
      <c r="I592" s="104" t="s">
        <v>150</v>
      </c>
      <c r="J592" s="104" t="s">
        <v>153</v>
      </c>
      <c r="K592" s="109" t="str">
        <f aca="false">B592&amp;C592</f>
        <v/>
      </c>
      <c r="N592" s="108"/>
      <c r="O592" s="114"/>
      <c r="P592" s="111" t="n">
        <f aca="false">IF(AND(J592&lt;&gt;"D",J592&lt;&gt;"C",J592&lt;&gt;"S",J592&lt;&gt;"R"),0,1)</f>
        <v>1</v>
      </c>
      <c r="Q592" s="108" t="n">
        <f aca="false">IF(J592="S",0,IF(J592="D",1,IF(J592="C",2,3)))</f>
        <v>0</v>
      </c>
      <c r="R592" s="108" t="n">
        <f aca="false">IF(I592="AC",1,IF(I592="SD",2,IF(I592="SC",3,-1)))</f>
        <v>1</v>
      </c>
      <c r="S592" s="112" t="e">
        <f aca="false">ROUND(IF(AND(P592=1,E592=1,F592&lt;&gt;"#N/A#",R592&gt;0,E592=1),CHOOSE(R592,AcumuladosPeriodo(D592,G592,H592,Q592,CTB1),saldodevedor(D592,G592,H592,CTB1),saldoCredor(D592,G592,H592,CTB1)),0)*IF(O592=0,1,O592),2)</f>
        <v>#VALUE!</v>
      </c>
      <c r="T592" s="113" t="str">
        <f aca="false">IF(LEN(B592)=0,"",VLOOKUP(B592,MAPA_BA,3,FALSE()))</f>
        <v/>
      </c>
    </row>
    <row r="593" customFormat="false" ht="15.75" hidden="false" customHeight="false" outlineLevel="0" collapsed="false">
      <c r="B593" s="104"/>
      <c r="C593" s="104"/>
      <c r="D593" s="105"/>
      <c r="E593" s="106" t="e">
        <f aca="false">CONTAOK(D593,CTB1)</f>
        <v>#VALUE!</v>
      </c>
      <c r="F593" s="107" t="e">
        <f aca="false">IF(E593=1,nomeconta(D593,CTB1),"")</f>
        <v>#VALUE!</v>
      </c>
      <c r="G593" s="108" t="n">
        <v>0</v>
      </c>
      <c r="H593" s="108" t="n">
        <v>12</v>
      </c>
      <c r="I593" s="104" t="s">
        <v>150</v>
      </c>
      <c r="J593" s="104" t="s">
        <v>153</v>
      </c>
      <c r="K593" s="109" t="str">
        <f aca="false">B593&amp;C593</f>
        <v/>
      </c>
      <c r="N593" s="108"/>
      <c r="O593" s="114"/>
      <c r="P593" s="111" t="n">
        <f aca="false">IF(AND(J593&lt;&gt;"D",J593&lt;&gt;"C",J593&lt;&gt;"S",J593&lt;&gt;"R"),0,1)</f>
        <v>1</v>
      </c>
      <c r="Q593" s="108" t="n">
        <f aca="false">IF(J593="S",0,IF(J593="D",1,IF(J593="C",2,3)))</f>
        <v>0</v>
      </c>
      <c r="R593" s="108" t="n">
        <f aca="false">IF(I593="AC",1,IF(I593="SD",2,IF(I593="SC",3,-1)))</f>
        <v>1</v>
      </c>
      <c r="S593" s="112" t="e">
        <f aca="false">ROUND(IF(AND(P593=1,E593=1,F593&lt;&gt;"#N/A#",R593&gt;0,E593=1),CHOOSE(R593,AcumuladosPeriodo(D593,G593,H593,Q593,CTB1),saldodevedor(D593,G593,H593,CTB1),saldoCredor(D593,G593,H593,CTB1)),0)*IF(O593=0,1,O593),2)</f>
        <v>#VALUE!</v>
      </c>
      <c r="T593" s="113" t="str">
        <f aca="false">IF(LEN(B593)=0,"",VLOOKUP(B593,MAPA_BA,3,FALSE()))</f>
        <v/>
      </c>
    </row>
    <row r="594" customFormat="false" ht="15.75" hidden="false" customHeight="false" outlineLevel="0" collapsed="false">
      <c r="B594" s="104"/>
      <c r="C594" s="104"/>
      <c r="D594" s="105"/>
      <c r="E594" s="106" t="e">
        <f aca="false">CONTAOK(D594,CTB1)</f>
        <v>#VALUE!</v>
      </c>
      <c r="F594" s="107" t="e">
        <f aca="false">IF(E594=1,nomeconta(D594,CTB1),"")</f>
        <v>#VALUE!</v>
      </c>
      <c r="G594" s="108" t="n">
        <v>0</v>
      </c>
      <c r="H594" s="108" t="n">
        <v>12</v>
      </c>
      <c r="I594" s="104" t="s">
        <v>150</v>
      </c>
      <c r="J594" s="104" t="s">
        <v>153</v>
      </c>
      <c r="K594" s="109" t="str">
        <f aca="false">B594&amp;C594</f>
        <v/>
      </c>
      <c r="N594" s="108"/>
      <c r="O594" s="114"/>
      <c r="P594" s="111" t="n">
        <f aca="false">IF(AND(J594&lt;&gt;"D",J594&lt;&gt;"C",J594&lt;&gt;"S",J594&lt;&gt;"R"),0,1)</f>
        <v>1</v>
      </c>
      <c r="Q594" s="108" t="n">
        <f aca="false">IF(J594="S",0,IF(J594="D",1,IF(J594="C",2,3)))</f>
        <v>0</v>
      </c>
      <c r="R594" s="108" t="n">
        <f aca="false">IF(I594="AC",1,IF(I594="SD",2,IF(I594="SC",3,-1)))</f>
        <v>1</v>
      </c>
      <c r="S594" s="112" t="e">
        <f aca="false">ROUND(IF(AND(P594=1,E594=1,F594&lt;&gt;"#N/A#",R594&gt;0,E594=1),CHOOSE(R594,AcumuladosPeriodo(D594,G594,H594,Q594,CTB1),saldodevedor(D594,G594,H594,CTB1),saldoCredor(D594,G594,H594,CTB1)),0)*IF(O594=0,1,O594),2)</f>
        <v>#VALUE!</v>
      </c>
      <c r="T594" s="113" t="str">
        <f aca="false">IF(LEN(B594)=0,"",VLOOKUP(B594,MAPA_BA,3,FALSE()))</f>
        <v/>
      </c>
    </row>
    <row r="595" customFormat="false" ht="15.75" hidden="false" customHeight="false" outlineLevel="0" collapsed="false">
      <c r="B595" s="104"/>
      <c r="C595" s="104"/>
      <c r="D595" s="105"/>
      <c r="E595" s="106" t="e">
        <f aca="false">CONTAOK(D595,CTB1)</f>
        <v>#VALUE!</v>
      </c>
      <c r="F595" s="107" t="e">
        <f aca="false">IF(E595=1,nomeconta(D595,CTB1),"")</f>
        <v>#VALUE!</v>
      </c>
      <c r="G595" s="108" t="n">
        <v>0</v>
      </c>
      <c r="H595" s="108" t="n">
        <v>12</v>
      </c>
      <c r="I595" s="104" t="s">
        <v>150</v>
      </c>
      <c r="J595" s="104" t="s">
        <v>153</v>
      </c>
      <c r="K595" s="109" t="str">
        <f aca="false">B595&amp;C595</f>
        <v/>
      </c>
      <c r="N595" s="108"/>
      <c r="O595" s="114"/>
      <c r="P595" s="111" t="n">
        <f aca="false">IF(AND(J595&lt;&gt;"D",J595&lt;&gt;"C",J595&lt;&gt;"S",J595&lt;&gt;"R"),0,1)</f>
        <v>1</v>
      </c>
      <c r="Q595" s="108" t="n">
        <f aca="false">IF(J595="S",0,IF(J595="D",1,IF(J595="C",2,3)))</f>
        <v>0</v>
      </c>
      <c r="R595" s="108" t="n">
        <f aca="false">IF(I595="AC",1,IF(I595="SD",2,IF(I595="SC",3,-1)))</f>
        <v>1</v>
      </c>
      <c r="S595" s="112" t="e">
        <f aca="false">ROUND(IF(AND(P595=1,E595=1,F595&lt;&gt;"#N/A#",R595&gt;0,E595=1),CHOOSE(R595,AcumuladosPeriodo(D595,G595,H595,Q595,CTB1),saldodevedor(D595,G595,H595,CTB1),saldoCredor(D595,G595,H595,CTB1)),0)*IF(O595=0,1,O595),2)</f>
        <v>#VALUE!</v>
      </c>
      <c r="T595" s="113" t="str">
        <f aca="false">IF(LEN(B595)=0,"",VLOOKUP(B595,MAPA_BA,3,FALSE()))</f>
        <v/>
      </c>
    </row>
    <row r="596" customFormat="false" ht="15.75" hidden="false" customHeight="false" outlineLevel="0" collapsed="false">
      <c r="B596" s="104"/>
      <c r="C596" s="104"/>
      <c r="D596" s="105"/>
      <c r="E596" s="106" t="e">
        <f aca="false">CONTAOK(D596,CTB1)</f>
        <v>#VALUE!</v>
      </c>
      <c r="F596" s="107" t="e">
        <f aca="false">IF(E596=1,nomeconta(D596,CTB1),"")</f>
        <v>#VALUE!</v>
      </c>
      <c r="G596" s="108" t="n">
        <v>0</v>
      </c>
      <c r="H596" s="108" t="n">
        <v>12</v>
      </c>
      <c r="I596" s="104" t="s">
        <v>150</v>
      </c>
      <c r="J596" s="104" t="s">
        <v>153</v>
      </c>
      <c r="K596" s="109" t="str">
        <f aca="false">B596&amp;C596</f>
        <v/>
      </c>
      <c r="N596" s="108"/>
      <c r="O596" s="114"/>
      <c r="P596" s="111" t="n">
        <f aca="false">IF(AND(J596&lt;&gt;"D",J596&lt;&gt;"C",J596&lt;&gt;"S",J596&lt;&gt;"R"),0,1)</f>
        <v>1</v>
      </c>
      <c r="Q596" s="108" t="n">
        <f aca="false">IF(J596="S",0,IF(J596="D",1,IF(J596="C",2,3)))</f>
        <v>0</v>
      </c>
      <c r="R596" s="108" t="n">
        <f aca="false">IF(I596="AC",1,IF(I596="SD",2,IF(I596="SC",3,-1)))</f>
        <v>1</v>
      </c>
      <c r="S596" s="112" t="e">
        <f aca="false">ROUND(IF(AND(P596=1,E596=1,F596&lt;&gt;"#N/A#",R596&gt;0,E596=1),CHOOSE(R596,AcumuladosPeriodo(D596,G596,H596,Q596,CTB1),saldodevedor(D596,G596,H596,CTB1),saldoCredor(D596,G596,H596,CTB1)),0)*IF(O596=0,1,O596),2)</f>
        <v>#VALUE!</v>
      </c>
      <c r="T596" s="113" t="str">
        <f aca="false">IF(LEN(B596)=0,"",VLOOKUP(B596,MAPA_BA,3,FALSE()))</f>
        <v/>
      </c>
    </row>
    <row r="597" customFormat="false" ht="15.75" hidden="false" customHeight="false" outlineLevel="0" collapsed="false">
      <c r="B597" s="104"/>
      <c r="C597" s="104"/>
      <c r="D597" s="105"/>
      <c r="E597" s="106" t="e">
        <f aca="false">CONTAOK(D597,CTB1)</f>
        <v>#VALUE!</v>
      </c>
      <c r="F597" s="107" t="e">
        <f aca="false">IF(E597=1,nomeconta(D597,CTB1),"")</f>
        <v>#VALUE!</v>
      </c>
      <c r="G597" s="108" t="n">
        <v>0</v>
      </c>
      <c r="H597" s="108" t="n">
        <v>12</v>
      </c>
      <c r="I597" s="104" t="s">
        <v>150</v>
      </c>
      <c r="J597" s="104" t="s">
        <v>153</v>
      </c>
      <c r="K597" s="109" t="str">
        <f aca="false">B597&amp;C597</f>
        <v/>
      </c>
      <c r="N597" s="108"/>
      <c r="O597" s="114"/>
      <c r="P597" s="111" t="n">
        <f aca="false">IF(AND(J597&lt;&gt;"D",J597&lt;&gt;"C",J597&lt;&gt;"S",J597&lt;&gt;"R"),0,1)</f>
        <v>1</v>
      </c>
      <c r="Q597" s="108" t="n">
        <f aca="false">IF(J597="S",0,IF(J597="D",1,IF(J597="C",2,3)))</f>
        <v>0</v>
      </c>
      <c r="R597" s="108" t="n">
        <f aca="false">IF(I597="AC",1,IF(I597="SD",2,IF(I597="SC",3,-1)))</f>
        <v>1</v>
      </c>
      <c r="S597" s="112" t="e">
        <f aca="false">ROUND(IF(AND(P597=1,E597=1,F597&lt;&gt;"#N/A#",R597&gt;0,E597=1),CHOOSE(R597,AcumuladosPeriodo(D597,G597,H597,Q597,CTB1),saldodevedor(D597,G597,H597,CTB1),saldoCredor(D597,G597,H597,CTB1)),0)*IF(O597=0,1,O597),2)</f>
        <v>#VALUE!</v>
      </c>
      <c r="T597" s="113" t="str">
        <f aca="false">IF(LEN(B597)=0,"",VLOOKUP(B597,MAPA_BA,3,FALSE()))</f>
        <v/>
      </c>
    </row>
    <row r="598" customFormat="false" ht="15.75" hidden="false" customHeight="false" outlineLevel="0" collapsed="false">
      <c r="B598" s="104"/>
      <c r="C598" s="104"/>
      <c r="D598" s="105"/>
      <c r="E598" s="106" t="e">
        <f aca="false">CONTAOK(D598,CTB1)</f>
        <v>#VALUE!</v>
      </c>
      <c r="F598" s="107" t="e">
        <f aca="false">IF(E598=1,nomeconta(D598,CTB1),"")</f>
        <v>#VALUE!</v>
      </c>
      <c r="G598" s="108" t="n">
        <v>0</v>
      </c>
      <c r="H598" s="108" t="n">
        <v>12</v>
      </c>
      <c r="I598" s="104" t="s">
        <v>150</v>
      </c>
      <c r="J598" s="104" t="s">
        <v>153</v>
      </c>
      <c r="K598" s="109" t="str">
        <f aca="false">B598&amp;C598</f>
        <v/>
      </c>
      <c r="N598" s="108"/>
      <c r="O598" s="114"/>
      <c r="P598" s="111" t="n">
        <f aca="false">IF(AND(J598&lt;&gt;"D",J598&lt;&gt;"C",J598&lt;&gt;"S",J598&lt;&gt;"R"),0,1)</f>
        <v>1</v>
      </c>
      <c r="Q598" s="108" t="n">
        <f aca="false">IF(J598="S",0,IF(J598="D",1,IF(J598="C",2,3)))</f>
        <v>0</v>
      </c>
      <c r="R598" s="108" t="n">
        <f aca="false">IF(I598="AC",1,IF(I598="SD",2,IF(I598="SC",3,-1)))</f>
        <v>1</v>
      </c>
      <c r="S598" s="112" t="e">
        <f aca="false">ROUND(IF(AND(P598=1,E598=1,F598&lt;&gt;"#N/A#",R598&gt;0,E598=1),CHOOSE(R598,AcumuladosPeriodo(D598,G598,H598,Q598,CTB1),saldodevedor(D598,G598,H598,CTB1),saldoCredor(D598,G598,H598,CTB1)),0)*IF(O598=0,1,O598),2)</f>
        <v>#VALUE!</v>
      </c>
      <c r="T598" s="113" t="str">
        <f aca="false">IF(LEN(B598)=0,"",VLOOKUP(B598,MAPA_BA,3,FALSE()))</f>
        <v/>
      </c>
    </row>
    <row r="599" customFormat="false" ht="15.75" hidden="false" customHeight="false" outlineLevel="0" collapsed="false">
      <c r="B599" s="104"/>
      <c r="C599" s="104"/>
      <c r="D599" s="105"/>
      <c r="E599" s="106" t="e">
        <f aca="false">CONTAOK(D599,CTB1)</f>
        <v>#VALUE!</v>
      </c>
      <c r="F599" s="107" t="e">
        <f aca="false">IF(E599=1,nomeconta(D599,CTB1),"")</f>
        <v>#VALUE!</v>
      </c>
      <c r="G599" s="108" t="n">
        <v>0</v>
      </c>
      <c r="H599" s="108" t="n">
        <v>12</v>
      </c>
      <c r="I599" s="104" t="s">
        <v>150</v>
      </c>
      <c r="J599" s="104" t="s">
        <v>153</v>
      </c>
      <c r="K599" s="109" t="str">
        <f aca="false">B599&amp;C599</f>
        <v/>
      </c>
      <c r="N599" s="108"/>
      <c r="O599" s="114"/>
      <c r="P599" s="111" t="n">
        <f aca="false">IF(AND(J599&lt;&gt;"D",J599&lt;&gt;"C",J599&lt;&gt;"S",J599&lt;&gt;"R"),0,1)</f>
        <v>1</v>
      </c>
      <c r="Q599" s="108" t="n">
        <f aca="false">IF(J599="S",0,IF(J599="D",1,IF(J599="C",2,3)))</f>
        <v>0</v>
      </c>
      <c r="R599" s="108" t="n">
        <f aca="false">IF(I599="AC",1,IF(I599="SD",2,IF(I599="SC",3,-1)))</f>
        <v>1</v>
      </c>
      <c r="S599" s="112" t="e">
        <f aca="false">ROUND(IF(AND(P599=1,E599=1,F599&lt;&gt;"#N/A#",R599&gt;0,E599=1),CHOOSE(R599,AcumuladosPeriodo(D599,G599,H599,Q599,CTB1),saldodevedor(D599,G599,H599,CTB1),saldoCredor(D599,G599,H599,CTB1)),0)*IF(O599=0,1,O599),2)</f>
        <v>#VALUE!</v>
      </c>
      <c r="T599" s="113" t="str">
        <f aca="false">IF(LEN(B599)=0,"",VLOOKUP(B599,MAPA_BA,3,FALSE()))</f>
        <v/>
      </c>
    </row>
    <row r="600" customFormat="false" ht="15.75" hidden="false" customHeight="false" outlineLevel="0" collapsed="false">
      <c r="B600" s="104"/>
      <c r="C600" s="104"/>
      <c r="D600" s="105"/>
      <c r="E600" s="106" t="e">
        <f aca="false">CONTAOK(D600,CTB1)</f>
        <v>#VALUE!</v>
      </c>
      <c r="F600" s="107" t="e">
        <f aca="false">IF(E600=1,nomeconta(D600,CTB1),"")</f>
        <v>#VALUE!</v>
      </c>
      <c r="G600" s="108" t="n">
        <v>0</v>
      </c>
      <c r="H600" s="108" t="n">
        <v>12</v>
      </c>
      <c r="I600" s="104" t="s">
        <v>150</v>
      </c>
      <c r="J600" s="104" t="s">
        <v>153</v>
      </c>
      <c r="K600" s="109" t="str">
        <f aca="false">B600&amp;C600</f>
        <v/>
      </c>
      <c r="N600" s="108"/>
      <c r="O600" s="114"/>
      <c r="P600" s="111" t="n">
        <f aca="false">IF(AND(J600&lt;&gt;"D",J600&lt;&gt;"C",J600&lt;&gt;"S",J600&lt;&gt;"R"),0,1)</f>
        <v>1</v>
      </c>
      <c r="Q600" s="108" t="n">
        <f aca="false">IF(J600="S",0,IF(J600="D",1,IF(J600="C",2,3)))</f>
        <v>0</v>
      </c>
      <c r="R600" s="108" t="n">
        <f aca="false">IF(I600="AC",1,IF(I600="SD",2,IF(I600="SC",3,-1)))</f>
        <v>1</v>
      </c>
      <c r="S600" s="112" t="e">
        <f aca="false">ROUND(IF(AND(P600=1,E600=1,F600&lt;&gt;"#N/A#",R600&gt;0,E600=1),CHOOSE(R600,AcumuladosPeriodo(D600,G600,H600,Q600,CTB1),saldodevedor(D600,G600,H600,CTB1),saldoCredor(D600,G600,H600,CTB1)),0)*IF(O600=0,1,O600),2)</f>
        <v>#VALUE!</v>
      </c>
      <c r="T600" s="113" t="str">
        <f aca="false">IF(LEN(B600)=0,"",VLOOKUP(B600,MAPA_BA,3,FALSE()))</f>
        <v/>
      </c>
    </row>
    <row r="601" customFormat="false" ht="15.75" hidden="false" customHeight="false" outlineLevel="0" collapsed="false">
      <c r="B601" s="104"/>
      <c r="C601" s="104"/>
      <c r="D601" s="105"/>
      <c r="E601" s="106" t="e">
        <f aca="false">CONTAOK(D601,CTB1)</f>
        <v>#VALUE!</v>
      </c>
      <c r="F601" s="107" t="e">
        <f aca="false">IF(E601=1,nomeconta(D601,CTB1),"")</f>
        <v>#VALUE!</v>
      </c>
      <c r="G601" s="108" t="n">
        <v>0</v>
      </c>
      <c r="H601" s="108" t="n">
        <v>12</v>
      </c>
      <c r="I601" s="104" t="s">
        <v>150</v>
      </c>
      <c r="J601" s="104" t="s">
        <v>153</v>
      </c>
      <c r="K601" s="109" t="str">
        <f aca="false">B601&amp;C601</f>
        <v/>
      </c>
      <c r="N601" s="108"/>
      <c r="O601" s="114"/>
      <c r="P601" s="111" t="n">
        <f aca="false">IF(AND(J601&lt;&gt;"D",J601&lt;&gt;"C",J601&lt;&gt;"S",J601&lt;&gt;"R"),0,1)</f>
        <v>1</v>
      </c>
      <c r="Q601" s="108" t="n">
        <f aca="false">IF(J601="S",0,IF(J601="D",1,IF(J601="C",2,3)))</f>
        <v>0</v>
      </c>
      <c r="R601" s="108" t="n">
        <f aca="false">IF(I601="AC",1,IF(I601="SD",2,IF(I601="SC",3,-1)))</f>
        <v>1</v>
      </c>
      <c r="S601" s="112" t="e">
        <f aca="false">ROUND(IF(AND(P601=1,E601=1,F601&lt;&gt;"#N/A#",R601&gt;0,E601=1),CHOOSE(R601,AcumuladosPeriodo(D601,G601,H601,Q601,CTB1),saldodevedor(D601,G601,H601,CTB1),saldoCredor(D601,G601,H601,CTB1)),0)*IF(O601=0,1,O601),2)</f>
        <v>#VALUE!</v>
      </c>
      <c r="T601" s="113" t="str">
        <f aca="false">IF(LEN(B601)=0,"",VLOOKUP(B601,MAPA_BA,3,FALSE()))</f>
        <v/>
      </c>
    </row>
    <row r="602" customFormat="false" ht="15.75" hidden="false" customHeight="false" outlineLevel="0" collapsed="false">
      <c r="B602" s="104"/>
      <c r="C602" s="104"/>
      <c r="D602" s="105"/>
      <c r="E602" s="106" t="e">
        <f aca="false">CONTAOK(D602,CTB1)</f>
        <v>#VALUE!</v>
      </c>
      <c r="F602" s="107" t="e">
        <f aca="false">IF(E602=1,nomeconta(D602,CTB1),"")</f>
        <v>#VALUE!</v>
      </c>
      <c r="G602" s="108" t="n">
        <v>0</v>
      </c>
      <c r="H602" s="108" t="n">
        <v>12</v>
      </c>
      <c r="I602" s="104" t="s">
        <v>150</v>
      </c>
      <c r="J602" s="104" t="s">
        <v>153</v>
      </c>
      <c r="K602" s="109" t="str">
        <f aca="false">B602&amp;C602</f>
        <v/>
      </c>
      <c r="N602" s="108"/>
      <c r="O602" s="114"/>
      <c r="P602" s="111" t="n">
        <f aca="false">IF(AND(J602&lt;&gt;"D",J602&lt;&gt;"C",J602&lt;&gt;"S",J602&lt;&gt;"R"),0,1)</f>
        <v>1</v>
      </c>
      <c r="Q602" s="108" t="n">
        <f aca="false">IF(J602="S",0,IF(J602="D",1,IF(J602="C",2,3)))</f>
        <v>0</v>
      </c>
      <c r="R602" s="108" t="n">
        <f aca="false">IF(I602="AC",1,IF(I602="SD",2,IF(I602="SC",3,-1)))</f>
        <v>1</v>
      </c>
      <c r="S602" s="112" t="e">
        <f aca="false">ROUND(IF(AND(P602=1,E602=1,F602&lt;&gt;"#N/A#",R602&gt;0,E602=1),CHOOSE(R602,AcumuladosPeriodo(D602,G602,H602,Q602,CTB1),saldodevedor(D602,G602,H602,CTB1),saldoCredor(D602,G602,H602,CTB1)),0)*IF(O602=0,1,O602),2)</f>
        <v>#VALUE!</v>
      </c>
      <c r="T602" s="113" t="str">
        <f aca="false">IF(LEN(B602)=0,"",VLOOKUP(B602,MAPA_BA,3,FALSE()))</f>
        <v/>
      </c>
    </row>
    <row r="603" customFormat="false" ht="15.75" hidden="false" customHeight="false" outlineLevel="0" collapsed="false">
      <c r="B603" s="104"/>
      <c r="C603" s="104"/>
      <c r="D603" s="105"/>
      <c r="E603" s="106" t="e">
        <f aca="false">CONTAOK(D603,CTB1)</f>
        <v>#VALUE!</v>
      </c>
      <c r="F603" s="107" t="e">
        <f aca="false">IF(E603=1,nomeconta(D603,CTB1),"")</f>
        <v>#VALUE!</v>
      </c>
      <c r="G603" s="108" t="n">
        <v>0</v>
      </c>
      <c r="H603" s="108" t="n">
        <v>12</v>
      </c>
      <c r="I603" s="104" t="s">
        <v>150</v>
      </c>
      <c r="J603" s="104" t="s">
        <v>153</v>
      </c>
      <c r="K603" s="109" t="str">
        <f aca="false">B603&amp;C603</f>
        <v/>
      </c>
      <c r="N603" s="108"/>
      <c r="O603" s="114"/>
      <c r="P603" s="111" t="n">
        <f aca="false">IF(AND(J603&lt;&gt;"D",J603&lt;&gt;"C",J603&lt;&gt;"S",J603&lt;&gt;"R"),0,1)</f>
        <v>1</v>
      </c>
      <c r="Q603" s="108" t="n">
        <f aca="false">IF(J603="S",0,IF(J603="D",1,IF(J603="C",2,3)))</f>
        <v>0</v>
      </c>
      <c r="R603" s="108" t="n">
        <f aca="false">IF(I603="AC",1,IF(I603="SD",2,IF(I603="SC",3,-1)))</f>
        <v>1</v>
      </c>
      <c r="S603" s="112" t="e">
        <f aca="false">ROUND(IF(AND(P603=1,E603=1,F603&lt;&gt;"#N/A#",R603&gt;0,E603=1),CHOOSE(R603,AcumuladosPeriodo(D603,G603,H603,Q603,CTB1),saldodevedor(D603,G603,H603,CTB1),saldoCredor(D603,G603,H603,CTB1)),0)*IF(O603=0,1,O603),2)</f>
        <v>#VALUE!</v>
      </c>
      <c r="T603" s="113" t="str">
        <f aca="false">IF(LEN(B603)=0,"",VLOOKUP(B603,MAPA_BA,3,FALSE()))</f>
        <v/>
      </c>
    </row>
    <row r="612" customFormat="false" ht="15.75" hidden="false" customHeight="false" outlineLevel="0" collapsed="false">
      <c r="D612" s="92" t="s">
        <v>153</v>
      </c>
    </row>
    <row r="613" customFormat="false" ht="15.75" hidden="false" customHeight="false" outlineLevel="0" collapsed="false">
      <c r="D613" s="92" t="s">
        <v>155</v>
      </c>
    </row>
    <row r="614" customFormat="false" ht="15.75" hidden="false" customHeight="false" outlineLevel="0" collapsed="false">
      <c r="D614" s="92" t="s">
        <v>156</v>
      </c>
    </row>
    <row r="615" customFormat="false" ht="15.75" hidden="false" customHeight="false" outlineLevel="0" collapsed="false">
      <c r="D615" s="92" t="s">
        <v>151</v>
      </c>
    </row>
    <row r="617" customFormat="false" ht="15.75" hidden="false" customHeight="false" outlineLevel="0" collapsed="false">
      <c r="D617" s="92" t="s">
        <v>32</v>
      </c>
    </row>
    <row r="618" customFormat="false" ht="15.75" hidden="false" customHeight="false" outlineLevel="0" collapsed="false">
      <c r="D618" s="92" t="s">
        <v>33</v>
      </c>
    </row>
    <row r="1399" customFormat="false" ht="15.75" hidden="false" customHeight="false" outlineLevel="0" collapsed="false">
      <c r="A1399" s="115" t="s">
        <v>153</v>
      </c>
    </row>
    <row r="1400" customFormat="false" ht="15.75" hidden="false" customHeight="false" outlineLevel="0" collapsed="false">
      <c r="A1400" s="115" t="s">
        <v>155</v>
      </c>
    </row>
    <row r="1401" customFormat="false" ht="15.75" hidden="false" customHeight="false" outlineLevel="0" collapsed="false">
      <c r="A1401" s="115" t="s">
        <v>156</v>
      </c>
    </row>
    <row r="1402" customFormat="false" ht="15.75" hidden="false" customHeight="false" outlineLevel="0" collapsed="false">
      <c r="A1402" s="115" t="s">
        <v>151</v>
      </c>
    </row>
    <row r="1403" customFormat="false" ht="15.75" hidden="false" customHeight="false" outlineLevel="0" collapsed="false">
      <c r="A1403" s="116" t="s">
        <v>150</v>
      </c>
    </row>
    <row r="1404" customFormat="false" ht="15.75" hidden="false" customHeight="false" outlineLevel="0" collapsed="false">
      <c r="A1404" s="116" t="s">
        <v>152</v>
      </c>
    </row>
    <row r="1405" customFormat="false" ht="15.75" hidden="false" customHeight="false" outlineLevel="0" collapsed="false">
      <c r="A1405" s="116" t="s">
        <v>154</v>
      </c>
    </row>
  </sheetData>
  <sheetProtection sheet="true" password="cc0e" objects="true" scenarios="true" autoFilter="false"/>
  <autoFilter ref="B4:T603"/>
  <conditionalFormatting sqref="P1:P65536">
    <cfRule type="cellIs" priority="2" operator="equal" aboveAverage="0" equalAverage="0" bottom="0" percent="0" rank="0" text="" dxfId="6">
      <formula>2</formula>
    </cfRule>
    <cfRule type="cellIs" priority="3" operator="equal" aboveAverage="0" equalAverage="0" bottom="0" percent="0" rank="0" text="" dxfId="7">
      <formula>1</formula>
    </cfRule>
  </conditionalFormatting>
  <dataValidations count="5">
    <dataValidation allowBlank="true" errorStyle="stop" operator="between" showDropDown="false" showErrorMessage="true" showInputMessage="false" sqref="C5:C603" type="list">
      <formula1>TIPO_COLU</formula1>
      <formula2>0</formula2>
    </dataValidation>
    <dataValidation allowBlank="true" error="Linha não definida no mapa actual" errorStyle="warning" errorTitle="Configuração do mapa" operator="between" showDropDown="false" showErrorMessage="true" showInputMessage="false" sqref="B5:B11 D5:D10 B12:B603" type="list">
      <formula1>TIPO_LINHAS</formula1>
      <formula2>0</formula2>
    </dataValidation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G5:H603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J5:J603" type="list">
      <formula1>TIPO_RES</formula1>
      <formula2>0</formula2>
    </dataValidation>
    <dataValidation allowBlank="true" error="Escolher:&#10;   AC -&gt; Acumulados do período&#10;   SD -&gt; Saldos Devedores&#10;   SC -&gt; Saldos Credores" errorStyle="stop" errorTitle="FORMULA PARA CALCULO VALORES" operator="between" showDropDown="false" showErrorMessage="true" showInputMessage="false" sqref="I5:I603" type="list">
      <formula1>$A$1403:$A$140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0</xdr:col>
                    <xdr:colOff>70200</xdr:colOff>
                    <xdr:row>0</xdr:row>
                    <xdr:rowOff>76680</xdr:rowOff>
                  </from>
                  <to>
                    <xdr:col>3</xdr:col>
                    <xdr:colOff>714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ListaMacros.PuxarContas">
                <anchor moveWithCells="true" sizeWithCells="false">
                  <from>
                    <xdr:col>5</xdr:col>
                    <xdr:colOff>241560</xdr:colOff>
                    <xdr:row>0</xdr:row>
                    <xdr:rowOff>76680</xdr:rowOff>
                  </from>
                  <to>
                    <xdr:col>6</xdr:col>
                    <xdr:colOff>-1094760</xdr:colOff>
                    <xdr:row>2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">
              <controlPr defaultSize="0" print="false" autoFill="0" autoPict="0" macro="ListaMacros.OnHelp">
                <anchor moveWithCells="true" sizeWithCells="false">
                  <from>
                    <xdr:col>5</xdr:col>
                    <xdr:colOff>1690560</xdr:colOff>
                    <xdr:row>0</xdr:row>
                    <xdr:rowOff>76680</xdr:rowOff>
                  </from>
                  <to>
                    <xdr:col>7</xdr:col>
                    <xdr:colOff>50400</xdr:colOff>
                    <xdr:row>2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2.13"/>
    <col collapsed="false" customWidth="false" hidden="true" outlineLevel="0" max="16384" min="13" style="0" width="9.06"/>
  </cols>
  <sheetData>
    <row r="1" customFormat="false" ht="20.25" hidden="false" customHeight="false" outlineLevel="0" collapsed="false">
      <c r="A1" s="117" t="s">
        <v>15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5" hidden="false" customHeight="false" outlineLevel="0" collapsed="false">
      <c r="A2" s="118" t="s">
        <v>15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5" hidden="false" customHeight="false" outlineLevel="0" collapsed="false">
      <c r="A3" s="120" t="s">
        <v>159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5" hidden="false" customHeight="false" outlineLevel="0" collapsed="false">
      <c r="A4" s="120" t="s">
        <v>16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.75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19"/>
    </row>
    <row r="6" customFormat="false" ht="12.75" hidden="false" customHeight="false" outlineLevel="0" collapsed="false">
      <c r="A6" s="122" t="s">
        <v>161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8.75" hidden="false" customHeight="false" outlineLevel="0" collapsed="false">
      <c r="A7" s="123" t="s">
        <v>162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13.5" hidden="false" customHeight="fals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5"/>
    </row>
    <row r="9" customFormat="false" ht="12.75" hidden="false" customHeight="false" outlineLevel="0" collapsed="false">
      <c r="A9" s="126" t="s">
        <v>163</v>
      </c>
      <c r="B9" s="126"/>
      <c r="C9" s="124"/>
      <c r="D9" s="127" t="s">
        <v>164</v>
      </c>
      <c r="E9" s="124"/>
      <c r="F9" s="124"/>
      <c r="G9" s="124"/>
      <c r="H9" s="124"/>
      <c r="I9" s="124"/>
      <c r="J9" s="124"/>
      <c r="K9" s="124"/>
      <c r="L9" s="125"/>
    </row>
    <row r="10" customFormat="fals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5"/>
    </row>
    <row r="11" customFormat="false" ht="12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5"/>
    </row>
    <row r="12" customFormat="false" ht="12.75" hidden="false" customHeight="false" outlineLevel="0" collapsed="false">
      <c r="A12" s="126" t="s">
        <v>165</v>
      </c>
      <c r="B12" s="126"/>
      <c r="C12" s="124"/>
      <c r="D12" s="127" t="s">
        <v>166</v>
      </c>
      <c r="E12" s="124"/>
      <c r="F12" s="124"/>
      <c r="G12" s="124"/>
      <c r="H12" s="124"/>
      <c r="I12" s="124"/>
      <c r="J12" s="124"/>
      <c r="K12" s="124"/>
      <c r="L12" s="125"/>
    </row>
    <row r="13" customFormat="false" ht="12.7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5"/>
    </row>
    <row r="14" customFormat="false" ht="15.75" hidden="false" customHeight="false" outlineLevel="0" collapsed="false">
      <c r="A14" s="124"/>
      <c r="B14" s="128" t="s">
        <v>167</v>
      </c>
      <c r="C14" s="129" t="s">
        <v>168</v>
      </c>
      <c r="D14" s="127" t="s">
        <v>169</v>
      </c>
      <c r="E14" s="127"/>
      <c r="F14" s="124"/>
      <c r="G14" s="124"/>
      <c r="H14" s="124"/>
      <c r="I14" s="124"/>
      <c r="J14" s="124"/>
      <c r="K14" s="124"/>
      <c r="L14" s="125"/>
    </row>
    <row r="15" customFormat="false" ht="15.75" hidden="false" customHeight="false" outlineLevel="0" collapsed="false">
      <c r="A15" s="124"/>
      <c r="B15" s="128" t="s">
        <v>170</v>
      </c>
      <c r="C15" s="129" t="s">
        <v>168</v>
      </c>
      <c r="D15" s="127" t="s">
        <v>171</v>
      </c>
      <c r="E15" s="127"/>
      <c r="F15" s="124"/>
      <c r="G15" s="124"/>
      <c r="H15" s="124"/>
      <c r="I15" s="124"/>
      <c r="J15" s="124"/>
      <c r="K15" s="124"/>
      <c r="L15" s="125"/>
    </row>
    <row r="16" customFormat="false" ht="15.75" hidden="false" customHeight="false" outlineLevel="0" collapsed="false">
      <c r="A16" s="124"/>
      <c r="B16" s="128" t="s">
        <v>172</v>
      </c>
      <c r="C16" s="129" t="s">
        <v>168</v>
      </c>
      <c r="D16" s="127" t="s">
        <v>173</v>
      </c>
      <c r="E16" s="127"/>
      <c r="F16" s="124"/>
      <c r="G16" s="124"/>
      <c r="H16" s="124"/>
      <c r="I16" s="124"/>
      <c r="J16" s="124"/>
      <c r="K16" s="124"/>
      <c r="L16" s="125"/>
    </row>
    <row r="17" customFormat="false" ht="15.75" hidden="false" customHeight="false" outlineLevel="0" collapsed="false">
      <c r="A17" s="124"/>
      <c r="B17" s="128" t="s">
        <v>174</v>
      </c>
      <c r="C17" s="129" t="s">
        <v>168</v>
      </c>
      <c r="D17" s="127" t="s">
        <v>175</v>
      </c>
      <c r="E17" s="127"/>
      <c r="F17" s="124"/>
      <c r="G17" s="124"/>
      <c r="H17" s="124"/>
      <c r="I17" s="124"/>
      <c r="J17" s="124"/>
      <c r="K17" s="124"/>
      <c r="L17" s="125"/>
    </row>
    <row r="18" customFormat="false" ht="15.75" hidden="false" customHeight="false" outlineLevel="0" collapsed="false">
      <c r="A18" s="124"/>
      <c r="B18" s="128" t="s">
        <v>176</v>
      </c>
      <c r="C18" s="129" t="s">
        <v>168</v>
      </c>
      <c r="D18" s="127" t="s">
        <v>177</v>
      </c>
      <c r="E18" s="127"/>
      <c r="F18" s="124"/>
      <c r="G18" s="124"/>
      <c r="H18" s="124"/>
      <c r="I18" s="124"/>
      <c r="J18" s="124"/>
      <c r="K18" s="124"/>
      <c r="L18" s="125"/>
    </row>
    <row r="19" customFormat="false" ht="15.75" hidden="false" customHeight="false" outlineLevel="0" collapsed="false">
      <c r="A19" s="124"/>
      <c r="B19" s="128" t="s">
        <v>178</v>
      </c>
      <c r="C19" s="129" t="s">
        <v>168</v>
      </c>
      <c r="D19" s="127" t="s">
        <v>179</v>
      </c>
      <c r="E19" s="127"/>
      <c r="F19" s="124"/>
      <c r="G19" s="124"/>
      <c r="H19" s="124"/>
      <c r="I19" s="124"/>
      <c r="J19" s="124"/>
      <c r="K19" s="124"/>
      <c r="L19" s="125"/>
    </row>
    <row r="20" customFormat="false" ht="12.75" hidden="false" customHeight="false" outlineLevel="0" collapsed="false">
      <c r="A20" s="124"/>
      <c r="B20" s="124"/>
      <c r="C20" s="129"/>
      <c r="D20" s="124"/>
      <c r="E20" s="124"/>
      <c r="F20" s="124"/>
      <c r="G20" s="124"/>
      <c r="H20" s="124"/>
      <c r="I20" s="124"/>
      <c r="J20" s="124"/>
      <c r="K20" s="124"/>
      <c r="L20" s="125"/>
    </row>
    <row r="21" customFormat="false" ht="12.75" hidden="false" customHeight="false" outlineLevel="0" collapsed="false">
      <c r="A21" s="126" t="s">
        <v>180</v>
      </c>
      <c r="B21" s="126"/>
      <c r="C21" s="124"/>
      <c r="D21" s="124"/>
      <c r="E21" s="124"/>
      <c r="F21" s="124"/>
      <c r="G21" s="124"/>
      <c r="H21" s="124"/>
      <c r="I21" s="124"/>
      <c r="J21" s="124"/>
      <c r="K21" s="124"/>
      <c r="L21" s="125"/>
    </row>
    <row r="22" customFormat="false" ht="12.7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5"/>
    </row>
    <row r="23" customFormat="false" ht="12.75" hidden="false" customHeight="true" outlineLevel="0" collapsed="false">
      <c r="A23" s="130" t="s">
        <v>181</v>
      </c>
      <c r="B23" s="130"/>
      <c r="C23" s="129" t="s">
        <v>168</v>
      </c>
      <c r="D23" s="127" t="s">
        <v>182</v>
      </c>
      <c r="E23" s="124"/>
      <c r="F23" s="124"/>
      <c r="G23" s="124"/>
      <c r="H23" s="124"/>
      <c r="I23" s="124"/>
      <c r="J23" s="124"/>
      <c r="K23" s="124"/>
      <c r="L23" s="125"/>
    </row>
    <row r="24" customFormat="false" ht="15.75" hidden="false" customHeight="false" outlineLevel="0" collapsed="false">
      <c r="A24" s="130" t="s">
        <v>183</v>
      </c>
      <c r="B24" s="130"/>
      <c r="C24" s="129" t="s">
        <v>168</v>
      </c>
      <c r="D24" s="127" t="s">
        <v>184</v>
      </c>
      <c r="E24" s="124"/>
      <c r="F24" s="124"/>
      <c r="G24" s="124"/>
      <c r="H24" s="124"/>
      <c r="I24" s="124"/>
      <c r="J24" s="124"/>
      <c r="K24" s="124"/>
      <c r="L24" s="125"/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5"/>
    </row>
    <row r="26" customFormat="false" ht="12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5"/>
    </row>
    <row r="27" customFormat="false" ht="12.75" hidden="false" customHeight="false" outlineLevel="0" collapsed="false">
      <c r="A27" s="131" t="s">
        <v>1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</row>
    <row r="28" customFormat="false" ht="12.75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</row>
    <row r="29" customFormat="false" ht="12.7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</sheetData>
  <sheetProtection sheet="true" password="c2c9" objects="true" scenarios="true"/>
  <mergeCells count="12">
    <mergeCell ref="A1:L1"/>
    <mergeCell ref="A2:K2"/>
    <mergeCell ref="A3:L3"/>
    <mergeCell ref="A4:L4"/>
    <mergeCell ref="A6:L6"/>
    <mergeCell ref="A7:L7"/>
    <mergeCell ref="A9:B9"/>
    <mergeCell ref="A12:B12"/>
    <mergeCell ref="A21:B21"/>
    <mergeCell ref="A23:B23"/>
    <mergeCell ref="A24:B24"/>
    <mergeCell ref="A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7" min="6" style="0" width="9.41"/>
    <col collapsed="false" customWidth="true" hidden="false" outlineLevel="0" max="10" min="8" style="0" width="11.28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32"/>
    </row>
    <row r="2" customFormat="false" ht="12.75" hidden="false" customHeight="false" outlineLevel="0" collapsed="false">
      <c r="A2" s="133" t="s">
        <v>186</v>
      </c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33" t="s">
        <v>187</v>
      </c>
      <c r="E3" s="134"/>
      <c r="F3" s="134"/>
      <c r="G3" s="134"/>
      <c r="H3" s="134"/>
      <c r="I3" s="134"/>
    </row>
    <row r="7" customFormat="false" ht="12.75" hidden="false" customHeight="false" outlineLevel="0" collapsed="false">
      <c r="B7" s="0" t="s">
        <v>185</v>
      </c>
    </row>
    <row r="10" customFormat="false" ht="18" hidden="false" customHeight="false" outlineLevel="0" collapsed="false">
      <c r="B10" s="135" t="s">
        <v>188</v>
      </c>
      <c r="C10" s="135"/>
      <c r="D10" s="135"/>
    </row>
    <row r="11" customFormat="false" ht="18" hidden="false" customHeight="false" outlineLevel="0" collapsed="false">
      <c r="B11" s="135" t="s">
        <v>189</v>
      </c>
      <c r="C11" s="135"/>
      <c r="D11" s="135"/>
    </row>
    <row r="13" customFormat="false" ht="12.75" hidden="false" customHeight="false" outlineLevel="0" collapsed="false">
      <c r="B13" s="0" t="s">
        <v>190</v>
      </c>
      <c r="C13" s="136" t="n">
        <v>2</v>
      </c>
    </row>
    <row r="14" customFormat="false" ht="12.75" hidden="false" customHeight="false" outlineLevel="0" collapsed="false">
      <c r="B14" s="137"/>
      <c r="C14" s="137"/>
      <c r="D14" s="138" t="s">
        <v>191</v>
      </c>
      <c r="E14" s="138"/>
      <c r="F14" s="138"/>
      <c r="G14" s="138"/>
      <c r="H14" s="139" t="s">
        <v>192</v>
      </c>
      <c r="I14" s="139"/>
      <c r="J14" s="139"/>
      <c r="K14" s="139"/>
    </row>
    <row r="15" customFormat="false" ht="12.75" hidden="false" customHeight="false" outlineLevel="0" collapsed="false">
      <c r="B15" s="137" t="s">
        <v>193</v>
      </c>
      <c r="C15" s="137" t="s">
        <v>194</v>
      </c>
      <c r="D15" s="140" t="s">
        <v>195</v>
      </c>
      <c r="E15" s="140" t="s">
        <v>196</v>
      </c>
      <c r="F15" s="140" t="s">
        <v>197</v>
      </c>
      <c r="G15" s="140" t="s">
        <v>198</v>
      </c>
      <c r="H15" s="139" t="s">
        <v>195</v>
      </c>
      <c r="I15" s="138" t="s">
        <v>196</v>
      </c>
      <c r="J15" s="138" t="s">
        <v>198</v>
      </c>
      <c r="K15" s="138" t="s">
        <v>199</v>
      </c>
    </row>
    <row r="16" customFormat="false" ht="12.75" hidden="false" customHeight="false" outlineLevel="0" collapsed="false">
      <c r="B16" s="136" t="n">
        <v>111</v>
      </c>
      <c r="C16" s="0" t="e">
        <f aca="false">nomeconta(B16,CTB1)</f>
        <v>#VALUE!</v>
      </c>
      <c r="D16" s="141" t="e">
        <f aca="false">VMENSALCONTA($B16,$C$13,1,CTB1)</f>
        <v>#VALUE!</v>
      </c>
      <c r="E16" s="141" t="e">
        <f aca="false">VMENSALCONTA($B16,$C$13,2,CTB1)</f>
        <v>#VALUE!</v>
      </c>
      <c r="F16" s="141" t="e">
        <f aca="false">VMENSALCONTA($B16,$C$13,3,CTB1)</f>
        <v>#VALUE!</v>
      </c>
      <c r="G16" s="141" t="e">
        <f aca="false">VMENSALCONTA($B16,$C$13,0,CTB1)</f>
        <v>#VALUE!</v>
      </c>
      <c r="H16" s="142" t="e">
        <f aca="false">VALORCONTA($B16,0,CTB1)</f>
        <v>#VALUE!</v>
      </c>
      <c r="I16" s="143" t="e">
        <f aca="false">VALORCONTA($B16,1,CTB1)</f>
        <v>#VALUE!</v>
      </c>
      <c r="J16" s="143" t="e">
        <f aca="false">VALORCONTA($B16,2,CTB1)</f>
        <v>#VALUE!</v>
      </c>
      <c r="K16" s="143" t="e">
        <f aca="false">VALORCONTA($B16,J180,CTB1)</f>
        <v>#VALUE!</v>
      </c>
    </row>
    <row r="17" customFormat="false" ht="12.75" hidden="false" customHeight="false" outlineLevel="0" collapsed="false">
      <c r="B17" s="136" t="n">
        <v>12</v>
      </c>
      <c r="C17" s="0" t="e">
        <f aca="false">nomeconta(B17,CTB3)</f>
        <v>#VALUE!</v>
      </c>
      <c r="D17" s="141" t="e">
        <f aca="false">VMENSALCONTA($B17,$C$13,1,CTB3)</f>
        <v>#VALUE!</v>
      </c>
      <c r="E17" s="141" t="e">
        <f aca="false">VMENSALCONTA($B17,$C$13,2,CTB1)</f>
        <v>#VALUE!</v>
      </c>
      <c r="F17" s="141" t="e">
        <f aca="false">VMENSALCONTA($B17,$C$13,3,CTB1)</f>
        <v>#VALUE!</v>
      </c>
      <c r="G17" s="141" t="e">
        <f aca="false">VMENSALCONTA($B17,$C$13,0,CTB1)</f>
        <v>#VALUE!</v>
      </c>
      <c r="H17" s="142" t="e">
        <f aca="false">VALORCONTA($B17,0,CTB1)</f>
        <v>#VALUE!</v>
      </c>
      <c r="I17" s="143" t="e">
        <f aca="false">VALORCONTA($B17,1,CTB1)</f>
        <v>#VALUE!</v>
      </c>
      <c r="J17" s="143" t="e">
        <f aca="false">VALORCONTA($B17,2,CTB1)</f>
        <v>#VALUE!</v>
      </c>
      <c r="K17" s="143" t="e">
        <f aca="false">VALORCONTA($B17,3,CTB1)</f>
        <v>#VALUE!</v>
      </c>
    </row>
    <row r="18" customFormat="false" ht="12.75" hidden="false" customHeight="false" outlineLevel="0" collapsed="false">
      <c r="B18" s="136" t="n">
        <v>61</v>
      </c>
      <c r="C18" s="0" t="e">
        <f aca="false">nomeconta(B18,CTB1)</f>
        <v>#VALUE!</v>
      </c>
      <c r="D18" s="141" t="e">
        <f aca="false">VMENSALCONTA($B18,$C$13,1,CTB1)</f>
        <v>#VALUE!</v>
      </c>
      <c r="E18" s="141" t="e">
        <f aca="false">VMENSALCONTA($B18,$C$13,2,CTB1)</f>
        <v>#VALUE!</v>
      </c>
      <c r="F18" s="141" t="e">
        <f aca="false">VMENSALCONTA($B18,$C$13,3,CTB1)</f>
        <v>#VALUE!</v>
      </c>
      <c r="G18" s="141" t="e">
        <f aca="false">VMENSALCONTA($B18,$C$13,0,CTB1)</f>
        <v>#VALUE!</v>
      </c>
      <c r="H18" s="142" t="e">
        <f aca="false">VALORCONTA($B18,0,CTB1)</f>
        <v>#VALUE!</v>
      </c>
      <c r="I18" s="143" t="e">
        <f aca="false">VALORCONTA($B18,1,CTB1)</f>
        <v>#VALUE!</v>
      </c>
      <c r="J18" s="143" t="e">
        <f aca="false">VALORCONTA($B18,2,CTB1)</f>
        <v>#VALUE!</v>
      </c>
      <c r="K18" s="143" t="e">
        <f aca="false">VALORCONTA($B18,3,CTB1)</f>
        <v>#VALUE!</v>
      </c>
    </row>
    <row r="19" customFormat="false" ht="12.75" hidden="false" customHeight="false" outlineLevel="0" collapsed="false">
      <c r="B19" s="136" t="n">
        <v>62</v>
      </c>
      <c r="C19" s="0" t="e">
        <f aca="false">nomeconta(B19,CTB1)</f>
        <v>#VALUE!</v>
      </c>
      <c r="D19" s="141" t="e">
        <f aca="false">VMENSALCONTA($B19,$C$13,1,CTB1)</f>
        <v>#VALUE!</v>
      </c>
      <c r="E19" s="141" t="e">
        <f aca="false">VMENSALCONTA($B19,$C$13,2,CTB1)</f>
        <v>#VALUE!</v>
      </c>
      <c r="F19" s="141" t="e">
        <f aca="false">VMENSALCONTA($B19,$C$13,3,CTB1)</f>
        <v>#VALUE!</v>
      </c>
      <c r="G19" s="141" t="e">
        <f aca="false">VMENSALCONTA($B19,$C$13,0,CTB1)</f>
        <v>#VALUE!</v>
      </c>
      <c r="H19" s="142" t="e">
        <f aca="false">VALORCONTA($B19,0,CTB1)</f>
        <v>#VALUE!</v>
      </c>
      <c r="I19" s="143" t="e">
        <f aca="false">VALORCONTA($B19,1,CTB1)</f>
        <v>#VALUE!</v>
      </c>
      <c r="J19" s="143" t="e">
        <f aca="false">VALORCONTA($B19,2,CTB1)</f>
        <v>#VALUE!</v>
      </c>
      <c r="K19" s="143" t="e">
        <f aca="false">VALORCONTA($B19,3,CTB1)</f>
        <v>#VALUE!</v>
      </c>
    </row>
    <row r="20" customFormat="false" ht="12.75" hidden="false" customHeight="false" outlineLevel="0" collapsed="false">
      <c r="B20" s="136" t="n">
        <v>71</v>
      </c>
      <c r="C20" s="0" t="e">
        <f aca="false">nomeconta(B20,CTB1)</f>
        <v>#VALUE!</v>
      </c>
      <c r="D20" s="141" t="e">
        <f aca="false">VMENSALCONTA($B20,$C$13,1,CTB1)</f>
        <v>#VALUE!</v>
      </c>
      <c r="E20" s="141" t="e">
        <f aca="false">VMENSALCONTA($B20,$C$13,2,CTB1)</f>
        <v>#VALUE!</v>
      </c>
      <c r="F20" s="141" t="e">
        <f aca="false">VMENSALCONTA($B20,$C$13,3,CTB1)</f>
        <v>#VALUE!</v>
      </c>
      <c r="G20" s="141" t="e">
        <f aca="false">VMENSALCONTA($B20,$C$13,0,CTB1)</f>
        <v>#VALUE!</v>
      </c>
      <c r="H20" s="142" t="e">
        <f aca="false">VALORCONTA($B20,0,CTB1)</f>
        <v>#VALUE!</v>
      </c>
      <c r="I20" s="143" t="e">
        <f aca="false">VALORCONTA($B20,1,CTB1)</f>
        <v>#VALUE!</v>
      </c>
      <c r="J20" s="143" t="e">
        <f aca="false">VALORCONTA($B20,2,CTB1)</f>
        <v>#VALUE!</v>
      </c>
      <c r="K20" s="143" t="e">
        <f aca="false">VALORCONTA($B20,3,CTB1)</f>
        <v>#VALUE!</v>
      </c>
    </row>
    <row r="21" customFormat="false" ht="12.75" hidden="false" customHeight="false" outlineLevel="0" collapsed="false">
      <c r="B21" s="136" t="n">
        <v>72</v>
      </c>
      <c r="C21" s="0" t="e">
        <f aca="false">nomeconta(B21,CTB1)</f>
        <v>#VALUE!</v>
      </c>
      <c r="D21" s="141" t="e">
        <f aca="false">VMENSALCONTA($B21,$C$13,1,CTB1)</f>
        <v>#VALUE!</v>
      </c>
      <c r="E21" s="141" t="e">
        <f aca="false">VMENSALCONTA($B21,$C$13,2,CTB1)</f>
        <v>#VALUE!</v>
      </c>
      <c r="F21" s="141" t="e">
        <f aca="false">VMENSALCONTA($B21,$C$13,3,CTB1)</f>
        <v>#VALUE!</v>
      </c>
      <c r="G21" s="141" t="e">
        <f aca="false">VMENSALCONTA($B21,$C$13,0,CTB1)</f>
        <v>#VALUE!</v>
      </c>
      <c r="H21" s="142" t="e">
        <f aca="false">VALORCONTA($B21,0,CTB1)</f>
        <v>#VALUE!</v>
      </c>
      <c r="I21" s="143" t="e">
        <f aca="false">VALORCONTA($B21,1,CTB1)</f>
        <v>#VALUE!</v>
      </c>
      <c r="J21" s="143" t="e">
        <f aca="false">VALORCONTA($B21,2,CTB1)</f>
        <v>#VALUE!</v>
      </c>
      <c r="K21" s="143" t="e">
        <f aca="false">VALORCONTA($B21,3,CTB1)</f>
        <v>#VALUE!</v>
      </c>
    </row>
    <row r="22" customFormat="false" ht="13.5" hidden="false" customHeight="false" outlineLevel="0" collapsed="false">
      <c r="B22" s="144"/>
      <c r="C22" s="145" t="s">
        <v>200</v>
      </c>
      <c r="D22" s="146" t="e">
        <f aca="false">SUM(D16:D21)</f>
        <v>#VALUE!</v>
      </c>
      <c r="E22" s="146" t="e">
        <f aca="false">SUM(E16:E21)</f>
        <v>#VALUE!</v>
      </c>
      <c r="F22" s="146" t="e">
        <f aca="false">SUM(F16:F21)</f>
        <v>#VALUE!</v>
      </c>
      <c r="G22" s="146" t="e">
        <f aca="false">SUM(G16:G21)</f>
        <v>#VALUE!</v>
      </c>
      <c r="H22" s="147" t="e">
        <f aca="false">SUM(H16:H21)</f>
        <v>#VALUE!</v>
      </c>
      <c r="I22" s="148" t="e">
        <f aca="false">SUM(I16:I21)</f>
        <v>#VALUE!</v>
      </c>
      <c r="J22" s="148" t="e">
        <f aca="false">SUM(J16:J21)</f>
        <v>#VALUE!</v>
      </c>
      <c r="K22" s="148" t="e">
        <f aca="false">SUM(K16:K21)</f>
        <v>#VALUE!</v>
      </c>
    </row>
    <row r="23" customFormat="false" ht="13.5" hidden="false" customHeight="false" outlineLevel="0" collapsed="false"/>
  </sheetData>
  <mergeCells count="2">
    <mergeCell ref="D14:G14"/>
    <mergeCell ref="H14:K14"/>
  </mergeCells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7" min="6" style="0" width="9.28"/>
    <col collapsed="false" customWidth="true" hidden="false" outlineLevel="0" max="10" min="8" style="0" width="11.13"/>
  </cols>
  <sheetData>
    <row r="1" customFormat="false" ht="12.75" hidden="false" customHeight="false" outlineLevel="0" collapsed="false">
      <c r="A1" s="132"/>
    </row>
    <row r="2" customFormat="false" ht="12.75" hidden="false" customHeight="false" outlineLevel="0" collapsed="false">
      <c r="B2" s="133" t="s">
        <v>186</v>
      </c>
      <c r="E2" s="134"/>
      <c r="F2" s="134"/>
      <c r="G2" s="134"/>
      <c r="H2" s="134"/>
      <c r="I2" s="134"/>
    </row>
    <row r="3" customFormat="false" ht="12.75" hidden="false" customHeight="false" outlineLevel="0" collapsed="false">
      <c r="B3" s="133" t="s">
        <v>187</v>
      </c>
      <c r="E3" s="134"/>
      <c r="F3" s="134"/>
      <c r="G3" s="134"/>
      <c r="H3" s="134"/>
      <c r="I3" s="134"/>
    </row>
    <row r="10" customFormat="false" ht="12.75" hidden="false" customHeight="false" outlineLevel="0" collapsed="false">
      <c r="B10" s="0" t="s">
        <v>185</v>
      </c>
    </row>
    <row r="13" customFormat="false" ht="18" hidden="false" customHeight="false" outlineLevel="0" collapsed="false">
      <c r="B13" s="135" t="s">
        <v>188</v>
      </c>
      <c r="C13" s="135"/>
      <c r="D13" s="135"/>
    </row>
    <row r="14" customFormat="false" ht="18" hidden="false" customHeight="false" outlineLevel="0" collapsed="false">
      <c r="B14" s="135" t="s">
        <v>189</v>
      </c>
      <c r="C14" s="135"/>
      <c r="D14" s="135"/>
    </row>
    <row r="16" customFormat="false" ht="12.75" hidden="false" customHeight="false" outlineLevel="0" collapsed="false">
      <c r="C16" s="0" t="s">
        <v>201</v>
      </c>
      <c r="D16" s="0" t="e">
        <f aca="false">AcumuladosPeriodo("21",1,7,1,CTB1)</f>
        <v>#VALUE!</v>
      </c>
    </row>
    <row r="18" customFormat="false" ht="12.75" hidden="false" customHeight="false" outlineLevel="0" collapsed="false">
      <c r="C18" s="0" t="s">
        <v>202</v>
      </c>
      <c r="D18" s="0" t="e">
        <f aca="false">saldodevedor("2111",1,7,CTB1)</f>
        <v>#VALUE!</v>
      </c>
    </row>
    <row r="19" customFormat="false" ht="12.75" hidden="false" customHeight="false" outlineLevel="0" collapsed="false">
      <c r="C19" s="0" t="s">
        <v>203</v>
      </c>
      <c r="D19" s="0" t="e">
        <f aca="false">saldoCredor("2111",1,7,CTB1)</f>
        <v>#VALUE!</v>
      </c>
    </row>
  </sheetData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dministrador</cp:lastModifiedBy>
  <cp:lastPrinted>2011-05-24T09:54:14Z</cp:lastPrinted>
  <dcterms:modified xsi:type="dcterms:W3CDTF">2011-06-07T10:53:38Z</dcterms:modified>
  <cp:revision>0</cp:revision>
  <dc:subject/>
  <dc:title/>
</cp:coreProperties>
</file>