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1"/>
  </bookViews>
  <sheets>
    <sheet name="LIGAÇÕES" sheetId="1" state="visible" r:id="rId2"/>
    <sheet name="TRABALHO" sheetId="2" state="visible" r:id="rId3"/>
    <sheet name="APOIO" sheetId="3" state="visible" r:id="rId4"/>
    <sheet name="AJuda" sheetId="4" state="visible" r:id="rId5"/>
    <sheet name="AJ (1)" sheetId="5" state="visible" r:id="rId6"/>
    <sheet name="AJ (2)" sheetId="6" state="visible" r:id="rId7"/>
    <sheet name="AJ(3)" sheetId="7" state="visible" r:id="rId8"/>
    <sheet name="AJ(4)" sheetId="8" state="visible" r:id="rId9"/>
    <sheet name="AJ(5)" sheetId="9" state="visible" r:id="rId10"/>
  </sheets>
  <definedNames>
    <definedName function="false" hidden="true" localSheetId="2" name="_xlnm._FilterDatabase" vbProcedure="false">APOIO!$B$4:$O$4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CONTROLAR" vbProcedure="false">APOIO!$J$5:$J$603</definedName>
    <definedName function="false" hidden="false" name="CONTROLO" vbProcedure="false">LIGAÇÕES!$E$27</definedName>
    <definedName function="false" hidden="false" name="Credito" vbProcedure="false">LIGAÇÕES!$D$29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bito" vbProcedure="false">LIGAÇÕES!$D$28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LISTAANOS" vbProcedure="false">LIGAÇÕES!$H$10:$H$19</definedName>
    <definedName function="false" hidden="false" name="MES_INF" vbProcedure="false">TRABALHO!$F$2</definedName>
    <definedName function="false" hidden="false" name="MES_SUP" vbProcedure="false">TRABALHO!$G$2</definedName>
    <definedName function="false" hidden="false" name="Modulo" vbProcedure="false">LIGAÇÕES!$D$27</definedName>
    <definedName function="false" hidden="false" name="QUADRO" vbProcedure="false">APOIO!$I$5:$I$603</definedName>
    <definedName function="false" hidden="false" name="Saldo" vbProcedure="false">LIGAÇÕES!$D$30</definedName>
    <definedName function="false" hidden="false" name="TAXEMP" vbProcedure="false">LIGAÇÕES!$O$10</definedName>
    <definedName function="false" hidden="false" name="VALORES" vbProcedure="false">APOIO!$O$5:$O$603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Tahoma"/>
            <family val="2"/>
          </rPr>
          <t xml:space="preserve">Designação de uma Conta
</t>
        </r>
        <r>
          <rPr>
            <b val="true"/>
            <sz val="8"/>
            <color rgb="FF000000"/>
            <rFont val="Tahoma"/>
            <family val="0"/>
          </rPr>
          <t xml:space="preserve">
=NomeConta(Conta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NºLigação</t>
        </r>
        <r>
          <rPr>
            <sz val="8"/>
            <color rgb="FF000000"/>
            <rFont val="Tahoma"/>
            <family val="2"/>
          </rPr>
          <t xml:space="preserve"> - 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3</xdr:row>
                <xdr:rowOff>1</xdr:rowOff>
              </xdr:from>
              <xdr:to>
                <xdr:col>3</xdr:col>
                <xdr:colOff>-62</xdr:colOff>
                <xdr:row>32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Valor Mensal de Uma Cont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MensalConta(Conta; Periodo; TipoValor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Periodo</t>
        </r>
        <r>
          <rPr>
            <sz val="8"/>
            <color rgb="FF000000"/>
            <rFont val="Tahoma"/>
            <family val="2"/>
          </rPr>
          <t xml:space="preserve"> = Célula onde está o número do período ou entao o número do período directamente: C16 ou 0, 1,2, ..., 12, ..,15
(Corresponde ao Nº do Período da Contabilidade)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9</xdr:row>
                <xdr:rowOff>11</xdr:rowOff>
              </xdr:from>
              <xdr:to>
                <xdr:col>8</xdr:col>
                <xdr:colOff>29</xdr:colOff>
                <xdr:row>36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Anual de Uma Conta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alorConta(Conta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14</xdr:rowOff>
              </xdr:from>
              <xdr:to>
                <xdr:col>9</xdr:col>
                <xdr:colOff>76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 Uma Conta Entre Períodos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AcumuladosPeriodo(Conta;DoPeriodo;AoPeriodo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1</xdr:rowOff>
              </xdr:from>
              <xdr:to>
                <xdr:col>10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Devedores
</t>
        </r>
        <r>
          <rPr>
            <b val="true"/>
            <sz val="8"/>
            <color rgb="FF000000"/>
            <rFont val="Tahoma"/>
            <family val="0"/>
          </rPr>
          <t xml:space="preserve">
=SaldoDev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9</xdr:row>
                <xdr:rowOff>9</xdr:rowOff>
              </xdr:from>
              <xdr:to>
                <xdr:col>3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Credores
</t>
        </r>
        <r>
          <rPr>
            <b val="true"/>
            <sz val="8"/>
            <color rgb="FF000000"/>
            <rFont val="Tahoma"/>
            <family val="0"/>
          </rPr>
          <t xml:space="preserve">
=SaldoCr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Cr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Credor 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</xdr:row>
                <xdr:rowOff>0</xdr:rowOff>
              </xdr:from>
              <xdr:to>
                <xdr:col>9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10"/>
            <color rgb="FF0000FF"/>
            <rFont val="Tahoma"/>
            <family val="2"/>
          </rPr>
          <t xml:space="preserve">Acumulado de Custos por conta da geral entre Períodos
</t>
        </r>
        <r>
          <rPr>
            <sz val="8"/>
            <color rgb="FF000000"/>
            <rFont val="Tahoma"/>
            <family val="2"/>
          </rPr>
          <t xml:space="preserve">
=AcumuladoCusto(ContaCusto; ContaGeral; DoPeriodo; AoPeriodo; TipoValor; NºLigação)
ContaCusto =  Célula onde está o código da Conta do C.Custo ou então o código do C.Custo
ContaGeral =  Célula onde está o código da Conta da Geral ou então o código da conta da Geral
DoPeriodo - Endereço ou valor do periodo Incial para calculo de acumulados: 0..16
AoPeriodo - Endereço ou valor do periodo Final para calculo de acumulados: 0..16
TipoValor = 0 - Módulo do Saldo Mensal, 1 -Ac. Débito  2 - Ac. Créditol, 3 - Saldo  Acumulado ( &gt; 0 = Devedor, &lt; 0 = Credor) 
NºLigação - Nº da ligação, selecção, da Base de dados onde se pesquisa os val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4</xdr:rowOff>
              </xdr:from>
              <xdr:to>
                <xdr:col>8</xdr:col>
                <xdr:colOff>54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Identificar a taxonomia de uma conta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TaxonomiaConta</t>
        </r>
        <r>
          <rPr>
            <sz val="8"/>
            <color rgb="FF000000"/>
            <rFont val="Tahoma"/>
            <family val="2"/>
          </rPr>
          <t xml:space="preserve">(Conta, Ligação)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valor fixo da conta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5</xdr:row>
                <xdr:rowOff>12</xdr:rowOff>
              </xdr:from>
              <xdr:to>
                <xdr:col>13</xdr:col>
                <xdr:colOff>14</xdr:colOff>
                <xdr:row>22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Obter o nome de uma taxonomia: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NomeTaxonomia</t>
        </r>
        <r>
          <rPr>
            <sz val="8"/>
            <color rgb="FF000000"/>
            <rFont val="Tahoma"/>
            <family val="2"/>
          </rPr>
          <t xml:space="preserve">(TAXEMP;CodeTax;Ligação)
</t>
        </r>
        <r>
          <rPr>
            <b val="true"/>
            <sz val="8"/>
            <color rgb="FF000000"/>
            <rFont val="Tahoma"/>
            <family val="2"/>
          </rPr>
          <t xml:space="preserve">TAXEMP</t>
        </r>
        <r>
          <rPr>
            <sz val="8"/>
            <color rgb="FF000000"/>
            <rFont val="Tahoma"/>
            <family val="2"/>
          </rPr>
          <t xml:space="preserve"> - Constante que tem "M" ou "S" conforme as definições da empresa
</t>
        </r>
        <r>
          <rPr>
            <b val="true"/>
            <sz val="8"/>
            <color rgb="FF000000"/>
            <rFont val="Tahoma"/>
            <family val="2"/>
          </rPr>
          <t xml:space="preserve">CodeTax</t>
        </r>
        <r>
          <rPr>
            <sz val="8"/>
            <color rgb="FF000000"/>
            <rFont val="Tahoma"/>
            <family val="2"/>
          </rPr>
          <t xml:space="preserve"> - Célula onde está o nº da taxonomia ou então o valor fixo desta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</xdr:row>
                <xdr:rowOff>11</xdr:rowOff>
              </xdr:from>
              <xdr:to>
                <xdr:col>5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Saldo Médio de uama conta: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SaldoMedio</t>
        </r>
        <r>
          <rPr>
            <sz val="8"/>
            <color rgb="FF000000"/>
            <rFont val="Tahoma"/>
            <family val="2"/>
          </rPr>
          <t xml:space="preserve">(Conta;DoPeriodo;AoPeriodo; TipoValor; Ligação)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édiol, 1, 2 e 3 - Saldo  Médio com sinal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</xdr:row>
                <xdr:rowOff>1</xdr:rowOff>
              </xdr:from>
              <xdr:to>
                <xdr:col>18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Acumulados de uma taxonomia num período: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AcumuladosPeriodoTax</t>
        </r>
        <r>
          <rPr>
            <sz val="8"/>
            <color rgb="FF000000"/>
            <rFont val="Tahoma"/>
            <family val="2"/>
          </rPr>
          <t xml:space="preserve">(TAXEMP;CodeTax;DoPeriodo;AoPeriodo;TipoValor;Ligacao)
</t>
        </r>
        <r>
          <rPr>
            <b val="true"/>
            <sz val="8"/>
            <color rgb="FF000000"/>
            <rFont val="Tahoma"/>
            <family val="2"/>
          </rPr>
          <t xml:space="preserve">TAXEMP</t>
        </r>
        <r>
          <rPr>
            <sz val="8"/>
            <color rgb="FF000000"/>
            <rFont val="Tahoma"/>
            <family val="2"/>
          </rPr>
          <t xml:space="preserve"> - Constante que tem "M" ou "S" conforme as definições da empresa
</t>
        </r>
        <r>
          <rPr>
            <b val="true"/>
            <sz val="8"/>
            <color rgb="FF000000"/>
            <rFont val="Tahoma"/>
            <family val="2"/>
          </rPr>
          <t xml:space="preserve">CodeTax</t>
        </r>
        <r>
          <rPr>
            <sz val="8"/>
            <color rgb="FF000000"/>
            <rFont val="Tahoma"/>
            <family val="2"/>
          </rPr>
          <t xml:space="preserve"> - Célula onde está o nº da taxonomia ou então o valor fixo desta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2</xdr:row>
                <xdr:rowOff>16</xdr:rowOff>
              </xdr:from>
              <xdr:to>
                <xdr:col>7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Saldo Devedor de uma taxonomia: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SaldoDevedorTax</t>
        </r>
        <r>
          <rPr>
            <sz val="8"/>
            <color rgb="FF000000"/>
            <rFont val="Tahoma"/>
            <family val="2"/>
          </rPr>
          <t xml:space="preserve">(TAXEMP;CodeTax;DoPeriodo;AoPeriodo;Ligação)
</t>
        </r>
        <r>
          <rPr>
            <b val="true"/>
            <sz val="8"/>
            <color rgb="FF000000"/>
            <rFont val="Tahoma"/>
            <family val="2"/>
          </rPr>
          <t xml:space="preserve">TAXEMP</t>
        </r>
        <r>
          <rPr>
            <sz val="8"/>
            <color rgb="FF000000"/>
            <rFont val="Tahoma"/>
            <family val="2"/>
          </rPr>
          <t xml:space="preserve"> - Constante que tem "M" ou "S" conforme as definições da empresa
</t>
        </r>
        <r>
          <rPr>
            <b val="true"/>
            <sz val="8"/>
            <color rgb="FF000000"/>
            <rFont val="Tahoma"/>
            <family val="2"/>
          </rPr>
          <t xml:space="preserve">CodeTax</t>
        </r>
        <r>
          <rPr>
            <sz val="8"/>
            <color rgb="FF000000"/>
            <rFont val="Tahoma"/>
            <family val="2"/>
          </rPr>
          <t xml:space="preserve"> - Célula onde está o nº da taxonomia ou então o valor fixo desta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32</xdr:row>
                <xdr:rowOff>12</xdr:rowOff>
              </xdr:from>
              <xdr:to>
                <xdr:col>10</xdr:col>
                <xdr:colOff>56</xdr:colOff>
                <xdr:row>41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Saldo Credor de uma taxonomia: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SaldoCredorTax</t>
        </r>
        <r>
          <rPr>
            <sz val="8"/>
            <color rgb="FF000000"/>
            <rFont val="Tahoma"/>
            <family val="2"/>
          </rPr>
          <t xml:space="preserve">(TAXEMP;CodeTax;DoPeriodo;AoPeriodo;Ligação)
</t>
        </r>
        <r>
          <rPr>
            <b val="true"/>
            <sz val="8"/>
            <color rgb="FF000000"/>
            <rFont val="Tahoma"/>
            <family val="2"/>
          </rPr>
          <t xml:space="preserve">TAXEMP</t>
        </r>
        <r>
          <rPr>
            <sz val="8"/>
            <color rgb="FF000000"/>
            <rFont val="Tahoma"/>
            <family val="2"/>
          </rPr>
          <t xml:space="preserve"> - Constante que tem "M" ou "S" conforme as definições da empresa
</t>
        </r>
        <r>
          <rPr>
            <b val="true"/>
            <sz val="8"/>
            <color rgb="FF000000"/>
            <rFont val="Tahoma"/>
            <family val="2"/>
          </rPr>
          <t xml:space="preserve">CodeTax</t>
        </r>
        <r>
          <rPr>
            <sz val="8"/>
            <color rgb="FF000000"/>
            <rFont val="Tahoma"/>
            <family val="2"/>
          </rPr>
          <t xml:space="preserve"> - Célula onde está o nº da taxonomia ou então o valor fixo desta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3</xdr:row>
                <xdr:rowOff>3</xdr:rowOff>
              </xdr:from>
              <xdr:to>
                <xdr:col>18</xdr:col>
                <xdr:colOff>17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Obter o nome de um item:
</t>
        </r>
        <r>
          <rPr>
            <sz val="8"/>
            <color rgb="FF000000"/>
            <rFont val="Tahoma"/>
            <family val="2"/>
          </rPr>
          <t xml:space="preserve">=</t>
        </r>
        <r>
          <rPr>
            <b val="true"/>
            <sz val="8"/>
            <color rgb="FF000000"/>
            <rFont val="Tahoma"/>
            <family val="2"/>
          </rPr>
          <t xml:space="preserve">NomeItemMapa</t>
        </r>
        <r>
          <rPr>
            <sz val="8"/>
            <color rgb="FF000000"/>
            <rFont val="Tahoma"/>
            <family val="2"/>
          </rPr>
          <t xml:space="preserve">(CodItem)
</t>
        </r>
        <r>
          <rPr>
            <b val="true"/>
            <sz val="8"/>
            <color rgb="FF000000"/>
            <rFont val="Tahoma"/>
            <family val="2"/>
          </rPr>
          <t xml:space="preserve">CodItem</t>
        </r>
        <r>
          <rPr>
            <sz val="8"/>
            <color rgb="FF000000"/>
            <rFont val="Tahoma"/>
            <family val="2"/>
          </rPr>
          <t xml:space="preserve"> - Célula onde está o código do item do m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</xdr:row>
                <xdr:rowOff>5</xdr:rowOff>
              </xdr:from>
              <xdr:to>
                <xdr:col>5</xdr:col>
                <xdr:colOff>41</xdr:colOff>
                <xdr:row>25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umulados de um Item  num período:
</t>
        </r>
        <r>
          <rPr>
            <sz val="8"/>
            <color rgb="FF000000"/>
            <rFont val="Tahoma"/>
            <family val="2"/>
          </rPr>
          <t xml:space="preserve">
=</t>
        </r>
        <r>
          <rPr>
            <b val="true"/>
            <sz val="8"/>
            <color rgb="FF000000"/>
            <rFont val="Tahoma"/>
            <family val="2"/>
          </rPr>
          <t xml:space="preserve">AcumuladosPeriodoItem</t>
        </r>
        <r>
          <rPr>
            <sz val="8"/>
            <color rgb="FF000000"/>
            <rFont val="Tahoma"/>
            <family val="2"/>
          </rPr>
          <t xml:space="preserve">(CodItem;DoPeriodo;AoPeriodo;TipoValor;Ligacao)
</t>
        </r>
        <r>
          <rPr>
            <b val="true"/>
            <sz val="8"/>
            <color rgb="FF000000"/>
            <rFont val="Tahoma"/>
            <family val="2"/>
          </rPr>
          <t xml:space="preserve">CodItem</t>
        </r>
        <r>
          <rPr>
            <sz val="8"/>
            <color rgb="FF000000"/>
            <rFont val="Tahoma"/>
            <family val="2"/>
          </rPr>
          <t xml:space="preserve"> - Célula onde está o código do item ou então o valor fixo deste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Ligação</t>
        </r>
        <r>
          <rPr>
            <sz val="8"/>
            <color rgb="FF000000"/>
            <rFont val="Tahoma"/>
            <family val="2"/>
          </rPr>
          <t xml:space="preserve"> - Nº da ligação, selecção, do ano onde se pesquisam os valores (CTB1, CTB2, ... CT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7</xdr:row>
                <xdr:rowOff>5</xdr:rowOff>
              </xdr:from>
              <xdr:to>
                <xdr:col>16</xdr:col>
                <xdr:colOff>21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3" uniqueCount="174">
  <si>
    <t xml:space="preserve">CONTABILIDADE v2019 - Taxonomias</t>
  </si>
  <si>
    <t xml:space="preserve">Simulações do Utilizador</t>
  </si>
  <si>
    <t xml:space="preserve">v1.2</t>
  </si>
  <si>
    <t xml:space="preserve">Copyright © Softseguro 2004-2019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Taxonomia</t>
  </si>
  <si>
    <t xml:space="preserve">CTB2</t>
  </si>
  <si>
    <t xml:space="preserve">Cod. Empresa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Do Mês ao Mês</t>
  </si>
  <si>
    <t xml:space="preserve">ANÁLISE POR CENTRO DE CUSTO</t>
  </si>
  <si>
    <t xml:space="preserve">Conta</t>
  </si>
  <si>
    <t xml:space="preserve">Designação</t>
  </si>
  <si>
    <t xml:space="preserve">GERAL</t>
  </si>
  <si>
    <t xml:space="preserve">Débito</t>
  </si>
  <si>
    <t xml:space="preserve">Cédito</t>
  </si>
  <si>
    <t xml:space="preserve">Saldo</t>
  </si>
  <si>
    <t xml:space="preserve">ABS(Saldo)</t>
  </si>
  <si>
    <t xml:space="preserve">CONTAS</t>
  </si>
  <si>
    <t xml:space="preserve">Saldo Devedor</t>
  </si>
  <si>
    <t xml:space="preserve">saldo Credor</t>
  </si>
  <si>
    <t xml:space="preserve">SALDOS MÉDIOS</t>
  </si>
  <si>
    <t xml:space="preserve">TAXOMOMIA DA CONTA</t>
  </si>
  <si>
    <t xml:space="preserve">TAXONOMIAS</t>
  </si>
  <si>
    <t xml:space="preserve">EXEMPLOS DA UTILIZAÇÃO DOS ITENS</t>
  </si>
  <si>
    <t xml:space="preserve">ITEM</t>
  </si>
  <si>
    <t xml:space="preserve">DESIGNAÇÃO</t>
  </si>
  <si>
    <t xml:space="preserve">E.21</t>
  </si>
  <si>
    <t xml:space="preserve">E.22</t>
  </si>
  <si>
    <t xml:space="preserve">CONTA</t>
  </si>
  <si>
    <t xml:space="preserve">OK</t>
  </si>
  <si>
    <t xml:space="preserve">DESCRIÇÃO</t>
  </si>
  <si>
    <t xml:space="preserve">De </t>
  </si>
  <si>
    <t xml:space="preserve">a</t>
  </si>
  <si>
    <t xml:space="preserve">F</t>
  </si>
  <si>
    <t xml:space="preserve">T</t>
  </si>
  <si>
    <t xml:space="preserve">QUADRO</t>
  </si>
  <si>
    <t xml:space="preserve">CTR</t>
  </si>
  <si>
    <t xml:space="preserve">%</t>
  </si>
  <si>
    <t xml:space="preserve">E</t>
  </si>
  <si>
    <t xml:space="preserve">AC</t>
  </si>
  <si>
    <t xml:space="preserve">S</t>
  </si>
  <si>
    <t xml:space="preserve">R</t>
  </si>
  <si>
    <t xml:space="preserve">SC</t>
  </si>
  <si>
    <t xml:space="preserve">SD</t>
  </si>
  <si>
    <t xml:space="preserve">C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L51</t>
  </si>
  <si>
    <t xml:space="preserve">L52</t>
  </si>
  <si>
    <t xml:space="preserve">L53</t>
  </si>
  <si>
    <t xml:space="preserve">L54</t>
  </si>
  <si>
    <t xml:space="preserve">L55</t>
  </si>
  <si>
    <t xml:space="preserve">L56</t>
  </si>
  <si>
    <t xml:space="preserve">L57</t>
  </si>
  <si>
    <t xml:space="preserve">L58</t>
  </si>
  <si>
    <t xml:space="preserve">L59</t>
  </si>
  <si>
    <t xml:space="preserve">L60</t>
  </si>
  <si>
    <t xml:space="preserve">L61</t>
  </si>
  <si>
    <t xml:space="preserve">L62</t>
  </si>
  <si>
    <t xml:space="preserve">L63</t>
  </si>
  <si>
    <t xml:space="preserve">D</t>
  </si>
  <si>
    <t xml:space="preserve">SOFTSEGURO - Sistemas de Informação Lda.</t>
  </si>
  <si>
    <t xml:space="preserve">Parque Industrial de Eiras - Lote 16</t>
  </si>
  <si>
    <t xml:space="preserve">3020-265 Eiras</t>
  </si>
  <si>
    <r>
      <rPr>
        <sz val="11"/>
        <color rgb="FF0000FF"/>
        <rFont val="Arial Narrow"/>
        <family val="2"/>
      </rPr>
      <t xml:space="preserve">Tel.: </t>
    </r>
    <r>
      <rPr>
        <b val="true"/>
        <sz val="11"/>
        <color rgb="FF0000FF"/>
        <rFont val="Arial Narrow"/>
        <family val="2"/>
      </rPr>
      <t xml:space="preserve">239 82 62 92</t>
    </r>
    <r>
      <rPr>
        <sz val="11"/>
        <color rgb="FF0000FF"/>
        <rFont val="Arial Narrow"/>
        <family val="2"/>
      </rPr>
      <t xml:space="preserve"> - email: </t>
    </r>
    <r>
      <rPr>
        <b val="true"/>
        <sz val="11"/>
        <color rgb="FF0000FF"/>
        <rFont val="Arial Narrow"/>
        <family val="2"/>
      </rPr>
      <t xml:space="preserve">softseguro@softseguro.pt</t>
    </r>
    <r>
      <rPr>
        <sz val="11"/>
        <color rgb="FF0000FF"/>
        <rFont val="Arial Narrow"/>
        <family val="2"/>
      </rPr>
      <t xml:space="preserve"> - </t>
    </r>
    <r>
      <rPr>
        <b val="true"/>
        <sz val="11"/>
        <color rgb="FF0000FF"/>
        <rFont val="Arial Narrow"/>
        <family val="2"/>
      </rPr>
      <t xml:space="preserve">www.softseguro.pt</t>
    </r>
  </si>
  <si>
    <t xml:space="preserve">Como Efectuar a Ligação ...</t>
  </si>
  <si>
    <r>
      <rPr>
        <i val="true"/>
        <sz val="9"/>
        <rFont val="Arial Narrow"/>
        <family val="2"/>
      </rPr>
      <t xml:space="preserve">Explicação e Ajuda na Folha </t>
    </r>
    <r>
      <rPr>
        <b val="true"/>
        <i val="true"/>
        <sz val="9"/>
        <rFont val="Arial Narrow"/>
        <family val="2"/>
      </rPr>
      <t xml:space="preserve">LIGAÇÔES</t>
    </r>
  </si>
  <si>
    <t xml:space="preserve">Funções Implementadas:</t>
  </si>
  <si>
    <r>
      <rPr>
        <i val="true"/>
        <sz val="9"/>
        <rFont val="Arial Narrow"/>
        <family val="2"/>
      </rPr>
      <t xml:space="preserve">Explicação e Ajuda nas Folhas </t>
    </r>
    <r>
      <rPr>
        <b val="true"/>
        <i val="true"/>
        <sz val="9"/>
        <rFont val="Arial Narrow"/>
        <family val="2"/>
      </rPr>
      <t xml:space="preserve">AJ(1), </t>
    </r>
    <r>
      <rPr>
        <i val="true"/>
        <sz val="9"/>
        <rFont val="Arial Narrow"/>
        <family val="2"/>
      </rPr>
      <t xml:space="preserve">AJ(2), AJ(3) e AJ(4)</t>
    </r>
  </si>
  <si>
    <t xml:space="preserve">NomeConta</t>
  </si>
  <si>
    <t xml:space="preserve">-</t>
  </si>
  <si>
    <t xml:space="preserve">Obter o nome da Conta no Plano de Contas</t>
  </si>
  <si>
    <t xml:space="preserve">ValorConta</t>
  </si>
  <si>
    <t xml:space="preserve">Obter o valor Acumulado a Débito ou a Crédito ou saldo Anual </t>
  </si>
  <si>
    <t xml:space="preserve">VMensalConta</t>
  </si>
  <si>
    <t xml:space="preserve">Obter o acumulado a Débito ou a Crédito  ou o Saldo de um determinado Período</t>
  </si>
  <si>
    <t xml:space="preserve">AcumuladosPeriodo</t>
  </si>
  <si>
    <t xml:space="preserve">Obter o acumulado a Débito ou a Crédito  ou o Saldo entre dois períodos</t>
  </si>
  <si>
    <t xml:space="preserve">SaldoDevedor</t>
  </si>
  <si>
    <t xml:space="preserve">Obter o Acumulado dos Saldos Devedores de Uma Conta de Razão ou Integração</t>
  </si>
  <si>
    <t xml:space="preserve">SaldoCredor</t>
  </si>
  <si>
    <t xml:space="preserve">Obter o Acumulado dos Saldos Credores de Uma Conta de Razão ou Integração</t>
  </si>
  <si>
    <t xml:space="preserve">AcumuladoCusto</t>
  </si>
  <si>
    <t xml:space="preserve">Obter o Resumo de Valores num centro de Custo por conta da geral</t>
  </si>
  <si>
    <t xml:space="preserve">    Após 2019</t>
  </si>
  <si>
    <t xml:space="preserve">AcumuladosPeriodoTax</t>
  </si>
  <si>
    <t xml:space="preserve">Obter o acumulado de uma taxonomia a Débito ou a Crédito  ou o Saldo entre dois períodos</t>
  </si>
  <si>
    <t xml:space="preserve">SaldoDevedorTax</t>
  </si>
  <si>
    <t xml:space="preserve">Obter o Acumulado de uma taxonomia dos Saldos Devedores de Uma Conta de Razão ou Integração</t>
  </si>
  <si>
    <t xml:space="preserve">SaldoCredorTax</t>
  </si>
  <si>
    <t xml:space="preserve">Obter o Acumulado de uma taxonomia dos Saldos Credores de Uma Conta de Razão ou Integração</t>
  </si>
  <si>
    <t xml:space="preserve">NomeTaxomomia</t>
  </si>
  <si>
    <t xml:space="preserve">Obter o nome da taxomomia</t>
  </si>
  <si>
    <t xml:space="preserve">TaxonomiaConta</t>
  </si>
  <si>
    <t xml:space="preserve">Obter o código da taxomomia da Conta</t>
  </si>
  <si>
    <t xml:space="preserve">SaldoMedio</t>
  </si>
  <si>
    <t xml:space="preserve">Obter o saldo médio de uma conta num período</t>
  </si>
  <si>
    <t xml:space="preserve">Macros</t>
  </si>
  <si>
    <t xml:space="preserve">ListagemContas (Shif+Ctrl+P)</t>
  </si>
  <si>
    <t xml:space="preserve">Importar para a Folha de Cálculo uma Listagem de Contas ( opcional: c/ valores tipo Balancete)</t>
  </si>
  <si>
    <t xml:space="preserve">Ligar (Shif+Ctrl+L)</t>
  </si>
  <si>
    <t xml:space="preserve">Activar as Ligações aos Vários de Contabilidade</t>
  </si>
  <si>
    <t xml:space="preserve">Esta folha tem comentários</t>
  </si>
  <si>
    <t xml:space="preserve">Caso não esteja visíveis deve activa-los através do menu Ver/Comentários</t>
  </si>
  <si>
    <t xml:space="preserve">FOLHA DE DEMONSTRAÇÃO DA UTILIZAÇÃO DAS FUNÇÕES VBA</t>
  </si>
  <si>
    <t xml:space="preserve">DE LIGAÇÃO EXCEL - Contabilidade 2000 Pro</t>
  </si>
  <si>
    <t xml:space="preserve">Mês :</t>
  </si>
  <si>
    <t xml:space="preserve">VALORES MENSAIS</t>
  </si>
  <si>
    <t xml:space="preserve">VALORES ANUAIS</t>
  </si>
  <si>
    <t xml:space="preserve">Designação da Conta</t>
  </si>
  <si>
    <t xml:space="preserve">DÉBITO</t>
  </si>
  <si>
    <t xml:space="preserve">CRÉDITO</t>
  </si>
  <si>
    <t xml:space="preserve">SALDO</t>
  </si>
  <si>
    <t xml:space="preserve">ABS SALDO</t>
  </si>
  <si>
    <t xml:space="preserve"> SALDO</t>
  </si>
  <si>
    <t xml:space="preserve">Totais :</t>
  </si>
  <si>
    <t xml:space="preserve">Acumulados a Débito da Conta  21 de Jan a Jul =</t>
  </si>
  <si>
    <t xml:space="preserve">Saldos Devedores da 2111 de Jan a Jul = </t>
  </si>
  <si>
    <t xml:space="preserve">Saldos Credores da 2111 de Jan a Jul = </t>
  </si>
  <si>
    <t xml:space="preserve">NOVAS FUNÇÕES - TAXONOMIAS</t>
  </si>
  <si>
    <t xml:space="preserve">NOVAS FUNÇÕES - ITE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_-* #,##0.00\ [$€-81D]_-;\-* #,##0.00\ [$€-81D]_-;_-* \-??\ [$€-81D]_-;_-@_-"/>
    <numFmt numFmtId="170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9"/>
      <name val="Arial Narrow"/>
      <family val="2"/>
    </font>
    <font>
      <sz val="12"/>
      <name val="Arial Narrow"/>
      <family val="2"/>
    </font>
    <font>
      <b val="true"/>
      <i val="true"/>
      <sz val="16"/>
      <color rgb="FF0000FF"/>
      <name val="Arial Narrow"/>
      <family val="2"/>
    </font>
    <font>
      <sz val="10"/>
      <color rgb="FF0000FF"/>
      <name val="Arial Narrow"/>
      <family val="2"/>
    </font>
    <font>
      <sz val="7"/>
      <name val="Arial Narrow"/>
      <family val="2"/>
    </font>
    <font>
      <sz val="11"/>
      <color rgb="FF0000FF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9"/>
      <name val="Arial Narrow"/>
      <family val="2"/>
    </font>
    <font>
      <b val="true"/>
      <i val="true"/>
      <sz val="9"/>
      <name val="Arial Narrow"/>
      <family val="2"/>
    </font>
    <font>
      <sz val="9"/>
      <name val="Arial Narrow"/>
      <family val="2"/>
    </font>
    <font>
      <i val="true"/>
      <sz val="12"/>
      <name val="Arial Narrow"/>
      <family val="2"/>
    </font>
    <font>
      <b val="true"/>
      <sz val="1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ont>
        <name val="Arial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Cont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11.53"/>
    <col collapsed="false" customWidth="true" hidden="false" outlineLevel="0" max="3" min="2" style="1" width="0.85"/>
    <col collapsed="false" customWidth="true" hidden="false" outlineLevel="0" max="4" min="4" style="1" width="8.28"/>
    <col collapsed="false" customWidth="true" hidden="false" outlineLevel="0" max="5" min="5" style="1" width="4.14"/>
    <col collapsed="false" customWidth="true" hidden="false" outlineLevel="0" max="6" min="6" style="1" width="1.13"/>
    <col collapsed="false" customWidth="true" hidden="false" outlineLevel="0" max="7" min="7" style="1" width="6.99"/>
    <col collapsed="false" customWidth="true" hidden="false" outlineLevel="0" max="8" min="8" style="2" width="5.28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true" hidden="false" outlineLevel="0" max="13" min="13" style="1" width="6.7"/>
    <col collapsed="false" customWidth="false" hidden="false" outlineLevel="0" max="14" min="14" style="1" width="9.14"/>
    <col collapsed="false" customWidth="true" hidden="false" outlineLevel="0" max="15" min="15" style="1" width="5.41"/>
    <col collapsed="false" customWidth="true" hidden="false" outlineLevel="0" max="16" min="16" style="1" width="2.7"/>
    <col collapsed="false" customWidth="false" hidden="false" outlineLevel="0" max="17" min="17" style="1" width="9.14"/>
    <col collapsed="false" customWidth="true" hidden="false" outlineLevel="0" max="19" min="18" style="1" width="1.7"/>
    <col collapsed="false" customWidth="true" hidden="false" outlineLevel="0" max="21" min="20" style="1" width="0.7"/>
    <col collapsed="false" customWidth="false" hidden="true" outlineLevel="0" max="257" min="22" style="1" width="9.14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3708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/>
      </c>
      <c r="H10" s="28" t="n">
        <f aca="false">ANO_ANALISE</f>
        <v>2022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22</v>
      </c>
      <c r="N10" s="32" t="s">
        <v>13</v>
      </c>
      <c r="O10" s="33" t="e">
        <f aca="false">Taxonomia(ANO_ANALISE,$M$11)</f>
        <v>#VALUE!</v>
      </c>
      <c r="P10" s="34"/>
      <c r="Q10" s="34"/>
      <c r="R10" s="34"/>
      <c r="S10" s="35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4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/>
      </c>
      <c r="H11" s="28" t="n">
        <f aca="false">H10-1</f>
        <v>2021</v>
      </c>
      <c r="I11" s="29" t="e">
        <f aca="false">IF(F11&lt;&gt;0,"Ligação activa","Falha na Ligação")</f>
        <v>#VALUE!</v>
      </c>
      <c r="J11" s="15"/>
      <c r="K11" s="30" t="s">
        <v>15</v>
      </c>
      <c r="L11" s="30"/>
      <c r="M11" s="36"/>
      <c r="N11" s="34"/>
      <c r="O11" s="34"/>
      <c r="P11" s="34"/>
      <c r="Q11" s="34"/>
      <c r="R11" s="34"/>
      <c r="S11" s="35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/>
      </c>
      <c r="H12" s="28" t="n">
        <f aca="false">H11-1</f>
        <v>2020</v>
      </c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7" t="e">
        <f aca="false">DadosEmpresa(0,$M$11)</f>
        <v>#VALUE!</v>
      </c>
      <c r="N12" s="37"/>
      <c r="O12" s="37"/>
      <c r="P12" s="37"/>
      <c r="Q12" s="37"/>
      <c r="R12" s="37"/>
      <c r="S12" s="38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/>
      </c>
      <c r="H13" s="28" t="n">
        <f aca="false">H12-1</f>
        <v>2019</v>
      </c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7" t="e">
        <f aca="false">DadosEmpresa(4,$M$11)</f>
        <v>#VALUE!</v>
      </c>
      <c r="N13" s="37"/>
      <c r="O13" s="39"/>
      <c r="P13" s="39"/>
      <c r="Q13" s="39"/>
      <c r="R13" s="39"/>
      <c r="S13" s="40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/>
      </c>
      <c r="H14" s="28" t="n">
        <f aca="false">H13-1</f>
        <v>2018</v>
      </c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7" t="e">
        <f aca="false">DadosEmpresa(5,$M$11)</f>
        <v>#VALUE!</v>
      </c>
      <c r="N14" s="37"/>
      <c r="O14" s="37"/>
      <c r="P14" s="37"/>
      <c r="Q14" s="39"/>
      <c r="R14" s="39"/>
      <c r="S14" s="40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/>
      </c>
      <c r="H15" s="28" t="n">
        <f aca="false">H14-1</f>
        <v>2017</v>
      </c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7" t="e">
        <f aca="false">DadosEmpresa(6,$M$11)</f>
        <v>#VALUE!</v>
      </c>
      <c r="N15" s="34"/>
      <c r="O15" s="34"/>
      <c r="P15" s="34"/>
      <c r="Q15" s="39"/>
      <c r="R15" s="39"/>
      <c r="S15" s="40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/>
      </c>
      <c r="H16" s="28" t="n">
        <f aca="false">H15-1</f>
        <v>2016</v>
      </c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7" t="e">
        <f aca="false">DadosEmpresa(9,$M$11)</f>
        <v>#VALUE!</v>
      </c>
      <c r="N16" s="39"/>
      <c r="O16" s="39"/>
      <c r="P16" s="39"/>
      <c r="Q16" s="39"/>
      <c r="R16" s="39"/>
      <c r="S16" s="40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/>
      </c>
      <c r="H17" s="28" t="n">
        <f aca="false">H16-1</f>
        <v>2015</v>
      </c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7" t="e">
        <f aca="false">DadosEmpresa(10,$M$11)</f>
        <v>#VALUE!</v>
      </c>
      <c r="N17" s="39"/>
      <c r="O17" s="39"/>
      <c r="P17" s="39"/>
      <c r="Q17" s="39"/>
      <c r="R17" s="39"/>
      <c r="S17" s="40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/>
      </c>
      <c r="H18" s="28" t="n">
        <f aca="false">H17-1</f>
        <v>2014</v>
      </c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7" t="e">
        <f aca="false">DadosEmpresa(7,$M$11)</f>
        <v>#VALUE!</v>
      </c>
      <c r="N18" s="37"/>
      <c r="O18" s="39"/>
      <c r="P18" s="39"/>
      <c r="Q18" s="39"/>
      <c r="R18" s="39"/>
      <c r="S18" s="40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/>
      </c>
      <c r="H19" s="28" t="n">
        <f aca="false">H18-1</f>
        <v>2013</v>
      </c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7" t="e">
        <f aca="false">DadosEmpresa(8,$M$11)</f>
        <v>#VALUE!</v>
      </c>
      <c r="N19" s="37"/>
      <c r="O19" s="34"/>
      <c r="P19" s="34"/>
      <c r="Q19" s="34"/>
      <c r="R19" s="39"/>
      <c r="S19" s="40"/>
      <c r="T19" s="11"/>
    </row>
    <row r="20" customFormat="false" ht="5.25" hidden="false" customHeight="true" outlineLevel="0" collapsed="false">
      <c r="C20" s="41"/>
      <c r="D20" s="42"/>
      <c r="E20" s="42"/>
      <c r="F20" s="42"/>
      <c r="G20" s="42"/>
      <c r="H20" s="43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4"/>
    </row>
    <row r="21" customFormat="false" ht="5.25" hidden="false" customHeight="true" outlineLevel="0" collapsed="false"/>
    <row r="27" customFormat="false" ht="12.75" hidden="true" customHeight="false" outlineLevel="0" collapsed="false">
      <c r="D27" s="1" t="n">
        <v>0</v>
      </c>
      <c r="E27" s="45" t="n">
        <v>1</v>
      </c>
    </row>
    <row r="28" customFormat="false" ht="12.75" hidden="true" customHeight="false" outlineLevel="0" collapsed="false">
      <c r="D28" s="1" t="n">
        <v>1</v>
      </c>
    </row>
    <row r="29" customFormat="false" ht="12.75" hidden="true" customHeight="false" outlineLevel="0" collapsed="false">
      <c r="D29" s="1" t="n">
        <v>2</v>
      </c>
    </row>
    <row r="30" customFormat="false" ht="12.75" hidden="true" customHeight="false" outlineLevel="0" collapsed="false">
      <c r="D30" s="1" t="n">
        <v>3</v>
      </c>
    </row>
  </sheetData>
  <sheetProtection sheet="true" password="8776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05660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false" hidden="false" outlineLevel="0" max="2" min="2" style="46" width="9.14"/>
    <col collapsed="false" customWidth="true" hidden="false" outlineLevel="0" max="3" min="3" style="46" width="10.41"/>
    <col collapsed="false" customWidth="true" hidden="false" outlineLevel="0" max="4" min="4" style="46" width="8.85"/>
    <col collapsed="false" customWidth="true" hidden="false" outlineLevel="0" max="5" min="5" style="46" width="28.41"/>
    <col collapsed="false" customWidth="true" hidden="false" outlineLevel="0" max="6" min="6" style="46" width="12.56"/>
    <col collapsed="false" customWidth="true" hidden="false" outlineLevel="0" max="7" min="7" style="46" width="12.7"/>
    <col collapsed="false" customWidth="true" hidden="false" outlineLevel="0" max="8" min="8" style="46" width="12.14"/>
    <col collapsed="false" customWidth="true" hidden="false" outlineLevel="0" max="9" min="9" style="46" width="11.42"/>
    <col collapsed="false" customWidth="true" hidden="false" outlineLevel="0" max="11" min="10" style="46" width="12.56"/>
    <col collapsed="false" customWidth="true" hidden="false" outlineLevel="0" max="12" min="12" style="46" width="10.28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F1" s="47" t="s">
        <v>32</v>
      </c>
      <c r="G1" s="47"/>
    </row>
    <row r="2" customFormat="false" ht="12.75" hidden="false" customHeight="false" outlineLevel="0" collapsed="false">
      <c r="A2" s="46" t="e">
        <f aca="false">CTB1</f>
        <v>#VALUE!</v>
      </c>
      <c r="C2" s="48" t="s">
        <v>33</v>
      </c>
      <c r="D2" s="48"/>
      <c r="E2" s="48"/>
      <c r="F2" s="48" t="n">
        <v>1</v>
      </c>
      <c r="G2" s="48" t="n">
        <v>12</v>
      </c>
    </row>
    <row r="3" customFormat="false" ht="12.75" hidden="false" customHeight="false" outlineLevel="0" collapsed="false">
      <c r="C3" s="49" t="s">
        <v>34</v>
      </c>
      <c r="D3" s="49" t="s">
        <v>35</v>
      </c>
      <c r="E3" s="49"/>
      <c r="F3" s="49"/>
      <c r="G3" s="49"/>
    </row>
    <row r="4" customFormat="false" ht="12.75" hidden="false" customHeight="false" outlineLevel="0" collapsed="false">
      <c r="C4" s="50" t="n">
        <v>94002</v>
      </c>
      <c r="D4" s="51" t="e">
        <f aca="false">nomeconta(C4,$A$2)</f>
        <v>#VALUE!</v>
      </c>
      <c r="E4" s="51"/>
    </row>
    <row r="5" customFormat="false" ht="12.75" hidden="false" customHeight="false" outlineLevel="0" collapsed="false">
      <c r="C5" s="50"/>
      <c r="D5" s="49" t="s">
        <v>36</v>
      </c>
      <c r="E5" s="49"/>
      <c r="F5" s="52" t="s">
        <v>37</v>
      </c>
      <c r="G5" s="52" t="s">
        <v>38</v>
      </c>
      <c r="H5" s="52" t="s">
        <v>39</v>
      </c>
      <c r="I5" s="52" t="s">
        <v>40</v>
      </c>
    </row>
    <row r="6" customFormat="false" ht="12.75" hidden="false" customHeight="false" outlineLevel="0" collapsed="false">
      <c r="D6" s="46" t="n">
        <v>11</v>
      </c>
      <c r="E6" s="46" t="e">
        <f aca="false">nomeconta(D6,CTB1)</f>
        <v>#VALUE!</v>
      </c>
      <c r="F6" s="53" t="e">
        <f aca="false">ACUMULADOCUSTO($C$4,$D6,MES_INF,MES_SUP,1,CTB1)</f>
        <v>#VALUE!</v>
      </c>
      <c r="G6" s="53" t="e">
        <f aca="false">ACUMULADOCUSTO($C$4,$D6,MES_INF,MES_SUP,2,CTB1)</f>
        <v>#VALUE!</v>
      </c>
      <c r="H6" s="53" t="e">
        <f aca="false">ACUMULADOCUSTO($C$4,$D6,MES_INF,MES_SUP,3,CTB1)</f>
        <v>#VALUE!</v>
      </c>
      <c r="I6" s="53" t="e">
        <f aca="false">ACUMULADOCUSTO($C$4,$D6,MES_INF,MES_SUP,0,CTB1)</f>
        <v>#VALUE!</v>
      </c>
    </row>
    <row r="7" customFormat="false" ht="12.75" hidden="false" customHeight="false" outlineLevel="0" collapsed="false">
      <c r="D7" s="46" t="n">
        <v>6222</v>
      </c>
      <c r="E7" s="46" t="e">
        <f aca="false">nomeconta(D7,CTB1)</f>
        <v>#VALUE!</v>
      </c>
      <c r="F7" s="53" t="e">
        <f aca="false">ACUMULADOCUSTO($C$4,$D7,MES_INF,MES_SUP,1,CTB1)</f>
        <v>#VALUE!</v>
      </c>
      <c r="G7" s="53" t="e">
        <f aca="false">ACUMULADOCUSTO($C$4,$D7,MES_INF,MES_SUP,2,CTB1)</f>
        <v>#VALUE!</v>
      </c>
      <c r="H7" s="53" t="e">
        <f aca="false">ACUMULADOCUSTO($C$4,$D7,MES_INF,MES_SUP,3,CTB1)</f>
        <v>#VALUE!</v>
      </c>
      <c r="I7" s="53" t="e">
        <f aca="false">ACUMULADOCUSTO($C$4,$D7,MES_INF,MES_SUP,0,CTB1)</f>
        <v>#VALUE!</v>
      </c>
    </row>
    <row r="9" customFormat="false" ht="12.75" hidden="false" customHeight="false" outlineLevel="0" collapsed="false">
      <c r="D9" s="49" t="s">
        <v>41</v>
      </c>
      <c r="E9" s="49"/>
      <c r="F9" s="52" t="s">
        <v>37</v>
      </c>
      <c r="G9" s="52" t="s">
        <v>38</v>
      </c>
      <c r="H9" s="52" t="s">
        <v>39</v>
      </c>
      <c r="I9" s="52" t="s">
        <v>40</v>
      </c>
      <c r="J9" s="52" t="s">
        <v>42</v>
      </c>
      <c r="K9" s="52" t="s">
        <v>43</v>
      </c>
    </row>
    <row r="10" customFormat="false" ht="12.75" hidden="false" customHeight="false" outlineLevel="0" collapsed="false">
      <c r="D10" s="46" t="n">
        <v>111</v>
      </c>
      <c r="E10" s="46" t="e">
        <f aca="false">nomeconta(D10,CTB1)</f>
        <v>#VALUE!</v>
      </c>
      <c r="F10" s="53" t="e">
        <f aca="false">AcumuladosPeriodo(D10,MES_INF,MES_SUP,1,CTB1)</f>
        <v>#VALUE!</v>
      </c>
      <c r="G10" s="53" t="e">
        <f aca="false">AcumuladosPeriodo(D10,MES_INF,MES_SUP,2,CTB1)</f>
        <v>#VALUE!</v>
      </c>
      <c r="H10" s="53" t="e">
        <f aca="false">AcumuladosPeriodo(D10,MES_INF,MES_SUP,3,CTB1)</f>
        <v>#VALUE!</v>
      </c>
      <c r="I10" s="53" t="e">
        <f aca="false">AcumuladosPeriodo(D10,MES_INF,MES_SUP,0,CTB1)</f>
        <v>#VALUE!</v>
      </c>
      <c r="J10" s="46" t="e">
        <f aca="false">saldodevedor(D10,MES_INF,MES_SUP,CTB1)</f>
        <v>#VALUE!</v>
      </c>
      <c r="K10" s="53" t="e">
        <f aca="false">saldoCredor(D10,MES_INF,MES_SUP,CTB1)</f>
        <v>#VALUE!</v>
      </c>
      <c r="L10" s="54" t="e">
        <f aca="false">J10-K10</f>
        <v>#VALUE!</v>
      </c>
    </row>
    <row r="11" customFormat="false" ht="12.75" hidden="false" customHeight="false" outlineLevel="0" collapsed="false">
      <c r="D11" s="46" t="n">
        <v>11</v>
      </c>
      <c r="E11" s="46" t="e">
        <f aca="false">nomeconta(D11,CTB1)</f>
        <v>#VALUE!</v>
      </c>
      <c r="F11" s="53" t="e">
        <f aca="false">AcumuladosPeriodo(D11,MES_INF,MES_SUP,1,CTB1)</f>
        <v>#VALUE!</v>
      </c>
      <c r="G11" s="53" t="e">
        <f aca="false">AcumuladosPeriodo(D11,MES_INF,MES_SUP,2,CTB1)</f>
        <v>#VALUE!</v>
      </c>
      <c r="H11" s="53" t="e">
        <f aca="false">AcumuladosPeriodo(D11,MES_INF,MES_SUP,3,CTB1)</f>
        <v>#VALUE!</v>
      </c>
      <c r="I11" s="53" t="e">
        <f aca="false">AcumuladosPeriodo(D11,MES_INF,MES_SUP,0,CTB1)</f>
        <v>#VALUE!</v>
      </c>
      <c r="J11" s="46" t="e">
        <f aca="false">saldodevedor(D11,MES_INF,MES_SUP,CTB1)</f>
        <v>#VALUE!</v>
      </c>
      <c r="K11" s="53" t="e">
        <f aca="false">saldoCredor(D11,MES_INF,MES_SUP,CTB1)</f>
        <v>#VALUE!</v>
      </c>
      <c r="L11" s="54" t="e">
        <f aca="false">J11-K11</f>
        <v>#VALUE!</v>
      </c>
    </row>
    <row r="12" customFormat="false" ht="12.75" hidden="false" customHeight="false" outlineLevel="0" collapsed="false">
      <c r="D12" s="55" t="s">
        <v>44</v>
      </c>
      <c r="E12" s="55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D13" s="46" t="n">
        <v>11</v>
      </c>
      <c r="E13" s="46" t="e">
        <f aca="false">nomeconta(D13,CTB1)</f>
        <v>#VALUE!</v>
      </c>
      <c r="F13" s="53" t="e">
        <f aca="false">SaldoMedio(D13,MES_INF,MES_SUP,1,CTB1)</f>
        <v>#VALUE!</v>
      </c>
    </row>
    <row r="14" customFormat="false" ht="12.75" hidden="false" customHeight="false" outlineLevel="0" collapsed="false">
      <c r="D14" s="46" t="s">
        <v>45</v>
      </c>
    </row>
    <row r="15" customFormat="false" ht="12.75" hidden="false" customHeight="false" outlineLevel="0" collapsed="false">
      <c r="D15" s="46" t="n">
        <v>111</v>
      </c>
      <c r="E15" s="46" t="e">
        <f aca="false">TaxonomiaConta(D15,CTB1)</f>
        <v>#VALUE!</v>
      </c>
    </row>
    <row r="16" customFormat="false" ht="12.75" hidden="false" customHeight="false" outlineLevel="0" collapsed="false">
      <c r="E16" s="46" t="e">
        <f aca="false">NomeTaxonomia(TAXEMP,E15,CTB1)</f>
        <v>#VALUE!</v>
      </c>
    </row>
    <row r="19" customFormat="false" ht="12.75" hidden="false" customHeight="false" outlineLevel="0" collapsed="false">
      <c r="D19" s="49" t="s">
        <v>46</v>
      </c>
      <c r="E19" s="49"/>
      <c r="F19" s="52" t="s">
        <v>37</v>
      </c>
      <c r="G19" s="52" t="s">
        <v>38</v>
      </c>
      <c r="H19" s="52" t="s">
        <v>39</v>
      </c>
      <c r="I19" s="52" t="s">
        <v>40</v>
      </c>
      <c r="J19" s="52" t="s">
        <v>42</v>
      </c>
      <c r="K19" s="52" t="s">
        <v>43</v>
      </c>
    </row>
    <row r="20" customFormat="false" ht="12.75" hidden="false" customHeight="false" outlineLevel="0" collapsed="false">
      <c r="D20" s="46" t="n">
        <v>1</v>
      </c>
      <c r="E20" s="46" t="e">
        <f aca="false">NomeTaxonomia(TAXEMP,D20,CTB1)</f>
        <v>#VALUE!</v>
      </c>
      <c r="F20" s="53" t="e">
        <f aca="false">AcumuladosPeriodoTax(TAXEMP,D20,MES_INF,MES_SUP,1,CTB1)</f>
        <v>#VALUE!</v>
      </c>
      <c r="G20" s="53" t="e">
        <f aca="false">AcumuladosPeriodoTax(TAXEMP,D20,MES_INF,MES_SUP,2,CTB1)</f>
        <v>#VALUE!</v>
      </c>
      <c r="H20" s="53" t="e">
        <f aca="false">AcumuladosPeriodoTax(TAXEMP,D20,MES_INF,MES_SUP,3,CTB1)</f>
        <v>#VALUE!</v>
      </c>
      <c r="I20" s="53" t="e">
        <f aca="false">AcumuladosPeriodoTax(TAXEMP,D20,MES_INF,MES_SUP,0,CTB1)</f>
        <v>#VALUE!</v>
      </c>
      <c r="J20" s="46" t="e">
        <f aca="false">SaldoDevedorTax(TAXEMP,D20,MES_INF,MES_SUP,CTB1)</f>
        <v>#VALUE!</v>
      </c>
      <c r="K20" s="53" t="e">
        <f aca="false">SaldoCredorTax(TAXEMP,D20,MES_INF,MES_SUP,CTB1)</f>
        <v>#VALUE!</v>
      </c>
      <c r="L20" s="54" t="e">
        <f aca="false">J20-K20</f>
        <v>#VALUE!</v>
      </c>
    </row>
    <row r="21" customFormat="false" ht="12.75" hidden="false" customHeight="false" outlineLevel="0" collapsed="false">
      <c r="D21" s="46" t="n">
        <v>2</v>
      </c>
      <c r="E21" s="46" t="e">
        <f aca="false">NomeTaxonomia(TAXEMP,D21,CTB1)</f>
        <v>#VALUE!</v>
      </c>
      <c r="F21" s="53" t="e">
        <f aca="false">AcumuladosPeriodoTax(TAXEMP,D21,MES_INF,MES_SUP,1,CTB1)</f>
        <v>#VALUE!</v>
      </c>
      <c r="G21" s="53" t="e">
        <f aca="false">AcumuladosPeriodoTax(TAXEMP,D21,MES_INF,MES_SUP,2,CTB1)</f>
        <v>#VALUE!</v>
      </c>
      <c r="H21" s="53" t="e">
        <f aca="false">AcumuladosPeriodoTax(TAXEMP,D21,MES_INF,MES_SUP,3,CTB1)</f>
        <v>#VALUE!</v>
      </c>
      <c r="I21" s="53" t="e">
        <f aca="false">AcumuladosPeriodoTax(TAXEMP,D21,MES_INF,MES_SUP,0,CTB1)</f>
        <v>#VALUE!</v>
      </c>
      <c r="J21" s="53"/>
      <c r="K21" s="53"/>
    </row>
    <row r="22" customFormat="false" ht="12.75" hidden="false" customHeight="false" outlineLevel="0" collapsed="false">
      <c r="D22" s="46" t="n">
        <v>3</v>
      </c>
      <c r="E22" s="46" t="e">
        <f aca="false">NomeTaxonomia(TAXEMP,D22,CTB1)</f>
        <v>#VALUE!</v>
      </c>
      <c r="F22" s="53" t="e">
        <f aca="false">AcumuladosPeriodoTax(TAXEMP,D22,MES_INF,MES_SUP,1,CTB1)</f>
        <v>#VALUE!</v>
      </c>
      <c r="G22" s="53" t="e">
        <f aca="false">AcumuladosPeriodoTax(TAXEMP,D22,MES_INF,MES_SUP,2,CTB1)</f>
        <v>#VALUE!</v>
      </c>
      <c r="H22" s="53" t="e">
        <f aca="false">AcumuladosPeriodoTax(TAXEMP,D22,MES_INF,MES_SUP,3,CTB1)</f>
        <v>#VALUE!</v>
      </c>
      <c r="I22" s="53" t="e">
        <f aca="false">AcumuladosPeriodoTax(TAXEMP,D22,MES_INF,MES_SUP,0,CTB1)</f>
        <v>#VALUE!</v>
      </c>
      <c r="J22" s="53"/>
      <c r="K22" s="53"/>
    </row>
    <row r="23" customFormat="false" ht="12.75" hidden="false" customHeight="false" outlineLevel="0" collapsed="false">
      <c r="D23" s="46" t="n">
        <v>4</v>
      </c>
      <c r="E23" s="46" t="e">
        <f aca="false">NomeTaxonomia(TAXEMP,D23,CTB1)</f>
        <v>#VALUE!</v>
      </c>
      <c r="F23" s="53" t="e">
        <f aca="false">AcumuladosPeriodoTax(TAXEMP,D23,MES_INF,MES_SUP,1,CTB1)</f>
        <v>#VALUE!</v>
      </c>
      <c r="G23" s="53" t="e">
        <f aca="false">AcumuladosPeriodoTax(TAXEMP,D23,MES_INF,MES_SUP,2,CTB1)</f>
        <v>#VALUE!</v>
      </c>
      <c r="H23" s="53" t="e">
        <f aca="false">AcumuladosPeriodoTax(TAXEMP,D23,MES_INF,MES_SUP,3,CTB1)</f>
        <v>#VALUE!</v>
      </c>
      <c r="I23" s="53" t="e">
        <f aca="false">AcumuladosPeriodoTax(TAXEMP,D23,MES_INF,MES_SUP,0,CTB1)</f>
        <v>#VALUE!</v>
      </c>
      <c r="J23" s="53"/>
      <c r="K23" s="53"/>
    </row>
    <row r="24" customFormat="false" ht="12.75" hidden="false" customHeight="false" outlineLevel="0" collapsed="false">
      <c r="D24" s="46" t="n">
        <v>5</v>
      </c>
      <c r="E24" s="46" t="e">
        <f aca="false">NomeTaxonomia(TAXEMP,D24,CTB1)</f>
        <v>#VALUE!</v>
      </c>
      <c r="F24" s="53" t="e">
        <f aca="false">AcumuladosPeriodoTax(TAXEMP,D24,MES_INF,MES_SUP,1,CTB1)</f>
        <v>#VALUE!</v>
      </c>
      <c r="G24" s="53" t="e">
        <f aca="false">AcumuladosPeriodoTax(TAXEMP,D24,MES_INF,MES_SUP,2,CTB1)</f>
        <v>#VALUE!</v>
      </c>
      <c r="H24" s="53" t="e">
        <f aca="false">AcumuladosPeriodoTax(TAXEMP,D24,MES_INF,MES_SUP,3,CTB1)</f>
        <v>#VALUE!</v>
      </c>
      <c r="I24" s="53" t="e">
        <f aca="false">AcumuladosPeriodoTax(TAXEMP,D24,MES_INF,MES_SUP,0,CTB1)</f>
        <v>#VALUE!</v>
      </c>
      <c r="J24" s="46" t="e">
        <f aca="false">SaldoDevedorTax(TAXEMP,D24,MES_INF,MES_SUP,CTB1)</f>
        <v>#VALUE!</v>
      </c>
      <c r="K24" s="53" t="e">
        <f aca="false">SaldoCredorTax(TAXEMP,D24,MES_INF,MES_SUP,CTB1)</f>
        <v>#VALUE!</v>
      </c>
      <c r="L24" s="54" t="e">
        <f aca="false">J24-K24</f>
        <v>#VALUE!</v>
      </c>
    </row>
    <row r="25" customFormat="false" ht="12.75" hidden="false" customHeight="false" outlineLevel="0" collapsed="false">
      <c r="D25" s="46" t="n">
        <v>6</v>
      </c>
      <c r="E25" s="46" t="e">
        <f aca="false">NomeTaxonomia(TAXEMP,D25,CTB1)</f>
        <v>#VALUE!</v>
      </c>
      <c r="F25" s="53" t="e">
        <f aca="false">AcumuladosPeriodoTax(TAXEMP,D25,MES_INF,MES_SUP,1,CTB1)</f>
        <v>#VALUE!</v>
      </c>
      <c r="G25" s="53" t="e">
        <f aca="false">AcumuladosPeriodoTax(TAXEMP,D25,MES_INF,MES_SUP,2,CTB1)</f>
        <v>#VALUE!</v>
      </c>
      <c r="H25" s="53" t="e">
        <f aca="false">AcumuladosPeriodoTax(TAXEMP,D25,MES_INF,MES_SUP,3,CTB1)</f>
        <v>#VALUE!</v>
      </c>
      <c r="I25" s="53" t="e">
        <f aca="false">AcumuladosPeriodoTax(TAXEMP,D25,MES_INF,MES_SUP,0,CTB1)</f>
        <v>#VALUE!</v>
      </c>
      <c r="J25" s="53"/>
      <c r="K25" s="53"/>
    </row>
    <row r="26" customFormat="false" ht="12.75" hidden="false" customHeight="false" outlineLevel="0" collapsed="false">
      <c r="D26" s="46" t="n">
        <v>7</v>
      </c>
      <c r="E26" s="46" t="e">
        <f aca="false">NomeTaxonomia(TAXEMP,D26,CTB1)</f>
        <v>#VALUE!</v>
      </c>
      <c r="F26" s="53" t="e">
        <f aca="false">AcumuladosPeriodoTax(TAXEMP,D26,MES_INF,MES_SUP,1,CTB1)</f>
        <v>#VALUE!</v>
      </c>
      <c r="G26" s="53" t="e">
        <f aca="false">AcumuladosPeriodoTax(TAXEMP,D26,MES_INF,MES_SUP,2,CTB1)</f>
        <v>#VALUE!</v>
      </c>
      <c r="H26" s="53" t="e">
        <f aca="false">AcumuladosPeriodoTax(TAXEMP,D26,MES_INF,MES_SUP,3,CTB1)</f>
        <v>#VALUE!</v>
      </c>
      <c r="I26" s="53" t="e">
        <f aca="false">AcumuladosPeriodoTax(TAXEMP,D26,MES_INF,MES_SUP,0,CTB1)</f>
        <v>#VALUE!</v>
      </c>
      <c r="J26" s="53"/>
      <c r="K26" s="53"/>
    </row>
    <row r="27" customFormat="false" ht="12.75" hidden="false" customHeight="false" outlineLevel="0" collapsed="false">
      <c r="D27" s="46" t="n">
        <v>8</v>
      </c>
      <c r="E27" s="46" t="e">
        <f aca="false">NomeTaxonomia(TAXEMP,D27,CTB1)</f>
        <v>#VALUE!</v>
      </c>
      <c r="F27" s="53" t="e">
        <f aca="false">AcumuladosPeriodoTax(TAXEMP,D27,MES_INF,MES_SUP,1,CTB1)</f>
        <v>#VALUE!</v>
      </c>
      <c r="G27" s="53" t="e">
        <f aca="false">AcumuladosPeriodoTax(TAXEMP,D27,MES_INF,MES_SUP,2,CTB1)</f>
        <v>#VALUE!</v>
      </c>
      <c r="H27" s="53" t="e">
        <f aca="false">AcumuladosPeriodoTax(TAXEMP,D27,MES_INF,MES_SUP,3,CTB1)</f>
        <v>#VALUE!</v>
      </c>
      <c r="I27" s="53" t="e">
        <f aca="false">AcumuladosPeriodoTax(TAXEMP,D27,MES_INF,MES_SUP,0,CTB1)</f>
        <v>#VALUE!</v>
      </c>
      <c r="J27" s="53"/>
      <c r="K27" s="53"/>
    </row>
    <row r="28" customFormat="false" ht="12.75" hidden="false" customHeight="false" outlineLevel="0" collapsed="false">
      <c r="D28" s="46" t="n">
        <v>9</v>
      </c>
      <c r="E28" s="46" t="e">
        <f aca="false">NomeTaxonomia(TAXEMP,D28,CTB1)</f>
        <v>#VALUE!</v>
      </c>
      <c r="F28" s="53" t="e">
        <f aca="false">AcumuladosPeriodoTax(TAXEMP,D28,MES_INF,MES_SUP,1,CTB1)</f>
        <v>#VALUE!</v>
      </c>
      <c r="G28" s="53" t="e">
        <f aca="false">AcumuladosPeriodoTax(TAXEMP,D28,MES_INF,MES_SUP,2,CTB1)</f>
        <v>#VALUE!</v>
      </c>
      <c r="H28" s="53" t="e">
        <f aca="false">AcumuladosPeriodoTax(TAXEMP,D28,MES_INF,MES_SUP,3,CTB1)</f>
        <v>#VALUE!</v>
      </c>
      <c r="I28" s="53" t="e">
        <f aca="false">AcumuladosPeriodoTax(TAXEMP,D28,MES_INF,MES_SUP,0,CTB1)</f>
        <v>#VALUE!</v>
      </c>
      <c r="J28" s="53"/>
      <c r="K28" s="53"/>
    </row>
    <row r="29" customFormat="false" ht="12.75" hidden="false" customHeight="false" outlineLevel="0" collapsed="false">
      <c r="D29" s="46" t="n">
        <v>2</v>
      </c>
      <c r="E29" s="46" t="e">
        <f aca="false">NomeTaxonomia(TAXEMP,D29,CTB1)</f>
        <v>#VALUE!</v>
      </c>
      <c r="F29" s="53" t="e">
        <f aca="false">AcumuladosPeriodoTax(TAXEMP,D29,MES_INF,MES_SUP,1,CTB1)</f>
        <v>#VALUE!</v>
      </c>
      <c r="G29" s="53" t="e">
        <f aca="false">AcumuladosPeriodoTax(TAXEMP,D29,MES_INF,MES_SUP,2,CTB1)</f>
        <v>#VALUE!</v>
      </c>
      <c r="H29" s="53" t="e">
        <f aca="false">AcumuladosPeriodoTax(TAXEMP,D29,MES_INF,MES_SUP,3,CTB1)</f>
        <v>#VALUE!</v>
      </c>
      <c r="I29" s="53" t="e">
        <f aca="false">AcumuladosPeriodoTax(TAXEMP,D29,MES_INF,MES_SUP,0,CTB1)</f>
        <v>#VALUE!</v>
      </c>
      <c r="J29" s="53"/>
      <c r="K29" s="53"/>
    </row>
    <row r="30" customFormat="false" ht="12.75" hidden="false" customHeight="false" outlineLevel="0" collapsed="false">
      <c r="D30" s="46" t="n">
        <v>11</v>
      </c>
      <c r="E30" s="46" t="e">
        <f aca="false">NomeTaxonomia(TAXEMP,D30,CTB1)</f>
        <v>#VALUE!</v>
      </c>
      <c r="F30" s="53" t="e">
        <f aca="false">AcumuladosPeriodoTax(TAXEMP,D30,MES_INF,MES_SUP,1,CTB1)</f>
        <v>#VALUE!</v>
      </c>
      <c r="G30" s="53" t="e">
        <f aca="false">AcumuladosPeriodoTax(TAXEMP,D30,MES_INF,MES_SUP,2,CTB1)</f>
        <v>#VALUE!</v>
      </c>
      <c r="H30" s="53" t="e">
        <f aca="false">AcumuladosPeriodoTax(TAXEMP,D30,MES_INF,MES_SUP,3,CTB1)</f>
        <v>#VALUE!</v>
      </c>
      <c r="I30" s="53" t="e">
        <f aca="false">AcumuladosPeriodoTax(TAXEMP,D30,MES_INF,MES_SUP,0,CTB1)</f>
        <v>#VALUE!</v>
      </c>
      <c r="J30" s="53"/>
      <c r="K30" s="53"/>
    </row>
    <row r="31" customFormat="false" ht="12.75" hidden="false" customHeight="false" outlineLevel="0" collapsed="false">
      <c r="D31" s="46" t="n">
        <v>12</v>
      </c>
      <c r="E31" s="46" t="e">
        <f aca="false">NomeTaxonomia(TAXEMP,D31,CTB1)</f>
        <v>#VALUE!</v>
      </c>
      <c r="F31" s="53" t="e">
        <f aca="false">AcumuladosPeriodoTax(TAXEMP,D31,MES_INF,MES_SUP,1,CTB1)</f>
        <v>#VALUE!</v>
      </c>
      <c r="G31" s="53" t="e">
        <f aca="false">AcumuladosPeriodoTax(TAXEMP,D31,MES_INF,MES_SUP,2,CTB1)</f>
        <v>#VALUE!</v>
      </c>
      <c r="H31" s="53" t="e">
        <f aca="false">AcumuladosPeriodoTax(TAXEMP,D31,MES_INF,MES_SUP,3,CTB1)</f>
        <v>#VALUE!</v>
      </c>
      <c r="I31" s="53" t="e">
        <f aca="false">AcumuladosPeriodoTax(TAXEMP,D31,MES_INF,MES_SUP,0,CTB1)</f>
        <v>#VALUE!</v>
      </c>
      <c r="J31" s="46" t="e">
        <f aca="false">SaldoDevedorTax(TAXEMP,D31,MES_INF,MES_SUP,CTB1)</f>
        <v>#VALUE!</v>
      </c>
      <c r="K31" s="53" t="e">
        <f aca="false">SaldoCredorTax(TAXEMP,D31,MES_INF,MES_SUP,CTB1)</f>
        <v>#VALUE!</v>
      </c>
      <c r="L31" s="54" t="e">
        <f aca="false">J31-K31</f>
        <v>#VALUE!</v>
      </c>
    </row>
    <row r="32" customFormat="false" ht="12.75" hidden="false" customHeight="false" outlineLevel="0" collapsed="false">
      <c r="D32" s="46" t="n">
        <v>13</v>
      </c>
      <c r="E32" s="46" t="e">
        <f aca="false">NomeTaxonomia(TAXEMP,D32,CTB1)</f>
        <v>#VALUE!</v>
      </c>
      <c r="F32" s="53" t="e">
        <f aca="false">AcumuladosPeriodoTax(TAXEMP,D32,MES_INF,MES_SUP,1,CTB1)</f>
        <v>#VALUE!</v>
      </c>
      <c r="G32" s="53" t="e">
        <f aca="false">AcumuladosPeriodoTax(TAXEMP,D32,MES_INF,MES_SUP,2,CTB1)</f>
        <v>#VALUE!</v>
      </c>
      <c r="H32" s="53" t="e">
        <f aca="false">AcumuladosPeriodoTax(TAXEMP,D32,MES_INF,MES_SUP,3,CTB1)</f>
        <v>#VALUE!</v>
      </c>
      <c r="I32" s="53" t="e">
        <f aca="false">AcumuladosPeriodoTax(TAXEMP,D32,MES_INF,MES_SUP,0,CTB1)</f>
        <v>#VALUE!</v>
      </c>
      <c r="J32" s="53"/>
      <c r="K32" s="53"/>
    </row>
    <row r="33" customFormat="false" ht="12.75" hidden="false" customHeight="false" outlineLevel="0" collapsed="false">
      <c r="D33" s="46" t="n">
        <v>14</v>
      </c>
      <c r="E33" s="46" t="e">
        <f aca="false">NomeTaxonomia(TAXEMP,D33,CTB1)</f>
        <v>#VALUE!</v>
      </c>
      <c r="F33" s="53" t="e">
        <f aca="false">AcumuladosPeriodoTax(TAXEMP,D33,MES_INF,MES_SUP,1,CTB1)</f>
        <v>#VALUE!</v>
      </c>
      <c r="G33" s="53" t="e">
        <f aca="false">AcumuladosPeriodoTax(TAXEMP,D33,MES_INF,MES_SUP,2,CTB1)</f>
        <v>#VALUE!</v>
      </c>
      <c r="H33" s="53" t="e">
        <f aca="false">AcumuladosPeriodoTax(TAXEMP,D33,MES_INF,MES_SUP,3,CTB1)</f>
        <v>#VALUE!</v>
      </c>
      <c r="I33" s="53" t="e">
        <f aca="false">AcumuladosPeriodoTax(TAXEMP,D33,MES_INF,MES_SUP,0,CTB1)</f>
        <v>#VALUE!</v>
      </c>
      <c r="J33" s="53"/>
      <c r="K33" s="53"/>
    </row>
    <row r="34" customFormat="false" ht="12.75" hidden="false" customHeight="false" outlineLevel="0" collapsed="false">
      <c r="D34" s="46" t="n">
        <v>15</v>
      </c>
      <c r="E34" s="46" t="e">
        <f aca="false">NomeTaxonomia(TAXEMP,D34,CTB1)</f>
        <v>#VALUE!</v>
      </c>
      <c r="F34" s="53" t="e">
        <f aca="false">AcumuladosPeriodoTax(TAXEMP,D34,MES_INF,MES_SUP,1,CTB1)</f>
        <v>#VALUE!</v>
      </c>
      <c r="G34" s="53" t="e">
        <f aca="false">AcumuladosPeriodoTax(TAXEMP,D34,MES_INF,MES_SUP,2,CTB1)</f>
        <v>#VALUE!</v>
      </c>
      <c r="H34" s="53" t="e">
        <f aca="false">AcumuladosPeriodoTax(TAXEMP,D34,MES_INF,MES_SUP,3,CTB1)</f>
        <v>#VALUE!</v>
      </c>
      <c r="I34" s="53" t="e">
        <f aca="false">AcumuladosPeriodoTax(TAXEMP,D34,MES_INF,MES_SUP,0,CTB1)</f>
        <v>#VALUE!</v>
      </c>
      <c r="J34" s="53"/>
      <c r="K34" s="53"/>
    </row>
    <row r="35" customFormat="false" ht="12.75" hidden="false" customHeight="false" outlineLevel="0" collapsed="false">
      <c r="D35" s="46" t="n">
        <v>16</v>
      </c>
      <c r="E35" s="46" t="e">
        <f aca="false">NomeTaxonomia(TAXEMP,D35,CTB1)</f>
        <v>#VALUE!</v>
      </c>
      <c r="F35" s="53" t="e">
        <f aca="false">AcumuladosPeriodoTax(TAXEMP,D35,MES_INF,MES_SUP,1,CTB1)</f>
        <v>#VALUE!</v>
      </c>
      <c r="G35" s="53" t="e">
        <f aca="false">AcumuladosPeriodoTax(TAXEMP,D35,MES_INF,MES_SUP,2,CTB1)</f>
        <v>#VALUE!</v>
      </c>
      <c r="H35" s="53" t="e">
        <f aca="false">AcumuladosPeriodoTax(TAXEMP,D35,MES_INF,MES_SUP,3,CTB1)</f>
        <v>#VALUE!</v>
      </c>
      <c r="I35" s="53" t="e">
        <f aca="false">AcumuladosPeriodoTax(TAXEMP,D35,MES_INF,MES_SUP,0,CTB1)</f>
        <v>#VALUE!</v>
      </c>
      <c r="J35" s="53"/>
      <c r="K35" s="53"/>
    </row>
    <row r="39" customFormat="false" ht="12.75" hidden="false" customHeight="false" outlineLevel="0" collapsed="false">
      <c r="C39" s="56"/>
      <c r="D39" s="56" t="s">
        <v>47</v>
      </c>
      <c r="E39" s="56"/>
      <c r="F39" s="56"/>
      <c r="G39" s="56"/>
      <c r="H39" s="56"/>
      <c r="I39" s="56"/>
      <c r="J39" s="56"/>
    </row>
    <row r="41" customFormat="false" ht="12.75" hidden="false" customHeight="false" outlineLevel="0" collapsed="false">
      <c r="D41" s="57" t="s">
        <v>48</v>
      </c>
      <c r="E41" s="57" t="s">
        <v>49</v>
      </c>
      <c r="F41" s="52" t="s">
        <v>37</v>
      </c>
      <c r="G41" s="52" t="s">
        <v>38</v>
      </c>
      <c r="H41" s="52" t="s">
        <v>39</v>
      </c>
      <c r="I41" s="52" t="s">
        <v>40</v>
      </c>
    </row>
    <row r="42" customFormat="false" ht="12.75" hidden="false" customHeight="false" outlineLevel="0" collapsed="false">
      <c r="D42" s="46" t="s">
        <v>50</v>
      </c>
      <c r="E42" s="58" t="e">
        <f aca="false">NomeItemMapa(D42)</f>
        <v>#VALUE!</v>
      </c>
      <c r="F42" s="53" t="e">
        <f aca="false">AcumuladosPeriodoItem(D42,MES_INF,MES_SUP,1,CTB1)</f>
        <v>#VALUE!</v>
      </c>
      <c r="G42" s="53" t="e">
        <f aca="false">AcumuladosPeriodoItem(D42,MES_INF,MES_SUP,2,CTB1)</f>
        <v>#VALUE!</v>
      </c>
      <c r="H42" s="53" t="e">
        <f aca="false">AcumuladosPeriodoItem(D42,MES_INF,MES_SUP,3,CTB1)</f>
        <v>#VALUE!</v>
      </c>
      <c r="I42" s="53" t="e">
        <f aca="false">AcumuladosPeriodoItem(D42,MES_INF,MES_SUP,0,CTB1)</f>
        <v>#VALUE!</v>
      </c>
    </row>
    <row r="43" customFormat="false" ht="12.75" hidden="false" customHeight="false" outlineLevel="0" collapsed="false">
      <c r="D43" s="46" t="s">
        <v>51</v>
      </c>
      <c r="E43" s="58" t="e">
        <f aca="false">NomeItemMapa(D43)</f>
        <v>#VALUE!</v>
      </c>
      <c r="F43" s="53" t="e">
        <f aca="false">AcumuladosPeriodoItem(D43,MES_INF,MES_SUP,1,CTB1)</f>
        <v>#VALUE!</v>
      </c>
      <c r="G43" s="53" t="e">
        <f aca="false">AcumuladosPeriodoItem(D43,MES_INF,MES_SUP,2,CTB1)</f>
        <v>#VALUE!</v>
      </c>
      <c r="H43" s="53" t="e">
        <f aca="false">AcumuladosPeriodoItem(D43,MES_INF,MES_SUP,3,CTB1)</f>
        <v>#VALUE!</v>
      </c>
      <c r="I43" s="53" t="e">
        <f aca="false">AcumuladosPeriodoItem(D43,MES_INF,MES_SUP,0,CTB1)</f>
        <v>#VALUE!</v>
      </c>
    </row>
  </sheetData>
  <mergeCells count="4">
    <mergeCell ref="F1:G1"/>
    <mergeCell ref="C2:E2"/>
    <mergeCell ref="D4:E4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S29" activeCellId="0" sqref="S29"/>
    </sheetView>
  </sheetViews>
  <sheetFormatPr defaultColWidth="9.13671875" defaultRowHeight="15.75" zeroHeight="true" outlineLevelRow="0" outlineLevelCol="0"/>
  <cols>
    <col collapsed="false" customWidth="false" hidden="false" outlineLevel="0" max="1" min="1" style="59" width="9.14"/>
    <col collapsed="false" customWidth="true" hidden="false" outlineLevel="0" max="2" min="2" style="60" width="13.28"/>
    <col collapsed="false" customWidth="true" hidden="true" outlineLevel="0" max="3" min="3" style="61" width="3.7"/>
    <col collapsed="false" customWidth="true" hidden="false" outlineLevel="0" max="4" min="4" style="59" width="38.14"/>
    <col collapsed="false" customWidth="true" hidden="false" outlineLevel="0" max="5" min="5" style="62" width="4.28"/>
    <col collapsed="false" customWidth="true" hidden="false" outlineLevel="0" max="6" min="6" style="62" width="3.14"/>
    <col collapsed="false" customWidth="true" hidden="false" outlineLevel="0" max="8" min="7" style="63" width="3.99"/>
    <col collapsed="false" customWidth="true" hidden="false" outlineLevel="0" max="9" min="9" style="64" width="8.99"/>
    <col collapsed="false" customWidth="true" hidden="false" outlineLevel="0" max="10" min="10" style="62" width="11.13"/>
    <col collapsed="false" customWidth="true" hidden="false" outlineLevel="0" max="11" min="11" style="62" width="12.56"/>
    <col collapsed="false" customWidth="true" hidden="false" outlineLevel="0" max="12" min="12" style="62" width="8.99"/>
    <col collapsed="false" customWidth="true" hidden="true" outlineLevel="0" max="14" min="13" style="62" width="3.28"/>
    <col collapsed="false" customWidth="true" hidden="false" outlineLevel="0" max="15" min="15" style="65" width="12.85"/>
    <col collapsed="false" customWidth="false" hidden="false" outlineLevel="0" max="257" min="16" style="59" width="9.14"/>
  </cols>
  <sheetData>
    <row r="1" customFormat="false" ht="15.75" hidden="false" customHeight="false" outlineLevel="0" collapsed="false"/>
    <row r="2" customFormat="false" ht="15.75" hidden="false" customHeight="false" outlineLevel="0" collapsed="false"/>
    <row r="3" customFormat="false" ht="15.75" hidden="false" customHeight="false" outlineLevel="0" collapsed="false"/>
    <row r="4" customFormat="false" ht="15.75" hidden="false" customHeight="false" outlineLevel="0" collapsed="false">
      <c r="B4" s="66" t="s">
        <v>52</v>
      </c>
      <c r="C4" s="67" t="s">
        <v>53</v>
      </c>
      <c r="D4" s="68" t="s">
        <v>54</v>
      </c>
      <c r="E4" s="69" t="s">
        <v>55</v>
      </c>
      <c r="F4" s="69" t="s">
        <v>56</v>
      </c>
      <c r="G4" s="70" t="s">
        <v>57</v>
      </c>
      <c r="H4" s="70" t="s">
        <v>58</v>
      </c>
      <c r="I4" s="71" t="s">
        <v>59</v>
      </c>
      <c r="J4" s="69" t="s">
        <v>60</v>
      </c>
      <c r="K4" s="69" t="s">
        <v>61</v>
      </c>
      <c r="L4" s="69" t="s">
        <v>62</v>
      </c>
      <c r="M4" s="69"/>
      <c r="N4" s="69"/>
      <c r="O4" s="69" t="n">
        <f aca="false">ANO_L1</f>
        <v>2022</v>
      </c>
    </row>
    <row r="5" customFormat="false" ht="15.75" hidden="false" customHeight="false" outlineLevel="0" collapsed="false">
      <c r="B5" s="72"/>
      <c r="C5" s="73" t="e">
        <f aca="false">CONTAOK(B5,CTB1)</f>
        <v>#VALUE!</v>
      </c>
      <c r="D5" s="74" t="e">
        <f aca="false">IF(C5=1,nomeconta(B5,CTB1),"")</f>
        <v>#VALUE!</v>
      </c>
      <c r="E5" s="75" t="n">
        <v>0</v>
      </c>
      <c r="F5" s="75" t="n">
        <v>15</v>
      </c>
      <c r="G5" s="76" t="s">
        <v>63</v>
      </c>
      <c r="H5" s="76" t="s">
        <v>64</v>
      </c>
      <c r="I5" s="77"/>
      <c r="J5" s="75"/>
      <c r="K5" s="78"/>
      <c r="L5" s="79" t="n">
        <f aca="false">IF(AND(H5&lt;&gt;"D",H5&lt;&gt;"C",H5&lt;&gt;"S",H5&lt;&gt;"R"),0,1)</f>
        <v>1</v>
      </c>
      <c r="M5" s="75" t="n">
        <f aca="false">IF(H5="S",0,IF(H5="D",1,IF(H5="C",2,3)))</f>
        <v>0</v>
      </c>
      <c r="N5" s="75" t="n">
        <f aca="false">IF(G5="AC",1,IF(G5="SD",2,IF(G5="SC",3,-1)))</f>
        <v>1</v>
      </c>
      <c r="O5" s="80" t="e">
        <f aca="false">ROUND(IF(AND(L5=1,C5=1,D5&lt;&gt;"#N/A#",N5&gt;0,C5=1),CHOOSE(N5,AcumuladosPeriodo(B5,E5,F5,M5,CTB1),saldodevedor(B5,E5,F5,CTB1),saldoCredor(B5,E5,F5,CTB1)),0)*IF(K5=0,1,K5),2)</f>
        <v>#VALUE!</v>
      </c>
    </row>
    <row r="6" customFormat="false" ht="15.75" hidden="false" customHeight="false" outlineLevel="0" collapsed="false">
      <c r="B6" s="72"/>
      <c r="C6" s="73" t="e">
        <f aca="false">CONTAOK(B6,CTB1)</f>
        <v>#VALUE!</v>
      </c>
      <c r="D6" s="74" t="e">
        <f aca="false">IF(C6=1,nomeconta(B6,CTB1),"")</f>
        <v>#VALUE!</v>
      </c>
      <c r="E6" s="75" t="n">
        <v>0</v>
      </c>
      <c r="F6" s="75" t="n">
        <v>0</v>
      </c>
      <c r="G6" s="76" t="s">
        <v>63</v>
      </c>
      <c r="H6" s="76" t="s">
        <v>64</v>
      </c>
      <c r="I6" s="77"/>
      <c r="J6" s="75"/>
      <c r="K6" s="78"/>
      <c r="L6" s="79" t="n">
        <f aca="false">IF(AND(H6&lt;&gt;"D",H6&lt;&gt;"C",H6&lt;&gt;"S",H6&lt;&gt;"R"),0,1)</f>
        <v>1</v>
      </c>
      <c r="M6" s="75" t="n">
        <f aca="false">IF(H6="S",0,IF(H6="D",1,IF(H6="C",2,3)))</f>
        <v>0</v>
      </c>
      <c r="N6" s="75" t="n">
        <f aca="false">IF(G6="AC",1,IF(G6="SD",2,IF(G6="SC",3,-1)))</f>
        <v>1</v>
      </c>
      <c r="O6" s="80" t="e">
        <f aca="false">ROUND(IF(AND(L6=1,C6=1,D6&lt;&gt;"#N/A#",N6&gt;0,C6=1),CHOOSE(N6,AcumuladosPeriodo(B6,E6,F6,M6,CTB1),saldodevedor(B6,E6,F6,CTB1),saldoCredor(B6,E6,F6,CTB1)),0)*IF(K6=0,1,K6),2)</f>
        <v>#VALUE!</v>
      </c>
    </row>
    <row r="7" customFormat="false" ht="15.75" hidden="false" customHeight="false" outlineLevel="0" collapsed="false">
      <c r="B7" s="72"/>
      <c r="C7" s="73" t="e">
        <f aca="false">CONTAOK(B7,CTB1)</f>
        <v>#VALUE!</v>
      </c>
      <c r="D7" s="74" t="e">
        <f aca="false">IF(C7=1,nomeconta(B7,CTB1),"")</f>
        <v>#VALUE!</v>
      </c>
      <c r="E7" s="75" t="n">
        <v>0</v>
      </c>
      <c r="F7" s="75" t="n">
        <v>15</v>
      </c>
      <c r="G7" s="76" t="s">
        <v>63</v>
      </c>
      <c r="H7" s="76" t="s">
        <v>65</v>
      </c>
      <c r="I7" s="77"/>
      <c r="J7" s="75"/>
      <c r="K7" s="78"/>
      <c r="L7" s="79" t="n">
        <f aca="false">IF(AND(H7&lt;&gt;"D",H7&lt;&gt;"C",H7&lt;&gt;"S",H7&lt;&gt;"R"),0,1)</f>
        <v>1</v>
      </c>
      <c r="M7" s="75" t="n">
        <f aca="false">IF(H7="S",0,IF(H7="D",1,IF(H7="C",2,3)))</f>
        <v>3</v>
      </c>
      <c r="N7" s="75" t="n">
        <f aca="false">IF(G7="AC",1,IF(G7="SD",2,IF(G7="SC",3,-1)))</f>
        <v>1</v>
      </c>
      <c r="O7" s="80" t="e">
        <f aca="false">ROUND(IF(AND(L7=1,C7=1,D7&lt;&gt;"#N/A#",N7&gt;0,C7=1),CHOOSE(N7,AcumuladosPeriodo(B7,E7,F7,M7,CTB1),saldodevedor(B7,E7,F7,CTB1),saldoCredor(B7,E7,F7,CTB1)),0)*IF(K7=0,1,K7),2)</f>
        <v>#VALUE!</v>
      </c>
    </row>
    <row r="8" customFormat="false" ht="15.75" hidden="false" customHeight="false" outlineLevel="0" collapsed="false">
      <c r="B8" s="72"/>
      <c r="C8" s="73" t="e">
        <f aca="false">CONTAOK(B8,CTB1)</f>
        <v>#VALUE!</v>
      </c>
      <c r="D8" s="74" t="e">
        <f aca="false">IF(C8=1,nomeconta(B8,CTB1),"")</f>
        <v>#VALUE!</v>
      </c>
      <c r="E8" s="75" t="n">
        <v>0</v>
      </c>
      <c r="F8" s="75" t="n">
        <v>0</v>
      </c>
      <c r="G8" s="76" t="s">
        <v>63</v>
      </c>
      <c r="H8" s="76" t="s">
        <v>65</v>
      </c>
      <c r="I8" s="77"/>
      <c r="J8" s="75"/>
      <c r="K8" s="78"/>
      <c r="L8" s="79" t="n">
        <f aca="false">IF(AND(H8&lt;&gt;"D",H8&lt;&gt;"C",H8&lt;&gt;"S",H8&lt;&gt;"R"),0,1)</f>
        <v>1</v>
      </c>
      <c r="M8" s="75" t="n">
        <f aca="false">IF(H8="S",0,IF(H8="D",1,IF(H8="C",2,3)))</f>
        <v>3</v>
      </c>
      <c r="N8" s="75" t="n">
        <f aca="false">IF(G8="AC",1,IF(G8="SD",2,IF(G8="SC",3,-1)))</f>
        <v>1</v>
      </c>
      <c r="O8" s="80" t="e">
        <f aca="false">ROUND(IF(AND(L8=1,C8=1,D8&lt;&gt;"#N/A#",N8&gt;0,C8=1),CHOOSE(N8,AcumuladosPeriodo(B8,E8,F8,M8,CTB1),saldodevedor(B8,E8,F8,CTB1),saldoCredor(B8,E8,F8,CTB1)),0)*IF(K8=0,1,K8),2)</f>
        <v>#VALUE!</v>
      </c>
    </row>
    <row r="9" customFormat="false" ht="15.75" hidden="false" customHeight="false" outlineLevel="0" collapsed="false">
      <c r="B9" s="72"/>
      <c r="C9" s="73" t="e">
        <f aca="false">CONTAOK(B9,CTB1)</f>
        <v>#VALUE!</v>
      </c>
      <c r="D9" s="74" t="e">
        <f aca="false">IF(C9=1,nomeconta(B9,CTB1),"")</f>
        <v>#VALUE!</v>
      </c>
      <c r="E9" s="75" t="n">
        <v>0</v>
      </c>
      <c r="F9" s="75" t="n">
        <v>15</v>
      </c>
      <c r="G9" s="76" t="s">
        <v>63</v>
      </c>
      <c r="H9" s="76" t="s">
        <v>65</v>
      </c>
      <c r="I9" s="77"/>
      <c r="J9" s="75"/>
      <c r="K9" s="78"/>
      <c r="L9" s="79" t="n">
        <f aca="false">IF(AND(H9&lt;&gt;"D",H9&lt;&gt;"C",H9&lt;&gt;"S",H9&lt;&gt;"R"),0,1)</f>
        <v>1</v>
      </c>
      <c r="M9" s="75" t="n">
        <f aca="false">IF(H9="S",0,IF(H9="D",1,IF(H9="C",2,3)))</f>
        <v>3</v>
      </c>
      <c r="N9" s="75" t="n">
        <f aca="false">IF(G9="AC",1,IF(G9="SD",2,IF(G9="SC",3,-1)))</f>
        <v>1</v>
      </c>
      <c r="O9" s="80" t="e">
        <f aca="false">ROUND(IF(AND(L9=1,C9=1,D9&lt;&gt;"#N/A#",N9&gt;0,C9=1),CHOOSE(N9,AcumuladosPeriodo(B9,E9,F9,M9,CTB1),saldodevedor(B9,E9,F9,CTB1),saldoCredor(B9,E9,F9,CTB1)),0)*IF(K9=0,1,K9),2)</f>
        <v>#VALUE!</v>
      </c>
    </row>
    <row r="10" customFormat="false" ht="15.75" hidden="false" customHeight="false" outlineLevel="0" collapsed="false">
      <c r="B10" s="72"/>
      <c r="C10" s="73" t="e">
        <f aca="false">CONTAOK(B10,CTB1)</f>
        <v>#VALUE!</v>
      </c>
      <c r="D10" s="74" t="e">
        <f aca="false">IF(C10=1,nomeconta(B10,CTB1),"")</f>
        <v>#VALUE!</v>
      </c>
      <c r="E10" s="75" t="n">
        <v>0</v>
      </c>
      <c r="F10" s="75" t="n">
        <v>0</v>
      </c>
      <c r="G10" s="76" t="s">
        <v>63</v>
      </c>
      <c r="H10" s="76" t="s">
        <v>65</v>
      </c>
      <c r="I10" s="77"/>
      <c r="J10" s="75"/>
      <c r="K10" s="78"/>
      <c r="L10" s="79" t="n">
        <f aca="false">IF(AND(H10&lt;&gt;"D",H10&lt;&gt;"C",H10&lt;&gt;"S",H10&lt;&gt;"R"),0,1)</f>
        <v>1</v>
      </c>
      <c r="M10" s="75" t="n">
        <f aca="false">IF(H10="S",0,IF(H10="D",1,IF(H10="C",2,3)))</f>
        <v>3</v>
      </c>
      <c r="N10" s="75" t="n">
        <f aca="false">IF(G10="AC",1,IF(G10="SD",2,IF(G10="SC",3,-1)))</f>
        <v>1</v>
      </c>
      <c r="O10" s="80" t="e">
        <f aca="false">ROUND(IF(AND(L10=1,C10=1,D10&lt;&gt;"#N/A#",N10&gt;0,C10=1),CHOOSE(N10,AcumuladosPeriodo(B10,E10,F10,M10,CTB1),saldodevedor(B10,E10,F10,CTB1),saldoCredor(B10,E10,F10,CTB1)),0)*IF(K10=0,1,K10),2)</f>
        <v>#VALUE!</v>
      </c>
    </row>
    <row r="11" customFormat="false" ht="15.75" hidden="false" customHeight="false" outlineLevel="0" collapsed="false">
      <c r="B11" s="72"/>
      <c r="C11" s="73" t="e">
        <f aca="false">CONTAOK(B11,CTB1)</f>
        <v>#VALUE!</v>
      </c>
      <c r="D11" s="74" t="e">
        <f aca="false">IF(C11=1,nomeconta(B11,CTB1),"")</f>
        <v>#VALUE!</v>
      </c>
      <c r="E11" s="75" t="n">
        <v>0</v>
      </c>
      <c r="F11" s="75" t="n">
        <v>15</v>
      </c>
      <c r="G11" s="76" t="s">
        <v>66</v>
      </c>
      <c r="H11" s="76" t="s">
        <v>64</v>
      </c>
      <c r="I11" s="77"/>
      <c r="J11" s="75"/>
      <c r="K11" s="78"/>
      <c r="L11" s="79" t="n">
        <f aca="false">IF(AND(H11&lt;&gt;"D",H11&lt;&gt;"C",H11&lt;&gt;"S",H11&lt;&gt;"R"),0,1)</f>
        <v>1</v>
      </c>
      <c r="M11" s="75" t="n">
        <f aca="false">IF(H11="S",0,IF(H11="D",1,IF(H11="C",2,3)))</f>
        <v>0</v>
      </c>
      <c r="N11" s="75" t="n">
        <f aca="false">IF(G11="AC",1,IF(G11="SD",2,IF(G11="SC",3,-1)))</f>
        <v>3</v>
      </c>
      <c r="O11" s="80" t="e">
        <f aca="false">ROUND(IF(AND(L11=1,C11=1,D11&lt;&gt;"#N/A#",N11&gt;0,C11=1),CHOOSE(N11,AcumuladosPeriodo(B11,E11,F11,M11,CTB1),saldodevedor(B11,E11,F11,CTB1),saldoCredor(B11,E11,F11,CTB1)),0)*IF(K11=0,1,K11),2)</f>
        <v>#VALUE!</v>
      </c>
    </row>
    <row r="12" customFormat="false" ht="15.75" hidden="false" customHeight="false" outlineLevel="0" collapsed="false">
      <c r="B12" s="72"/>
      <c r="C12" s="73" t="e">
        <f aca="false">CONTAOK(B12,CTB1)</f>
        <v>#VALUE!</v>
      </c>
      <c r="D12" s="74" t="e">
        <f aca="false">IF(C12=1,nomeconta(B12,CTB1),"")</f>
        <v>#VALUE!</v>
      </c>
      <c r="E12" s="75" t="n">
        <v>0</v>
      </c>
      <c r="F12" s="75" t="n">
        <v>0</v>
      </c>
      <c r="G12" s="76" t="s">
        <v>66</v>
      </c>
      <c r="H12" s="76" t="s">
        <v>64</v>
      </c>
      <c r="I12" s="77"/>
      <c r="J12" s="75"/>
      <c r="K12" s="78"/>
      <c r="L12" s="79" t="n">
        <f aca="false">IF(AND(H12&lt;&gt;"D",H12&lt;&gt;"C",H12&lt;&gt;"S",H12&lt;&gt;"R"),0,1)</f>
        <v>1</v>
      </c>
      <c r="M12" s="75" t="n">
        <f aca="false">IF(H12="S",0,IF(H12="D",1,IF(H12="C",2,3)))</f>
        <v>0</v>
      </c>
      <c r="N12" s="75" t="n">
        <f aca="false">IF(G12="AC",1,IF(G12="SD",2,IF(G12="SC",3,-1)))</f>
        <v>3</v>
      </c>
      <c r="O12" s="80" t="e">
        <f aca="false">ROUND(IF(AND(L12=1,C12=1,D12&lt;&gt;"#N/A#",N12&gt;0,C12=1),CHOOSE(N12,AcumuladosPeriodo(B12,E12,F12,M12,CTB1),saldodevedor(B12,E12,F12,CTB1),saldoCredor(B12,E12,F12,CTB1)),0)*IF(K12=0,1,K12),2)</f>
        <v>#VALUE!</v>
      </c>
    </row>
    <row r="13" customFormat="false" ht="15.75" hidden="false" customHeight="false" outlineLevel="0" collapsed="false">
      <c r="B13" s="72"/>
      <c r="C13" s="73" t="e">
        <f aca="false">CONTAOK(B13,CTB1)</f>
        <v>#VALUE!</v>
      </c>
      <c r="D13" s="74" t="e">
        <f aca="false">IF(C13=1,nomeconta(B13,CTB1),"")</f>
        <v>#VALUE!</v>
      </c>
      <c r="E13" s="75" t="n">
        <v>0</v>
      </c>
      <c r="F13" s="75" t="n">
        <v>15</v>
      </c>
      <c r="G13" s="76" t="s">
        <v>66</v>
      </c>
      <c r="H13" s="76" t="s">
        <v>64</v>
      </c>
      <c r="I13" s="77"/>
      <c r="J13" s="75"/>
      <c r="K13" s="78"/>
      <c r="L13" s="79" t="n">
        <f aca="false">IF(AND(H13&lt;&gt;"D",H13&lt;&gt;"C",H13&lt;&gt;"S",H13&lt;&gt;"R"),0,1)</f>
        <v>1</v>
      </c>
      <c r="M13" s="75" t="n">
        <f aca="false">IF(H13="S",0,IF(H13="D",1,IF(H13="C",2,3)))</f>
        <v>0</v>
      </c>
      <c r="N13" s="75" t="n">
        <f aca="false">IF(G13="AC",1,IF(G13="SD",2,IF(G13="SC",3,-1)))</f>
        <v>3</v>
      </c>
      <c r="O13" s="80" t="e">
        <f aca="false">ROUND(IF(AND(L13=1,C13=1,D13&lt;&gt;"#N/A#",N13&gt;0,C13=1),CHOOSE(N13,AcumuladosPeriodo(B13,E13,F13,M13,CTB1),saldodevedor(B13,E13,F13,CTB1),saldoCredor(B13,E13,F13,CTB1)),0)*IF(K13=0,1,K13),2)</f>
        <v>#VALUE!</v>
      </c>
    </row>
    <row r="14" customFormat="false" ht="15.75" hidden="false" customHeight="false" outlineLevel="0" collapsed="false">
      <c r="B14" s="72"/>
      <c r="C14" s="73" t="e">
        <f aca="false">CONTAOK(B14,CTB1)</f>
        <v>#VALUE!</v>
      </c>
      <c r="D14" s="74" t="e">
        <f aca="false">IF(C14=1,nomeconta(B14,CTB1),"")</f>
        <v>#VALUE!</v>
      </c>
      <c r="E14" s="75" t="n">
        <v>0</v>
      </c>
      <c r="F14" s="75" t="n">
        <v>0</v>
      </c>
      <c r="G14" s="76" t="s">
        <v>66</v>
      </c>
      <c r="H14" s="76" t="s">
        <v>64</v>
      </c>
      <c r="I14" s="77"/>
      <c r="J14" s="75"/>
      <c r="K14" s="78"/>
      <c r="L14" s="79" t="n">
        <f aca="false">IF(AND(H14&lt;&gt;"D",H14&lt;&gt;"C",H14&lt;&gt;"S",H14&lt;&gt;"R"),0,1)</f>
        <v>1</v>
      </c>
      <c r="M14" s="75" t="n">
        <f aca="false">IF(H14="S",0,IF(H14="D",1,IF(H14="C",2,3)))</f>
        <v>0</v>
      </c>
      <c r="N14" s="75" t="n">
        <f aca="false">IF(G14="AC",1,IF(G14="SD",2,IF(G14="SC",3,-1)))</f>
        <v>3</v>
      </c>
      <c r="O14" s="80" t="e">
        <f aca="false">ROUND(IF(AND(L14=1,C14=1,D14&lt;&gt;"#N/A#",N14&gt;0,C14=1),CHOOSE(N14,AcumuladosPeriodo(B14,E14,F14,M14,CTB1),saldodevedor(B14,E14,F14,CTB1),saldoCredor(B14,E14,F14,CTB1)),0)*IF(K14=0,1,K14),2)</f>
        <v>#VALUE!</v>
      </c>
    </row>
    <row r="15" customFormat="false" ht="15.75" hidden="false" customHeight="false" outlineLevel="0" collapsed="false">
      <c r="B15" s="72"/>
      <c r="C15" s="73" t="e">
        <f aca="false">CONTAOK(B15,CTB1)</f>
        <v>#VALUE!</v>
      </c>
      <c r="D15" s="74" t="e">
        <f aca="false">IF(C15=1,nomeconta(B15,CTB1),"")</f>
        <v>#VALUE!</v>
      </c>
      <c r="E15" s="75" t="n">
        <v>0</v>
      </c>
      <c r="F15" s="75" t="n">
        <v>15</v>
      </c>
      <c r="G15" s="76" t="s">
        <v>66</v>
      </c>
      <c r="H15" s="76" t="s">
        <v>64</v>
      </c>
      <c r="I15" s="77"/>
      <c r="J15" s="75"/>
      <c r="K15" s="78"/>
      <c r="L15" s="79" t="n">
        <f aca="false">IF(AND(H15&lt;&gt;"D",H15&lt;&gt;"C",H15&lt;&gt;"S",H15&lt;&gt;"R"),0,1)</f>
        <v>1</v>
      </c>
      <c r="M15" s="75" t="n">
        <f aca="false">IF(H15="S",0,IF(H15="D",1,IF(H15="C",2,3)))</f>
        <v>0</v>
      </c>
      <c r="N15" s="75" t="n">
        <f aca="false">IF(G15="AC",1,IF(G15="SD",2,IF(G15="SC",3,-1)))</f>
        <v>3</v>
      </c>
      <c r="O15" s="80" t="e">
        <f aca="false">ROUND(IF(AND(L15=1,C15=1,D15&lt;&gt;"#N/A#",N15&gt;0,C15=1),CHOOSE(N15,AcumuladosPeriodo(B15,E15,F15,M15,CTB1),saldodevedor(B15,E15,F15,CTB1),saldoCredor(B15,E15,F15,CTB1)),0)*IF(K15=0,1,K15),2)</f>
        <v>#VALUE!</v>
      </c>
    </row>
    <row r="16" customFormat="false" ht="15.75" hidden="false" customHeight="false" outlineLevel="0" collapsed="false">
      <c r="B16" s="72"/>
      <c r="C16" s="73" t="e">
        <f aca="false">CONTAOK(B16,CTB1)</f>
        <v>#VALUE!</v>
      </c>
      <c r="D16" s="74" t="e">
        <f aca="false">IF(C16=1,nomeconta(B16,CTB1),"")</f>
        <v>#VALUE!</v>
      </c>
      <c r="E16" s="75" t="n">
        <v>0</v>
      </c>
      <c r="F16" s="75" t="n">
        <v>0</v>
      </c>
      <c r="G16" s="76" t="s">
        <v>66</v>
      </c>
      <c r="H16" s="76" t="s">
        <v>64</v>
      </c>
      <c r="I16" s="77"/>
      <c r="J16" s="75"/>
      <c r="K16" s="78"/>
      <c r="L16" s="79" t="n">
        <f aca="false">IF(AND(H16&lt;&gt;"D",H16&lt;&gt;"C",H16&lt;&gt;"S",H16&lt;&gt;"R"),0,1)</f>
        <v>1</v>
      </c>
      <c r="M16" s="75" t="n">
        <f aca="false">IF(H16="S",0,IF(H16="D",1,IF(H16="C",2,3)))</f>
        <v>0</v>
      </c>
      <c r="N16" s="75" t="n">
        <f aca="false">IF(G16="AC",1,IF(G16="SD",2,IF(G16="SC",3,-1)))</f>
        <v>3</v>
      </c>
      <c r="O16" s="80" t="e">
        <f aca="false">ROUND(IF(AND(L16=1,C16=1,D16&lt;&gt;"#N/A#",N16&gt;0,C16=1),CHOOSE(N16,AcumuladosPeriodo(B16,E16,F16,M16,CTB1),saldodevedor(B16,E16,F16,CTB1),saldoCredor(B16,E16,F16,CTB1)),0)*IF(K16=0,1,K16),2)</f>
        <v>#VALUE!</v>
      </c>
    </row>
    <row r="17" customFormat="false" ht="15.75" hidden="false" customHeight="false" outlineLevel="0" collapsed="false">
      <c r="B17" s="72"/>
      <c r="C17" s="73" t="e">
        <f aca="false">CONTAOK(B17,CTB1)</f>
        <v>#VALUE!</v>
      </c>
      <c r="D17" s="74" t="e">
        <f aca="false">IF(C17=1,nomeconta(B17,CTB1),"")</f>
        <v>#VALUE!</v>
      </c>
      <c r="E17" s="75" t="n">
        <v>0</v>
      </c>
      <c r="F17" s="75" t="n">
        <v>15</v>
      </c>
      <c r="G17" s="76" t="s">
        <v>66</v>
      </c>
      <c r="H17" s="76" t="s">
        <v>64</v>
      </c>
      <c r="I17" s="77"/>
      <c r="J17" s="75"/>
      <c r="K17" s="78"/>
      <c r="L17" s="79" t="n">
        <f aca="false">IF(AND(H17&lt;&gt;"D",H17&lt;&gt;"C",H17&lt;&gt;"S",H17&lt;&gt;"R"),0,1)</f>
        <v>1</v>
      </c>
      <c r="M17" s="75" t="n">
        <f aca="false">IF(H17="S",0,IF(H17="D",1,IF(H17="C",2,3)))</f>
        <v>0</v>
      </c>
      <c r="N17" s="75" t="n">
        <f aca="false">IF(G17="AC",1,IF(G17="SD",2,IF(G17="SC",3,-1)))</f>
        <v>3</v>
      </c>
      <c r="O17" s="80" t="e">
        <f aca="false">ROUND(IF(AND(L17=1,C17=1,D17&lt;&gt;"#N/A#",N17&gt;0,C17=1),CHOOSE(N17,AcumuladosPeriodo(B17,E17,F17,M17,CTB1),saldodevedor(B17,E17,F17,CTB1),saldoCredor(B17,E17,F17,CTB1)),0)*IF(K17=0,1,K17),2)</f>
        <v>#VALUE!</v>
      </c>
    </row>
    <row r="18" customFormat="false" ht="15.75" hidden="false" customHeight="false" outlineLevel="0" collapsed="false">
      <c r="B18" s="72"/>
      <c r="C18" s="73" t="e">
        <f aca="false">CONTAOK(B18,CTB1)</f>
        <v>#VALUE!</v>
      </c>
      <c r="D18" s="74" t="e">
        <f aca="false">IF(C18=1,nomeconta(B18,CTB1),"")</f>
        <v>#VALUE!</v>
      </c>
      <c r="E18" s="75" t="n">
        <v>0</v>
      </c>
      <c r="F18" s="75" t="n">
        <v>0</v>
      </c>
      <c r="G18" s="76" t="s">
        <v>66</v>
      </c>
      <c r="H18" s="76" t="s">
        <v>64</v>
      </c>
      <c r="I18" s="77"/>
      <c r="J18" s="75"/>
      <c r="K18" s="78"/>
      <c r="L18" s="79" t="n">
        <f aca="false">IF(AND(H18&lt;&gt;"D",H18&lt;&gt;"C",H18&lt;&gt;"S",H18&lt;&gt;"R"),0,1)</f>
        <v>1</v>
      </c>
      <c r="M18" s="75" t="n">
        <f aca="false">IF(H18="S",0,IF(H18="D",1,IF(H18="C",2,3)))</f>
        <v>0</v>
      </c>
      <c r="N18" s="75" t="n">
        <f aca="false">IF(G18="AC",1,IF(G18="SD",2,IF(G18="SC",3,-1)))</f>
        <v>3</v>
      </c>
      <c r="O18" s="80" t="e">
        <f aca="false">ROUND(IF(AND(L18=1,C18=1,D18&lt;&gt;"#N/A#",N18&gt;0,C18=1),CHOOSE(N18,AcumuladosPeriodo(B18,E18,F18,M18,CTB1),saldodevedor(B18,E18,F18,CTB1),saldoCredor(B18,E18,F18,CTB1)),0)*IF(K18=0,1,K18),2)</f>
        <v>#VALUE!</v>
      </c>
    </row>
    <row r="19" customFormat="false" ht="15.75" hidden="false" customHeight="false" outlineLevel="0" collapsed="false">
      <c r="B19" s="72"/>
      <c r="C19" s="73" t="e">
        <f aca="false">CONTAOK(B19,CTB1)</f>
        <v>#VALUE!</v>
      </c>
      <c r="D19" s="74" t="e">
        <f aca="false">IF(C19=1,nomeconta(B19,CTB1),"")</f>
        <v>#VALUE!</v>
      </c>
      <c r="E19" s="75" t="n">
        <v>0</v>
      </c>
      <c r="F19" s="75" t="n">
        <v>15</v>
      </c>
      <c r="G19" s="76" t="s">
        <v>66</v>
      </c>
      <c r="H19" s="76" t="s">
        <v>64</v>
      </c>
      <c r="I19" s="77"/>
      <c r="J19" s="75"/>
      <c r="K19" s="78"/>
      <c r="L19" s="79" t="n">
        <f aca="false">IF(AND(H19&lt;&gt;"D",H19&lt;&gt;"C",H19&lt;&gt;"S",H19&lt;&gt;"R"),0,1)</f>
        <v>1</v>
      </c>
      <c r="M19" s="75" t="n">
        <f aca="false">IF(H19="S",0,IF(H19="D",1,IF(H19="C",2,3)))</f>
        <v>0</v>
      </c>
      <c r="N19" s="75" t="n">
        <f aca="false">IF(G19="AC",1,IF(G19="SD",2,IF(G19="SC",3,-1)))</f>
        <v>3</v>
      </c>
      <c r="O19" s="80" t="e">
        <f aca="false">ROUND(IF(AND(L19=1,C19=1,D19&lt;&gt;"#N/A#",N19&gt;0,C19=1),CHOOSE(N19,AcumuladosPeriodo(B19,E19,F19,M19,CTB1),saldodevedor(B19,E19,F19,CTB1),saldoCredor(B19,E19,F19,CTB1)),0)*IF(K19=0,1,K19),2)</f>
        <v>#VALUE!</v>
      </c>
    </row>
    <row r="20" customFormat="false" ht="15.75" hidden="false" customHeight="false" outlineLevel="0" collapsed="false">
      <c r="B20" s="72"/>
      <c r="C20" s="73" t="e">
        <f aca="false">CONTAOK(B20,CTB1)</f>
        <v>#VALUE!</v>
      </c>
      <c r="D20" s="74" t="e">
        <f aca="false">IF(C20=1,nomeconta(B20,CTB1),"")</f>
        <v>#VALUE!</v>
      </c>
      <c r="E20" s="75" t="n">
        <v>0</v>
      </c>
      <c r="F20" s="75" t="n">
        <v>0</v>
      </c>
      <c r="G20" s="76" t="s">
        <v>66</v>
      </c>
      <c r="H20" s="76" t="s">
        <v>64</v>
      </c>
      <c r="I20" s="77"/>
      <c r="J20" s="75"/>
      <c r="K20" s="78"/>
      <c r="L20" s="79" t="n">
        <f aca="false">IF(AND(H20&lt;&gt;"D",H20&lt;&gt;"C",H20&lt;&gt;"S",H20&lt;&gt;"R"),0,1)</f>
        <v>1</v>
      </c>
      <c r="M20" s="75" t="n">
        <f aca="false">IF(H20="S",0,IF(H20="D",1,IF(H20="C",2,3)))</f>
        <v>0</v>
      </c>
      <c r="N20" s="75" t="n">
        <f aca="false">IF(G20="AC",1,IF(G20="SD",2,IF(G20="SC",3,-1)))</f>
        <v>3</v>
      </c>
      <c r="O20" s="80" t="e">
        <f aca="false">ROUND(IF(AND(L20=1,C20=1,D20&lt;&gt;"#N/A#",N20&gt;0,C20=1),CHOOSE(N20,AcumuladosPeriodo(B20,E20,F20,M20,CTB1),saldodevedor(B20,E20,F20,CTB1),saldoCredor(B20,E20,F20,CTB1)),0)*IF(K20=0,1,K20),2)</f>
        <v>#VALUE!</v>
      </c>
    </row>
    <row r="21" customFormat="false" ht="15.75" hidden="false" customHeight="false" outlineLevel="0" collapsed="false">
      <c r="B21" s="72"/>
      <c r="C21" s="73" t="e">
        <f aca="false">CONTAOK(B21,CTB1)</f>
        <v>#VALUE!</v>
      </c>
      <c r="D21" s="74" t="e">
        <f aca="false">IF(C21=1,nomeconta(B21,CTB1),"")</f>
        <v>#VALUE!</v>
      </c>
      <c r="E21" s="75" t="n">
        <v>0</v>
      </c>
      <c r="F21" s="75" t="n">
        <v>15</v>
      </c>
      <c r="G21" s="76" t="s">
        <v>66</v>
      </c>
      <c r="H21" s="76" t="s">
        <v>64</v>
      </c>
      <c r="I21" s="77"/>
      <c r="J21" s="75"/>
      <c r="K21" s="78"/>
      <c r="L21" s="79" t="n">
        <f aca="false">IF(AND(H21&lt;&gt;"D",H21&lt;&gt;"C",H21&lt;&gt;"S",H21&lt;&gt;"R"),0,1)</f>
        <v>1</v>
      </c>
      <c r="M21" s="75" t="n">
        <f aca="false">IF(H21="S",0,IF(H21="D",1,IF(H21="C",2,3)))</f>
        <v>0</v>
      </c>
      <c r="N21" s="75" t="n">
        <f aca="false">IF(G21="AC",1,IF(G21="SD",2,IF(G21="SC",3,-1)))</f>
        <v>3</v>
      </c>
      <c r="O21" s="80" t="e">
        <f aca="false">ROUND(IF(AND(L21=1,C21=1,D21&lt;&gt;"#N/A#",N21&gt;0,C21=1),CHOOSE(N21,AcumuladosPeriodo(B21,E21,F21,M21,CTB1),saldodevedor(B21,E21,F21,CTB1),saldoCredor(B21,E21,F21,CTB1)),0)*IF(K21=0,1,K21),2)</f>
        <v>#VALUE!</v>
      </c>
    </row>
    <row r="22" customFormat="false" ht="15.75" hidden="false" customHeight="false" outlineLevel="0" collapsed="false">
      <c r="B22" s="72"/>
      <c r="C22" s="73" t="e">
        <f aca="false">CONTAOK(B22,CTB1)</f>
        <v>#VALUE!</v>
      </c>
      <c r="D22" s="74" t="e">
        <f aca="false">IF(C22=1,nomeconta(B22,CTB1),"")</f>
        <v>#VALUE!</v>
      </c>
      <c r="E22" s="75" t="n">
        <v>0</v>
      </c>
      <c r="F22" s="75" t="n">
        <v>0</v>
      </c>
      <c r="G22" s="76" t="s">
        <v>66</v>
      </c>
      <c r="H22" s="76" t="s">
        <v>64</v>
      </c>
      <c r="I22" s="77"/>
      <c r="J22" s="75"/>
      <c r="K22" s="78"/>
      <c r="L22" s="79" t="n">
        <f aca="false">IF(AND(H22&lt;&gt;"D",H22&lt;&gt;"C",H22&lt;&gt;"S",H22&lt;&gt;"R"),0,1)</f>
        <v>1</v>
      </c>
      <c r="M22" s="75" t="n">
        <f aca="false">IF(H22="S",0,IF(H22="D",1,IF(H22="C",2,3)))</f>
        <v>0</v>
      </c>
      <c r="N22" s="75" t="n">
        <f aca="false">IF(G22="AC",1,IF(G22="SD",2,IF(G22="SC",3,-1)))</f>
        <v>3</v>
      </c>
      <c r="O22" s="80" t="e">
        <f aca="false">ROUND(IF(AND(L22=1,C22=1,D22&lt;&gt;"#N/A#",N22&gt;0,C22=1),CHOOSE(N22,AcumuladosPeriodo(B22,E22,F22,M22,CTB1),saldodevedor(B22,E22,F22,CTB1),saldoCredor(B22,E22,F22,CTB1)),0)*IF(K22=0,1,K22),2)</f>
        <v>#VALUE!</v>
      </c>
    </row>
    <row r="23" customFormat="false" ht="15.75" hidden="false" customHeight="false" outlineLevel="0" collapsed="false">
      <c r="B23" s="72"/>
      <c r="C23" s="73" t="e">
        <f aca="false">CONTAOK(B23,CTB1)</f>
        <v>#VALUE!</v>
      </c>
      <c r="D23" s="74" t="e">
        <f aca="false">IF(C23=1,nomeconta(B23,CTB1),"")</f>
        <v>#VALUE!</v>
      </c>
      <c r="E23" s="75" t="n">
        <v>0</v>
      </c>
      <c r="F23" s="75" t="n">
        <v>15</v>
      </c>
      <c r="G23" s="76" t="s">
        <v>66</v>
      </c>
      <c r="H23" s="76" t="s">
        <v>64</v>
      </c>
      <c r="I23" s="77"/>
      <c r="J23" s="75"/>
      <c r="K23" s="78"/>
      <c r="L23" s="79" t="n">
        <f aca="false">IF(AND(H23&lt;&gt;"D",H23&lt;&gt;"C",H23&lt;&gt;"S",H23&lt;&gt;"R"),0,1)</f>
        <v>1</v>
      </c>
      <c r="M23" s="75" t="n">
        <f aca="false">IF(H23="S",0,IF(H23="D",1,IF(H23="C",2,3)))</f>
        <v>0</v>
      </c>
      <c r="N23" s="75" t="n">
        <f aca="false">IF(G23="AC",1,IF(G23="SD",2,IF(G23="SC",3,-1)))</f>
        <v>3</v>
      </c>
      <c r="O23" s="80" t="e">
        <f aca="false">ROUND(IF(AND(L23=1,C23=1,D23&lt;&gt;"#N/A#",N23&gt;0,C23=1),CHOOSE(N23,AcumuladosPeriodo(B23,E23,F23,M23,CTB1),saldodevedor(B23,E23,F23,CTB1),saldoCredor(B23,E23,F23,CTB1)),0)*IF(K23=0,1,K23),2)</f>
        <v>#VALUE!</v>
      </c>
    </row>
    <row r="24" customFormat="false" ht="15.75" hidden="false" customHeight="false" outlineLevel="0" collapsed="false">
      <c r="B24" s="72"/>
      <c r="C24" s="73" t="e">
        <f aca="false">CONTAOK(B24,CTB1)</f>
        <v>#VALUE!</v>
      </c>
      <c r="D24" s="74" t="e">
        <f aca="false">IF(C24=1,nomeconta(B24,CTB1),"")</f>
        <v>#VALUE!</v>
      </c>
      <c r="E24" s="75" t="n">
        <v>0</v>
      </c>
      <c r="F24" s="75" t="n">
        <v>0</v>
      </c>
      <c r="G24" s="76" t="s">
        <v>66</v>
      </c>
      <c r="H24" s="76" t="s">
        <v>64</v>
      </c>
      <c r="I24" s="77"/>
      <c r="J24" s="75"/>
      <c r="K24" s="78"/>
      <c r="L24" s="79" t="n">
        <f aca="false">IF(AND(H24&lt;&gt;"D",H24&lt;&gt;"C",H24&lt;&gt;"S",H24&lt;&gt;"R"),0,1)</f>
        <v>1</v>
      </c>
      <c r="M24" s="75" t="n">
        <f aca="false">IF(H24="S",0,IF(H24="D",1,IF(H24="C",2,3)))</f>
        <v>0</v>
      </c>
      <c r="N24" s="75" t="n">
        <f aca="false">IF(G24="AC",1,IF(G24="SD",2,IF(G24="SC",3,-1)))</f>
        <v>3</v>
      </c>
      <c r="O24" s="80" t="e">
        <f aca="false">ROUND(IF(AND(L24=1,C24=1,D24&lt;&gt;"#N/A#",N24&gt;0,C24=1),CHOOSE(N24,AcumuladosPeriodo(B24,E24,F24,M24,CTB1),saldodevedor(B24,E24,F24,CTB1),saldoCredor(B24,E24,F24,CTB1)),0)*IF(K24=0,1,K24),2)</f>
        <v>#VALUE!</v>
      </c>
    </row>
    <row r="25" customFormat="false" ht="15.75" hidden="false" customHeight="false" outlineLevel="0" collapsed="false">
      <c r="B25" s="72"/>
      <c r="C25" s="73" t="e">
        <f aca="false">CONTAOK(B25,CTB1)</f>
        <v>#VALUE!</v>
      </c>
      <c r="D25" s="74" t="e">
        <f aca="false">IF(C25=1,nomeconta(B25,CTB1),"")</f>
        <v>#VALUE!</v>
      </c>
      <c r="E25" s="75" t="n">
        <v>0</v>
      </c>
      <c r="F25" s="75" t="n">
        <v>15</v>
      </c>
      <c r="G25" s="76" t="s">
        <v>66</v>
      </c>
      <c r="H25" s="76" t="s">
        <v>64</v>
      </c>
      <c r="I25" s="77"/>
      <c r="J25" s="75"/>
      <c r="K25" s="78"/>
      <c r="L25" s="79" t="n">
        <f aca="false">IF(AND(H25&lt;&gt;"D",H25&lt;&gt;"C",H25&lt;&gt;"S",H25&lt;&gt;"R"),0,1)</f>
        <v>1</v>
      </c>
      <c r="M25" s="75" t="n">
        <f aca="false">IF(H25="S",0,IF(H25="D",1,IF(H25="C",2,3)))</f>
        <v>0</v>
      </c>
      <c r="N25" s="75" t="n">
        <f aca="false">IF(G25="AC",1,IF(G25="SD",2,IF(G25="SC",3,-1)))</f>
        <v>3</v>
      </c>
      <c r="O25" s="80" t="e">
        <f aca="false">ROUND(IF(AND(L25=1,C25=1,D25&lt;&gt;"#N/A#",N25&gt;0,C25=1),CHOOSE(N25,AcumuladosPeriodo(B25,E25,F25,M25,CTB1),saldodevedor(B25,E25,F25,CTB1),saldoCredor(B25,E25,F25,CTB1)),0)*IF(K25=0,1,K25),2)</f>
        <v>#VALUE!</v>
      </c>
    </row>
    <row r="26" customFormat="false" ht="15.75" hidden="false" customHeight="false" outlineLevel="0" collapsed="false">
      <c r="B26" s="72"/>
      <c r="C26" s="73" t="e">
        <f aca="false">CONTAOK(B26,CTB1)</f>
        <v>#VALUE!</v>
      </c>
      <c r="D26" s="74" t="e">
        <f aca="false">IF(C26=1,nomeconta(B26,CTB1),"")</f>
        <v>#VALUE!</v>
      </c>
      <c r="E26" s="75" t="n">
        <v>0</v>
      </c>
      <c r="F26" s="75" t="n">
        <v>0</v>
      </c>
      <c r="G26" s="76" t="s">
        <v>66</v>
      </c>
      <c r="H26" s="76" t="s">
        <v>64</v>
      </c>
      <c r="I26" s="77"/>
      <c r="J26" s="75"/>
      <c r="K26" s="78"/>
      <c r="L26" s="79" t="n">
        <f aca="false">IF(AND(H26&lt;&gt;"D",H26&lt;&gt;"C",H26&lt;&gt;"S",H26&lt;&gt;"R"),0,1)</f>
        <v>1</v>
      </c>
      <c r="M26" s="75" t="n">
        <f aca="false">IF(H26="S",0,IF(H26="D",1,IF(H26="C",2,3)))</f>
        <v>0</v>
      </c>
      <c r="N26" s="75" t="n">
        <f aca="false">IF(G26="AC",1,IF(G26="SD",2,IF(G26="SC",3,-1)))</f>
        <v>3</v>
      </c>
      <c r="O26" s="80" t="e">
        <f aca="false">ROUND(IF(AND(L26=1,C26=1,D26&lt;&gt;"#N/A#",N26&gt;0,C26=1),CHOOSE(N26,AcumuladosPeriodo(B26,E26,F26,M26,CTB1),saldodevedor(B26,E26,F26,CTB1),saldoCredor(B26,E26,F26,CTB1)),0)*IF(K26=0,1,K26),2)</f>
        <v>#VALUE!</v>
      </c>
    </row>
    <row r="27" customFormat="false" ht="15.75" hidden="false" customHeight="false" outlineLevel="0" collapsed="false">
      <c r="B27" s="72"/>
      <c r="C27" s="73" t="e">
        <f aca="false">CONTAOK(B27,CTB1)</f>
        <v>#VALUE!</v>
      </c>
      <c r="D27" s="74" t="e">
        <f aca="false">IF(C27=1,nomeconta(B27,CTB1),"")</f>
        <v>#VALUE!</v>
      </c>
      <c r="E27" s="75" t="n">
        <v>0</v>
      </c>
      <c r="F27" s="75" t="n">
        <v>15</v>
      </c>
      <c r="G27" s="76" t="s">
        <v>66</v>
      </c>
      <c r="H27" s="76" t="s">
        <v>64</v>
      </c>
      <c r="I27" s="77"/>
      <c r="J27" s="75"/>
      <c r="K27" s="78"/>
      <c r="L27" s="79" t="n">
        <f aca="false">IF(AND(H27&lt;&gt;"D",H27&lt;&gt;"C",H27&lt;&gt;"S",H27&lt;&gt;"R"),0,1)</f>
        <v>1</v>
      </c>
      <c r="M27" s="75" t="n">
        <f aca="false">IF(H27="S",0,IF(H27="D",1,IF(H27="C",2,3)))</f>
        <v>0</v>
      </c>
      <c r="N27" s="75" t="n">
        <f aca="false">IF(G27="AC",1,IF(G27="SD",2,IF(G27="SC",3,-1)))</f>
        <v>3</v>
      </c>
      <c r="O27" s="80" t="e">
        <f aca="false">ROUND(IF(AND(L27=1,C27=1,D27&lt;&gt;"#N/A#",N27&gt;0,C27=1),CHOOSE(N27,AcumuladosPeriodo(B27,E27,F27,M27,CTB1),saldodevedor(B27,E27,F27,CTB1),saldoCredor(B27,E27,F27,CTB1)),0)*IF(K27=0,1,K27),2)</f>
        <v>#VALUE!</v>
      </c>
    </row>
    <row r="28" customFormat="false" ht="15.75" hidden="false" customHeight="false" outlineLevel="0" collapsed="false">
      <c r="B28" s="72"/>
      <c r="C28" s="73" t="e">
        <f aca="false">CONTAOK(B28,CTB1)</f>
        <v>#VALUE!</v>
      </c>
      <c r="D28" s="74" t="e">
        <f aca="false">IF(C28=1,nomeconta(B28,CTB1),"")</f>
        <v>#VALUE!</v>
      </c>
      <c r="E28" s="75" t="n">
        <v>0</v>
      </c>
      <c r="F28" s="75" t="n">
        <v>0</v>
      </c>
      <c r="G28" s="76" t="s">
        <v>66</v>
      </c>
      <c r="H28" s="76" t="s">
        <v>64</v>
      </c>
      <c r="I28" s="77"/>
      <c r="J28" s="75"/>
      <c r="K28" s="78"/>
      <c r="L28" s="79" t="n">
        <f aca="false">IF(AND(H28&lt;&gt;"D",H28&lt;&gt;"C",H28&lt;&gt;"S",H28&lt;&gt;"R"),0,1)</f>
        <v>1</v>
      </c>
      <c r="M28" s="75" t="n">
        <f aca="false">IF(H28="S",0,IF(H28="D",1,IF(H28="C",2,3)))</f>
        <v>0</v>
      </c>
      <c r="N28" s="75" t="n">
        <f aca="false">IF(G28="AC",1,IF(G28="SD",2,IF(G28="SC",3,-1)))</f>
        <v>3</v>
      </c>
      <c r="O28" s="80" t="e">
        <f aca="false">ROUND(IF(AND(L28=1,C28=1,D28&lt;&gt;"#N/A#",N28&gt;0,C28=1),CHOOSE(N28,AcumuladosPeriodo(B28,E28,F28,M28,CTB1),saldodevedor(B28,E28,F28,CTB1),saldoCredor(B28,E28,F28,CTB1)),0)*IF(K28=0,1,K28),2)</f>
        <v>#VALUE!</v>
      </c>
    </row>
    <row r="29" customFormat="false" ht="15.75" hidden="false" customHeight="false" outlineLevel="0" collapsed="false">
      <c r="B29" s="72"/>
      <c r="C29" s="73" t="e">
        <f aca="false">CONTAOK(B29,CTB1)</f>
        <v>#VALUE!</v>
      </c>
      <c r="D29" s="74" t="e">
        <f aca="false">IF(C29=1,nomeconta(B29,CTB1),"")</f>
        <v>#VALUE!</v>
      </c>
      <c r="E29" s="75" t="n">
        <v>0</v>
      </c>
      <c r="F29" s="75" t="n">
        <v>15</v>
      </c>
      <c r="G29" s="76" t="s">
        <v>66</v>
      </c>
      <c r="H29" s="76" t="s">
        <v>64</v>
      </c>
      <c r="I29" s="77"/>
      <c r="J29" s="75"/>
      <c r="K29" s="78"/>
      <c r="L29" s="79" t="n">
        <f aca="false">IF(AND(H29&lt;&gt;"D",H29&lt;&gt;"C",H29&lt;&gt;"S",H29&lt;&gt;"R"),0,1)</f>
        <v>1</v>
      </c>
      <c r="M29" s="75" t="n">
        <f aca="false">IF(H29="S",0,IF(H29="D",1,IF(H29="C",2,3)))</f>
        <v>0</v>
      </c>
      <c r="N29" s="75" t="n">
        <f aca="false">IF(G29="AC",1,IF(G29="SD",2,IF(G29="SC",3,-1)))</f>
        <v>3</v>
      </c>
      <c r="O29" s="80" t="e">
        <f aca="false">ROUND(IF(AND(L29=1,C29=1,D29&lt;&gt;"#N/A#",N29&gt;0,C29=1),CHOOSE(N29,AcumuladosPeriodo(B29,E29,F29,M29,CTB1),saldodevedor(B29,E29,F29,CTB1),saldoCredor(B29,E29,F29,CTB1)),0)*IF(K29=0,1,K29),2)</f>
        <v>#VALUE!</v>
      </c>
    </row>
    <row r="30" customFormat="false" ht="15.75" hidden="false" customHeight="false" outlineLevel="0" collapsed="false">
      <c r="B30" s="72"/>
      <c r="C30" s="73" t="e">
        <f aca="false">CONTAOK(B30,CTB1)</f>
        <v>#VALUE!</v>
      </c>
      <c r="D30" s="74" t="e">
        <f aca="false">IF(C30=1,nomeconta(B30,CTB1),"")</f>
        <v>#VALUE!</v>
      </c>
      <c r="E30" s="75" t="n">
        <v>0</v>
      </c>
      <c r="F30" s="75" t="n">
        <v>0</v>
      </c>
      <c r="G30" s="76" t="s">
        <v>63</v>
      </c>
      <c r="H30" s="76" t="s">
        <v>64</v>
      </c>
      <c r="I30" s="77"/>
      <c r="J30" s="75"/>
      <c r="K30" s="78"/>
      <c r="L30" s="79" t="n">
        <f aca="false">IF(AND(H30&lt;&gt;"D",H30&lt;&gt;"C",H30&lt;&gt;"S",H30&lt;&gt;"R"),0,1)</f>
        <v>1</v>
      </c>
      <c r="M30" s="75" t="n">
        <f aca="false">IF(H30="S",0,IF(H30="D",1,IF(H30="C",2,3)))</f>
        <v>0</v>
      </c>
      <c r="N30" s="75" t="n">
        <f aca="false">IF(G30="AC",1,IF(G30="SD",2,IF(G30="SC",3,-1)))</f>
        <v>1</v>
      </c>
      <c r="O30" s="80" t="e">
        <f aca="false">ROUND(IF(AND(L30=1,C30=1,D30&lt;&gt;"#N/A#",N30&gt;0,C30=1),CHOOSE(N30,AcumuladosPeriodo(B30,E30,F30,M30,CTB1),saldodevedor(B30,E30,F30,CTB1),saldoCredor(B30,E30,F30,CTB1)),0)*IF(K30=0,1,K30),2)</f>
        <v>#VALUE!</v>
      </c>
    </row>
    <row r="31" customFormat="false" ht="15.75" hidden="false" customHeight="false" outlineLevel="0" collapsed="false">
      <c r="B31" s="72"/>
      <c r="C31" s="73" t="e">
        <f aca="false">CONTAOK(B31,CTB1)</f>
        <v>#VALUE!</v>
      </c>
      <c r="D31" s="74" t="e">
        <f aca="false">IF(C31=1,nomeconta(B31,CTB1),"")</f>
        <v>#VALUE!</v>
      </c>
      <c r="E31" s="75" t="n">
        <v>0</v>
      </c>
      <c r="F31" s="75" t="n">
        <v>0</v>
      </c>
      <c r="G31" s="76" t="s">
        <v>63</v>
      </c>
      <c r="H31" s="76" t="s">
        <v>64</v>
      </c>
      <c r="I31" s="77"/>
      <c r="J31" s="75"/>
      <c r="K31" s="78"/>
      <c r="L31" s="79" t="n">
        <f aca="false">IF(AND(H31&lt;&gt;"D",H31&lt;&gt;"C",H31&lt;&gt;"S",H31&lt;&gt;"R"),0,1)</f>
        <v>1</v>
      </c>
      <c r="M31" s="75" t="n">
        <f aca="false">IF(H31="S",0,IF(H31="D",1,IF(H31="C",2,3)))</f>
        <v>0</v>
      </c>
      <c r="N31" s="75" t="n">
        <f aca="false">IF(G31="AC",1,IF(G31="SD",2,IF(G31="SC",3,-1)))</f>
        <v>1</v>
      </c>
      <c r="O31" s="80" t="e">
        <f aca="false">ROUND(IF(AND(L31=1,C31=1,D31&lt;&gt;"#N/A#",N31&gt;0,C31=1),CHOOSE(N31,AcumuladosPeriodo(B31,E31,F31,M31,CTB1),saldodevedor(B31,E31,F31,CTB1),saldoCredor(B31,E31,F31,CTB1)),0)*IF(K31=0,1,K31),2)</f>
        <v>#VALUE!</v>
      </c>
    </row>
    <row r="32" customFormat="false" ht="15.75" hidden="false" customHeight="false" outlineLevel="0" collapsed="false">
      <c r="B32" s="72"/>
      <c r="C32" s="73" t="e">
        <f aca="false">CONTAOK(B32,CTB1)</f>
        <v>#VALUE!</v>
      </c>
      <c r="D32" s="74" t="e">
        <f aca="false">IF(C32=1,nomeconta(B32,CTB1),"")</f>
        <v>#VALUE!</v>
      </c>
      <c r="E32" s="75" t="n">
        <v>0</v>
      </c>
      <c r="F32" s="75" t="n">
        <v>15</v>
      </c>
      <c r="G32" s="76" t="s">
        <v>63</v>
      </c>
      <c r="H32" s="76" t="s">
        <v>64</v>
      </c>
      <c r="I32" s="77"/>
      <c r="J32" s="75"/>
      <c r="K32" s="78"/>
      <c r="L32" s="79" t="n">
        <f aca="false">IF(AND(H32&lt;&gt;"D",H32&lt;&gt;"C",H32&lt;&gt;"S",H32&lt;&gt;"R"),0,1)</f>
        <v>1</v>
      </c>
      <c r="M32" s="75" t="n">
        <f aca="false">IF(H32="S",0,IF(H32="D",1,IF(H32="C",2,3)))</f>
        <v>0</v>
      </c>
      <c r="N32" s="75" t="n">
        <f aca="false">IF(G32="AC",1,IF(G32="SD",2,IF(G32="SC",3,-1)))</f>
        <v>1</v>
      </c>
      <c r="O32" s="80" t="e">
        <f aca="false">ROUND(IF(AND(L32=1,C32=1,D32&lt;&gt;"#N/A#",N32&gt;0,C32=1),CHOOSE(N32,AcumuladosPeriodo(B32,E32,F32,M32,CTB1),saldodevedor(B32,E32,F32,CTB1),saldoCredor(B32,E32,F32,CTB1)),0)*IF(K32=0,1,K32),2)</f>
        <v>#VALUE!</v>
      </c>
    </row>
    <row r="33" customFormat="false" ht="15.75" hidden="false" customHeight="false" outlineLevel="0" collapsed="false">
      <c r="B33" s="72"/>
      <c r="C33" s="73" t="e">
        <f aca="false">CONTAOK(B33,CTB1)</f>
        <v>#VALUE!</v>
      </c>
      <c r="D33" s="74" t="e">
        <f aca="false">IF(C33=1,nomeconta(B33,CTB1),"")</f>
        <v>#VALUE!</v>
      </c>
      <c r="E33" s="75" t="n">
        <v>0</v>
      </c>
      <c r="F33" s="75" t="n">
        <v>0</v>
      </c>
      <c r="G33" s="76" t="s">
        <v>63</v>
      </c>
      <c r="H33" s="76" t="s">
        <v>64</v>
      </c>
      <c r="I33" s="77"/>
      <c r="J33" s="75"/>
      <c r="K33" s="78"/>
      <c r="L33" s="79" t="n">
        <f aca="false">IF(AND(H33&lt;&gt;"D",H33&lt;&gt;"C",H33&lt;&gt;"S",H33&lt;&gt;"R"),0,1)</f>
        <v>1</v>
      </c>
      <c r="M33" s="75" t="n">
        <f aca="false">IF(H33="S",0,IF(H33="D",1,IF(H33="C",2,3)))</f>
        <v>0</v>
      </c>
      <c r="N33" s="75" t="n">
        <f aca="false">IF(G33="AC",1,IF(G33="SD",2,IF(G33="SC",3,-1)))</f>
        <v>1</v>
      </c>
      <c r="O33" s="80" t="e">
        <f aca="false">ROUND(IF(AND(L33=1,C33=1,D33&lt;&gt;"#N/A#",N33&gt;0,C33=1),CHOOSE(N33,AcumuladosPeriodo(B33,E33,F33,M33,CTB1),saldodevedor(B33,E33,F33,CTB1),saldoCredor(B33,E33,F33,CTB1)),0)*IF(K33=0,1,K33),2)</f>
        <v>#VALUE!</v>
      </c>
    </row>
    <row r="34" customFormat="false" ht="15.75" hidden="false" customHeight="false" outlineLevel="0" collapsed="false">
      <c r="B34" s="72"/>
      <c r="C34" s="73" t="e">
        <f aca="false">CONTAOK(B34,CTB1)</f>
        <v>#VALUE!</v>
      </c>
      <c r="D34" s="74" t="e">
        <f aca="false">IF(C34=1,nomeconta(B34,CTB1),"")</f>
        <v>#VALUE!</v>
      </c>
      <c r="E34" s="75" t="n">
        <v>0</v>
      </c>
      <c r="F34" s="75" t="n">
        <v>15</v>
      </c>
      <c r="G34" s="76" t="s">
        <v>63</v>
      </c>
      <c r="H34" s="76" t="s">
        <v>64</v>
      </c>
      <c r="I34" s="77"/>
      <c r="J34" s="75"/>
      <c r="K34" s="78"/>
      <c r="L34" s="79" t="n">
        <f aca="false">IF(AND(H34&lt;&gt;"D",H34&lt;&gt;"C",H34&lt;&gt;"S",H34&lt;&gt;"R"),0,1)</f>
        <v>1</v>
      </c>
      <c r="M34" s="75" t="n">
        <f aca="false">IF(H34="S",0,IF(H34="D",1,IF(H34="C",2,3)))</f>
        <v>0</v>
      </c>
      <c r="N34" s="75" t="n">
        <f aca="false">IF(G34="AC",1,IF(G34="SD",2,IF(G34="SC",3,-1)))</f>
        <v>1</v>
      </c>
      <c r="O34" s="80" t="e">
        <f aca="false">ROUND(IF(AND(L34=1,C34=1,D34&lt;&gt;"#N/A#",N34&gt;0,C34=1),CHOOSE(N34,AcumuladosPeriodo(B34,E34,F34,M34,CTB1),saldodevedor(B34,E34,F34,CTB1),saldoCredor(B34,E34,F34,CTB1)),0)*IF(K34=0,1,K34),2)</f>
        <v>#VALUE!</v>
      </c>
    </row>
    <row r="35" customFormat="false" ht="15.75" hidden="false" customHeight="false" outlineLevel="0" collapsed="false">
      <c r="B35" s="72"/>
      <c r="C35" s="73" t="e">
        <f aca="false">CONTAOK(B35,CTB1)</f>
        <v>#VALUE!</v>
      </c>
      <c r="D35" s="74" t="e">
        <f aca="false">IF(C35=1,nomeconta(B35,CTB1),"")</f>
        <v>#VALUE!</v>
      </c>
      <c r="E35" s="75" t="n">
        <v>0</v>
      </c>
      <c r="F35" s="75" t="n">
        <v>0</v>
      </c>
      <c r="G35" s="76" t="s">
        <v>63</v>
      </c>
      <c r="H35" s="76" t="s">
        <v>64</v>
      </c>
      <c r="I35" s="77"/>
      <c r="J35" s="75"/>
      <c r="K35" s="78"/>
      <c r="L35" s="79" t="n">
        <f aca="false">IF(AND(H35&lt;&gt;"D",H35&lt;&gt;"C",H35&lt;&gt;"S",H35&lt;&gt;"R"),0,1)</f>
        <v>1</v>
      </c>
      <c r="M35" s="75" t="n">
        <f aca="false">IF(H35="S",0,IF(H35="D",1,IF(H35="C",2,3)))</f>
        <v>0</v>
      </c>
      <c r="N35" s="75" t="n">
        <f aca="false">IF(G35="AC",1,IF(G35="SD",2,IF(G35="SC",3,-1)))</f>
        <v>1</v>
      </c>
      <c r="O35" s="80" t="e">
        <f aca="false">ROUND(IF(AND(L35=1,C35=1,D35&lt;&gt;"#N/A#",N35&gt;0,C35=1),CHOOSE(N35,AcumuladosPeriodo(B35,E35,F35,M35,CTB1),saldodevedor(B35,E35,F35,CTB1),saldoCredor(B35,E35,F35,CTB1)),0)*IF(K35=0,1,K35),2)</f>
        <v>#VALUE!</v>
      </c>
    </row>
    <row r="36" customFormat="false" ht="15.75" hidden="false" customHeight="false" outlineLevel="0" collapsed="false">
      <c r="B36" s="72"/>
      <c r="C36" s="73" t="e">
        <f aca="false">CONTAOK(B36,CTB1)</f>
        <v>#VALUE!</v>
      </c>
      <c r="D36" s="74" t="e">
        <f aca="false">IF(C36=1,nomeconta(B36,CTB1),"")</f>
        <v>#VALUE!</v>
      </c>
      <c r="E36" s="75" t="n">
        <v>0</v>
      </c>
      <c r="F36" s="75" t="n">
        <v>15</v>
      </c>
      <c r="G36" s="76" t="s">
        <v>63</v>
      </c>
      <c r="H36" s="76" t="s">
        <v>64</v>
      </c>
      <c r="I36" s="77"/>
      <c r="J36" s="75"/>
      <c r="K36" s="78"/>
      <c r="L36" s="79" t="n">
        <f aca="false">IF(AND(H36&lt;&gt;"D",H36&lt;&gt;"C",H36&lt;&gt;"S",H36&lt;&gt;"R"),0,1)</f>
        <v>1</v>
      </c>
      <c r="M36" s="75" t="n">
        <f aca="false">IF(H36="S",0,IF(H36="D",1,IF(H36="C",2,3)))</f>
        <v>0</v>
      </c>
      <c r="N36" s="75" t="n">
        <f aca="false">IF(G36="AC",1,IF(G36="SD",2,IF(G36="SC",3,-1)))</f>
        <v>1</v>
      </c>
      <c r="O36" s="80" t="e">
        <f aca="false">ROUND(IF(AND(L36=1,C36=1,D36&lt;&gt;"#N/A#",N36&gt;0,C36=1),CHOOSE(N36,AcumuladosPeriodo(B36,E36,F36,M36,CTB1),saldodevedor(B36,E36,F36,CTB1),saldoCredor(B36,E36,F36,CTB1)),0)*IF(K36=0,1,K36),2)</f>
        <v>#VALUE!</v>
      </c>
    </row>
    <row r="37" customFormat="false" ht="15.75" hidden="false" customHeight="false" outlineLevel="0" collapsed="false">
      <c r="B37" s="72"/>
      <c r="C37" s="73" t="e">
        <f aca="false">CONTAOK(B37,CTB1)</f>
        <v>#VALUE!</v>
      </c>
      <c r="D37" s="74" t="e">
        <f aca="false">IF(C37=1,nomeconta(B37,CTB1),"")</f>
        <v>#VALUE!</v>
      </c>
      <c r="E37" s="75" t="n">
        <v>0</v>
      </c>
      <c r="F37" s="75" t="n">
        <v>0</v>
      </c>
      <c r="G37" s="76" t="s">
        <v>63</v>
      </c>
      <c r="H37" s="76" t="s">
        <v>64</v>
      </c>
      <c r="I37" s="77"/>
      <c r="J37" s="75"/>
      <c r="K37" s="78"/>
      <c r="L37" s="79" t="n">
        <f aca="false">IF(AND(H37&lt;&gt;"D",H37&lt;&gt;"C",H37&lt;&gt;"S",H37&lt;&gt;"R"),0,1)</f>
        <v>1</v>
      </c>
      <c r="M37" s="75" t="n">
        <f aca="false">IF(H37="S",0,IF(H37="D",1,IF(H37="C",2,3)))</f>
        <v>0</v>
      </c>
      <c r="N37" s="75" t="n">
        <f aca="false">IF(G37="AC",1,IF(G37="SD",2,IF(G37="SC",3,-1)))</f>
        <v>1</v>
      </c>
      <c r="O37" s="80" t="e">
        <f aca="false">ROUND(IF(AND(L37=1,C37=1,D37&lt;&gt;"#N/A#",N37&gt;0,C37=1),CHOOSE(N37,AcumuladosPeriodo(B37,E37,F37,M37,CTB1),saldodevedor(B37,E37,F37,CTB1),saldoCredor(B37,E37,F37,CTB1)),0)*IF(K37=0,1,K37),2)</f>
        <v>#VALUE!</v>
      </c>
    </row>
    <row r="38" customFormat="false" ht="15.75" hidden="false" customHeight="false" outlineLevel="0" collapsed="false">
      <c r="B38" s="72"/>
      <c r="C38" s="73" t="e">
        <f aca="false">CONTAOK(B38,CTB1)</f>
        <v>#VALUE!</v>
      </c>
      <c r="D38" s="74" t="e">
        <f aca="false">IF(C38=1,nomeconta(B38,CTB1),"")</f>
        <v>#VALUE!</v>
      </c>
      <c r="E38" s="75" t="n">
        <v>0</v>
      </c>
      <c r="F38" s="75" t="n">
        <v>15</v>
      </c>
      <c r="G38" s="76" t="s">
        <v>63</v>
      </c>
      <c r="H38" s="76" t="s">
        <v>64</v>
      </c>
      <c r="I38" s="77"/>
      <c r="J38" s="75"/>
      <c r="K38" s="78"/>
      <c r="L38" s="79" t="n">
        <f aca="false">IF(AND(H38&lt;&gt;"D",H38&lt;&gt;"C",H38&lt;&gt;"S",H38&lt;&gt;"R"),0,1)</f>
        <v>1</v>
      </c>
      <c r="M38" s="75" t="n">
        <f aca="false">IF(H38="S",0,IF(H38="D",1,IF(H38="C",2,3)))</f>
        <v>0</v>
      </c>
      <c r="N38" s="75" t="n">
        <f aca="false">IF(G38="AC",1,IF(G38="SD",2,IF(G38="SC",3,-1)))</f>
        <v>1</v>
      </c>
      <c r="O38" s="80" t="e">
        <f aca="false">ROUND(IF(AND(L38=1,C38=1,D38&lt;&gt;"#N/A#",N38&gt;0,C38=1),CHOOSE(N38,AcumuladosPeriodo(B38,E38,F38,M38,CTB1),saldodevedor(B38,E38,F38,CTB1),saldoCredor(B38,E38,F38,CTB1)),0)*IF(K38=0,1,K38),2)</f>
        <v>#VALUE!</v>
      </c>
    </row>
    <row r="39" customFormat="false" ht="15.75" hidden="false" customHeight="false" outlineLevel="0" collapsed="false">
      <c r="B39" s="72"/>
      <c r="C39" s="73" t="e">
        <f aca="false">CONTAOK(B39,CTB1)</f>
        <v>#VALUE!</v>
      </c>
      <c r="D39" s="74" t="e">
        <f aca="false">IF(C39=1,nomeconta(B39,CTB1),"")</f>
        <v>#VALUE!</v>
      </c>
      <c r="E39" s="75" t="n">
        <v>0</v>
      </c>
      <c r="F39" s="75" t="n">
        <v>0</v>
      </c>
      <c r="G39" s="76" t="s">
        <v>63</v>
      </c>
      <c r="H39" s="76" t="s">
        <v>64</v>
      </c>
      <c r="I39" s="77"/>
      <c r="J39" s="75"/>
      <c r="K39" s="78"/>
      <c r="L39" s="79" t="n">
        <f aca="false">IF(AND(H39&lt;&gt;"D",H39&lt;&gt;"C",H39&lt;&gt;"S",H39&lt;&gt;"R"),0,1)</f>
        <v>1</v>
      </c>
      <c r="M39" s="75" t="n">
        <f aca="false">IF(H39="S",0,IF(H39="D",1,IF(H39="C",2,3)))</f>
        <v>0</v>
      </c>
      <c r="N39" s="75" t="n">
        <f aca="false">IF(G39="AC",1,IF(G39="SD",2,IF(G39="SC",3,-1)))</f>
        <v>1</v>
      </c>
      <c r="O39" s="80" t="e">
        <f aca="false">ROUND(IF(AND(L39=1,C39=1,D39&lt;&gt;"#N/A#",N39&gt;0,C39=1),CHOOSE(N39,AcumuladosPeriodo(B39,E39,F39,M39,CTB1),saldodevedor(B39,E39,F39,CTB1),saldoCredor(B39,E39,F39,CTB1)),0)*IF(K39=0,1,K39),2)</f>
        <v>#VALUE!</v>
      </c>
    </row>
    <row r="40" customFormat="false" ht="15.75" hidden="false" customHeight="false" outlineLevel="0" collapsed="false">
      <c r="B40" s="72"/>
      <c r="C40" s="73" t="e">
        <f aca="false">CONTAOK(B40,CTB1)</f>
        <v>#VALUE!</v>
      </c>
      <c r="D40" s="74" t="e">
        <f aca="false">IF(C40=1,nomeconta(B40,CTB1),"")</f>
        <v>#VALUE!</v>
      </c>
      <c r="E40" s="75" t="n">
        <v>0</v>
      </c>
      <c r="F40" s="75" t="n">
        <v>15</v>
      </c>
      <c r="G40" s="76" t="s">
        <v>63</v>
      </c>
      <c r="H40" s="76" t="s">
        <v>64</v>
      </c>
      <c r="I40" s="77"/>
      <c r="J40" s="75"/>
      <c r="K40" s="78"/>
      <c r="L40" s="79" t="n">
        <f aca="false">IF(AND(H40&lt;&gt;"D",H40&lt;&gt;"C",H40&lt;&gt;"S",H40&lt;&gt;"R"),0,1)</f>
        <v>1</v>
      </c>
      <c r="M40" s="75" t="n">
        <f aca="false">IF(H40="S",0,IF(H40="D",1,IF(H40="C",2,3)))</f>
        <v>0</v>
      </c>
      <c r="N40" s="75" t="n">
        <f aca="false">IF(G40="AC",1,IF(G40="SD",2,IF(G40="SC",3,-1)))</f>
        <v>1</v>
      </c>
      <c r="O40" s="80" t="e">
        <f aca="false">ROUND(IF(AND(L40=1,C40=1,D40&lt;&gt;"#N/A#",N40&gt;0,C40=1),CHOOSE(N40,AcumuladosPeriodo(B40,E40,F40,M40,CTB1),saldodevedor(B40,E40,F40,CTB1),saldoCredor(B40,E40,F40,CTB1)),0)*IF(K40=0,1,K40),2)</f>
        <v>#VALUE!</v>
      </c>
    </row>
    <row r="41" customFormat="false" ht="15.75" hidden="false" customHeight="false" outlineLevel="0" collapsed="false">
      <c r="B41" s="72"/>
      <c r="C41" s="73" t="e">
        <f aca="false">CONTAOK(B41,CTB1)</f>
        <v>#VALUE!</v>
      </c>
      <c r="D41" s="74" t="e">
        <f aca="false">IF(C41=1,nomeconta(B41,CTB1),"")</f>
        <v>#VALUE!</v>
      </c>
      <c r="E41" s="75" t="n">
        <v>0</v>
      </c>
      <c r="F41" s="75" t="n">
        <v>0</v>
      </c>
      <c r="G41" s="76" t="s">
        <v>63</v>
      </c>
      <c r="H41" s="76" t="s">
        <v>64</v>
      </c>
      <c r="I41" s="77"/>
      <c r="J41" s="75"/>
      <c r="K41" s="78"/>
      <c r="L41" s="79" t="n">
        <f aca="false">IF(AND(H41&lt;&gt;"D",H41&lt;&gt;"C",H41&lt;&gt;"S",H41&lt;&gt;"R"),0,1)</f>
        <v>1</v>
      </c>
      <c r="M41" s="75" t="n">
        <f aca="false">IF(H41="S",0,IF(H41="D",1,IF(H41="C",2,3)))</f>
        <v>0</v>
      </c>
      <c r="N41" s="75" t="n">
        <f aca="false">IF(G41="AC",1,IF(G41="SD",2,IF(G41="SC",3,-1)))</f>
        <v>1</v>
      </c>
      <c r="O41" s="80" t="e">
        <f aca="false">ROUND(IF(AND(L41=1,C41=1,D41&lt;&gt;"#N/A#",N41&gt;0,C41=1),CHOOSE(N41,AcumuladosPeriodo(B41,E41,F41,M41,CTB1),saldodevedor(B41,E41,F41,CTB1),saldoCredor(B41,E41,F41,CTB1)),0)*IF(K41=0,1,K41),2)</f>
        <v>#VALUE!</v>
      </c>
    </row>
    <row r="42" customFormat="false" ht="15.75" hidden="false" customHeight="false" outlineLevel="0" collapsed="false">
      <c r="B42" s="72"/>
      <c r="C42" s="73" t="e">
        <f aca="false">CONTAOK(B42,CTB1)</f>
        <v>#VALUE!</v>
      </c>
      <c r="D42" s="74" t="e">
        <f aca="false">IF(C42=1,nomeconta(B42,CTB1),"")</f>
        <v>#VALUE!</v>
      </c>
      <c r="E42" s="75" t="n">
        <v>0</v>
      </c>
      <c r="F42" s="75" t="n">
        <v>15</v>
      </c>
      <c r="G42" s="76" t="s">
        <v>63</v>
      </c>
      <c r="H42" s="76" t="s">
        <v>64</v>
      </c>
      <c r="I42" s="77"/>
      <c r="J42" s="75"/>
      <c r="K42" s="78"/>
      <c r="L42" s="79" t="n">
        <f aca="false">IF(AND(H42&lt;&gt;"D",H42&lt;&gt;"C",H42&lt;&gt;"S",H42&lt;&gt;"R"),0,1)</f>
        <v>1</v>
      </c>
      <c r="M42" s="75" t="n">
        <f aca="false">IF(H42="S",0,IF(H42="D",1,IF(H42="C",2,3)))</f>
        <v>0</v>
      </c>
      <c r="N42" s="75" t="n">
        <f aca="false">IF(G42="AC",1,IF(G42="SD",2,IF(G42="SC",3,-1)))</f>
        <v>1</v>
      </c>
      <c r="O42" s="80" t="e">
        <f aca="false">ROUND(IF(AND(L42=1,C42=1,D42&lt;&gt;"#N/A#",N42&gt;0,C42=1),CHOOSE(N42,AcumuladosPeriodo(B42,E42,F42,M42,CTB1),saldodevedor(B42,E42,F42,CTB1),saldoCredor(B42,E42,F42,CTB1)),0)*IF(K42=0,1,K42),2)</f>
        <v>#VALUE!</v>
      </c>
    </row>
    <row r="43" customFormat="false" ht="15.75" hidden="false" customHeight="false" outlineLevel="0" collapsed="false">
      <c r="B43" s="72"/>
      <c r="C43" s="73" t="e">
        <f aca="false">CONTAOK(B43,CTB1)</f>
        <v>#VALUE!</v>
      </c>
      <c r="D43" s="74" t="e">
        <f aca="false">IF(C43=1,nomeconta(B43,CTB1),"")</f>
        <v>#VALUE!</v>
      </c>
      <c r="E43" s="75" t="n">
        <v>0</v>
      </c>
      <c r="F43" s="75" t="n">
        <v>0</v>
      </c>
      <c r="G43" s="76" t="s">
        <v>63</v>
      </c>
      <c r="H43" s="76" t="s">
        <v>64</v>
      </c>
      <c r="I43" s="77"/>
      <c r="J43" s="75"/>
      <c r="K43" s="78"/>
      <c r="L43" s="79" t="n">
        <f aca="false">IF(AND(H43&lt;&gt;"D",H43&lt;&gt;"C",H43&lt;&gt;"S",H43&lt;&gt;"R"),0,1)</f>
        <v>1</v>
      </c>
      <c r="M43" s="75" t="n">
        <f aca="false">IF(H43="S",0,IF(H43="D",1,IF(H43="C",2,3)))</f>
        <v>0</v>
      </c>
      <c r="N43" s="75" t="n">
        <f aca="false">IF(G43="AC",1,IF(G43="SD",2,IF(G43="SC",3,-1)))</f>
        <v>1</v>
      </c>
      <c r="O43" s="80" t="e">
        <f aca="false">ROUND(IF(AND(L43=1,C43=1,D43&lt;&gt;"#N/A#",N43&gt;0,C43=1),CHOOSE(N43,AcumuladosPeriodo(B43,E43,F43,M43,CTB1),saldodevedor(B43,E43,F43,CTB1),saldoCredor(B43,E43,F43,CTB1)),0)*IF(K43=0,1,K43),2)</f>
        <v>#VALUE!</v>
      </c>
    </row>
    <row r="44" customFormat="false" ht="15.75" hidden="false" customHeight="false" outlineLevel="0" collapsed="false">
      <c r="B44" s="72"/>
      <c r="C44" s="73" t="e">
        <f aca="false">CONTAOK(B44,CTB1)</f>
        <v>#VALUE!</v>
      </c>
      <c r="D44" s="74" t="e">
        <f aca="false">IF(C44=1,nomeconta(B44,CTB1),"")</f>
        <v>#VALUE!</v>
      </c>
      <c r="E44" s="75" t="n">
        <v>0</v>
      </c>
      <c r="F44" s="75" t="n">
        <v>15</v>
      </c>
      <c r="G44" s="76" t="s">
        <v>63</v>
      </c>
      <c r="H44" s="76" t="s">
        <v>64</v>
      </c>
      <c r="I44" s="77"/>
      <c r="J44" s="75"/>
      <c r="K44" s="78"/>
      <c r="L44" s="79" t="n">
        <f aca="false">IF(AND(H44&lt;&gt;"D",H44&lt;&gt;"C",H44&lt;&gt;"S",H44&lt;&gt;"R"),0,1)</f>
        <v>1</v>
      </c>
      <c r="M44" s="75" t="n">
        <f aca="false">IF(H44="S",0,IF(H44="D",1,IF(H44="C",2,3)))</f>
        <v>0</v>
      </c>
      <c r="N44" s="75" t="n">
        <f aca="false">IF(G44="AC",1,IF(G44="SD",2,IF(G44="SC",3,-1)))</f>
        <v>1</v>
      </c>
      <c r="O44" s="80" t="e">
        <f aca="false">ROUND(IF(AND(L44=1,C44=1,D44&lt;&gt;"#N/A#",N44&gt;0,C44=1),CHOOSE(N44,AcumuladosPeriodo(B44,E44,F44,M44,CTB1),saldodevedor(B44,E44,F44,CTB1),saldoCredor(B44,E44,F44,CTB1)),0)*IF(K44=0,1,K44),2)</f>
        <v>#VALUE!</v>
      </c>
    </row>
    <row r="45" customFormat="false" ht="15.75" hidden="false" customHeight="false" outlineLevel="0" collapsed="false">
      <c r="B45" s="72"/>
      <c r="C45" s="73" t="e">
        <f aca="false">CONTAOK(B45,CTB1)</f>
        <v>#VALUE!</v>
      </c>
      <c r="D45" s="74" t="e">
        <f aca="false">IF(C45=1,nomeconta(B45,CTB1),"")</f>
        <v>#VALUE!</v>
      </c>
      <c r="E45" s="75" t="n">
        <v>0</v>
      </c>
      <c r="F45" s="75" t="n">
        <v>0</v>
      </c>
      <c r="G45" s="76" t="s">
        <v>63</v>
      </c>
      <c r="H45" s="76" t="s">
        <v>64</v>
      </c>
      <c r="I45" s="77"/>
      <c r="J45" s="75"/>
      <c r="K45" s="78"/>
      <c r="L45" s="79" t="n">
        <f aca="false">IF(AND(H45&lt;&gt;"D",H45&lt;&gt;"C",H45&lt;&gt;"S",H45&lt;&gt;"R"),0,1)</f>
        <v>1</v>
      </c>
      <c r="M45" s="75" t="n">
        <f aca="false">IF(H45="S",0,IF(H45="D",1,IF(H45="C",2,3)))</f>
        <v>0</v>
      </c>
      <c r="N45" s="75" t="n">
        <f aca="false">IF(G45="AC",1,IF(G45="SD",2,IF(G45="SC",3,-1)))</f>
        <v>1</v>
      </c>
      <c r="O45" s="80" t="e">
        <f aca="false">ROUND(IF(AND(L45=1,C45=1,D45&lt;&gt;"#N/A#",N45&gt;0,C45=1),CHOOSE(N45,AcumuladosPeriodo(B45,E45,F45,M45,CTB1),saldodevedor(B45,E45,F45,CTB1),saldoCredor(B45,E45,F45,CTB1)),0)*IF(K45=0,1,K45),2)</f>
        <v>#VALUE!</v>
      </c>
    </row>
    <row r="46" customFormat="false" ht="15.75" hidden="false" customHeight="false" outlineLevel="0" collapsed="false">
      <c r="B46" s="72"/>
      <c r="C46" s="73" t="e">
        <f aca="false">CONTAOK(B46,CTB1)</f>
        <v>#VALUE!</v>
      </c>
      <c r="D46" s="74" t="e">
        <f aca="false">IF(C46=1,nomeconta(B46,CTB1),"")</f>
        <v>#VALUE!</v>
      </c>
      <c r="E46" s="75" t="n">
        <v>0</v>
      </c>
      <c r="F46" s="75" t="n">
        <v>15</v>
      </c>
      <c r="G46" s="76" t="s">
        <v>63</v>
      </c>
      <c r="H46" s="76" t="s">
        <v>64</v>
      </c>
      <c r="I46" s="77"/>
      <c r="J46" s="75"/>
      <c r="K46" s="78"/>
      <c r="L46" s="79" t="n">
        <f aca="false">IF(AND(H46&lt;&gt;"D",H46&lt;&gt;"C",H46&lt;&gt;"S",H46&lt;&gt;"R"),0,1)</f>
        <v>1</v>
      </c>
      <c r="M46" s="75" t="n">
        <f aca="false">IF(H46="S",0,IF(H46="D",1,IF(H46="C",2,3)))</f>
        <v>0</v>
      </c>
      <c r="N46" s="75" t="n">
        <f aca="false">IF(G46="AC",1,IF(G46="SD",2,IF(G46="SC",3,-1)))</f>
        <v>1</v>
      </c>
      <c r="O46" s="80" t="e">
        <f aca="false">ROUND(IF(AND(L46=1,C46=1,D46&lt;&gt;"#N/A#",N46&gt;0,C46=1),CHOOSE(N46,AcumuladosPeriodo(B46,E46,F46,M46,CTB1),saldodevedor(B46,E46,F46,CTB1),saldoCredor(B46,E46,F46,CTB1)),0)*IF(K46=0,1,K46),2)</f>
        <v>#VALUE!</v>
      </c>
    </row>
    <row r="47" customFormat="false" ht="15.75" hidden="false" customHeight="false" outlineLevel="0" collapsed="false">
      <c r="B47" s="72"/>
      <c r="C47" s="73" t="e">
        <f aca="false">CONTAOK(B47,CTB1)</f>
        <v>#VALUE!</v>
      </c>
      <c r="D47" s="74" t="e">
        <f aca="false">IF(C47=1,nomeconta(B47,CTB1),"")</f>
        <v>#VALUE!</v>
      </c>
      <c r="E47" s="75" t="n">
        <v>0</v>
      </c>
      <c r="F47" s="75" t="n">
        <v>0</v>
      </c>
      <c r="G47" s="76" t="s">
        <v>63</v>
      </c>
      <c r="H47" s="76" t="s">
        <v>64</v>
      </c>
      <c r="I47" s="77"/>
      <c r="J47" s="75"/>
      <c r="K47" s="78"/>
      <c r="L47" s="79" t="n">
        <f aca="false">IF(AND(H47&lt;&gt;"D",H47&lt;&gt;"C",H47&lt;&gt;"S",H47&lt;&gt;"R"),0,1)</f>
        <v>1</v>
      </c>
      <c r="M47" s="75" t="n">
        <f aca="false">IF(H47="S",0,IF(H47="D",1,IF(H47="C",2,3)))</f>
        <v>0</v>
      </c>
      <c r="N47" s="75" t="n">
        <f aca="false">IF(G47="AC",1,IF(G47="SD",2,IF(G47="SC",3,-1)))</f>
        <v>1</v>
      </c>
      <c r="O47" s="80" t="e">
        <f aca="false">ROUND(IF(AND(L47=1,C47=1,D47&lt;&gt;"#N/A#",N47&gt;0,C47=1),CHOOSE(N47,AcumuladosPeriodo(B47,E47,F47,M47,CTB1),saldodevedor(B47,E47,F47,CTB1),saldoCredor(B47,E47,F47,CTB1)),0)*IF(K47=0,1,K47),2)</f>
        <v>#VALUE!</v>
      </c>
    </row>
    <row r="48" customFormat="false" ht="15.75" hidden="false" customHeight="false" outlineLevel="0" collapsed="false">
      <c r="B48" s="72"/>
      <c r="C48" s="73" t="e">
        <f aca="false">CONTAOK(B48,CTB1)</f>
        <v>#VALUE!</v>
      </c>
      <c r="D48" s="74" t="e">
        <f aca="false">IF(C48=1,nomeconta(B48,CTB1),"")</f>
        <v>#VALUE!</v>
      </c>
      <c r="E48" s="75" t="n">
        <v>0</v>
      </c>
      <c r="F48" s="75" t="n">
        <v>15</v>
      </c>
      <c r="G48" s="76" t="s">
        <v>63</v>
      </c>
      <c r="H48" s="76" t="s">
        <v>64</v>
      </c>
      <c r="I48" s="77"/>
      <c r="J48" s="75"/>
      <c r="K48" s="78"/>
      <c r="L48" s="79" t="n">
        <f aca="false">IF(AND(H48&lt;&gt;"D",H48&lt;&gt;"C",H48&lt;&gt;"S",H48&lt;&gt;"R"),0,1)</f>
        <v>1</v>
      </c>
      <c r="M48" s="75" t="n">
        <f aca="false">IF(H48="S",0,IF(H48="D",1,IF(H48="C",2,3)))</f>
        <v>0</v>
      </c>
      <c r="N48" s="75" t="n">
        <f aca="false">IF(G48="AC",1,IF(G48="SD",2,IF(G48="SC",3,-1)))</f>
        <v>1</v>
      </c>
      <c r="O48" s="80" t="e">
        <f aca="false">ROUND(IF(AND(L48=1,C48=1,D48&lt;&gt;"#N/A#",N48&gt;0,C48=1),CHOOSE(N48,AcumuladosPeriodo(B48,E48,F48,M48,CTB1),saldodevedor(B48,E48,F48,CTB1),saldoCredor(B48,E48,F48,CTB1)),0)*IF(K48=0,1,K48),2)</f>
        <v>#VALUE!</v>
      </c>
    </row>
    <row r="49" customFormat="false" ht="15.75" hidden="false" customHeight="false" outlineLevel="0" collapsed="false">
      <c r="B49" s="72"/>
      <c r="C49" s="73" t="e">
        <f aca="false">CONTAOK(B49,CTB1)</f>
        <v>#VALUE!</v>
      </c>
      <c r="D49" s="74" t="e">
        <f aca="false">IF(C49=1,nomeconta(B49,CTB1),"")</f>
        <v>#VALUE!</v>
      </c>
      <c r="E49" s="75" t="n">
        <v>0</v>
      </c>
      <c r="F49" s="75" t="n">
        <v>0</v>
      </c>
      <c r="G49" s="76" t="s">
        <v>63</v>
      </c>
      <c r="H49" s="76" t="s">
        <v>64</v>
      </c>
      <c r="I49" s="77"/>
      <c r="J49" s="75"/>
      <c r="K49" s="78"/>
      <c r="L49" s="79" t="n">
        <f aca="false">IF(AND(H49&lt;&gt;"D",H49&lt;&gt;"C",H49&lt;&gt;"S",H49&lt;&gt;"R"),0,1)</f>
        <v>1</v>
      </c>
      <c r="M49" s="75" t="n">
        <f aca="false">IF(H49="S",0,IF(H49="D",1,IF(H49="C",2,3)))</f>
        <v>0</v>
      </c>
      <c r="N49" s="75" t="n">
        <f aca="false">IF(G49="AC",1,IF(G49="SD",2,IF(G49="SC",3,-1)))</f>
        <v>1</v>
      </c>
      <c r="O49" s="80" t="e">
        <f aca="false">ROUND(IF(AND(L49=1,C49=1,D49&lt;&gt;"#N/A#",N49&gt;0,C49=1),CHOOSE(N49,AcumuladosPeriodo(B49,E49,F49,M49,CTB1),saldodevedor(B49,E49,F49,CTB1),saldoCredor(B49,E49,F49,CTB1)),0)*IF(K49=0,1,K49),2)</f>
        <v>#VALUE!</v>
      </c>
    </row>
    <row r="50" customFormat="false" ht="15.75" hidden="false" customHeight="false" outlineLevel="0" collapsed="false">
      <c r="B50" s="72"/>
      <c r="C50" s="73" t="e">
        <f aca="false">CONTAOK(B50,CTB1)</f>
        <v>#VALUE!</v>
      </c>
      <c r="D50" s="74" t="e">
        <f aca="false">IF(C50=1,nomeconta(B50,CTB1),"")</f>
        <v>#VALUE!</v>
      </c>
      <c r="E50" s="75" t="n">
        <v>0</v>
      </c>
      <c r="F50" s="75" t="n">
        <v>15</v>
      </c>
      <c r="G50" s="76" t="s">
        <v>63</v>
      </c>
      <c r="H50" s="76" t="s">
        <v>64</v>
      </c>
      <c r="I50" s="77"/>
      <c r="J50" s="75"/>
      <c r="K50" s="78"/>
      <c r="L50" s="79" t="n">
        <f aca="false">IF(AND(H50&lt;&gt;"D",H50&lt;&gt;"C",H50&lt;&gt;"S",H50&lt;&gt;"R"),0,1)</f>
        <v>1</v>
      </c>
      <c r="M50" s="75" t="n">
        <f aca="false">IF(H50="S",0,IF(H50="D",1,IF(H50="C",2,3)))</f>
        <v>0</v>
      </c>
      <c r="N50" s="75" t="n">
        <f aca="false">IF(G50="AC",1,IF(G50="SD",2,IF(G50="SC",3,-1)))</f>
        <v>1</v>
      </c>
      <c r="O50" s="80" t="e">
        <f aca="false">ROUND(IF(AND(L50=1,C50=1,D50&lt;&gt;"#N/A#",N50&gt;0,C50=1),CHOOSE(N50,AcumuladosPeriodo(B50,E50,F50,M50,CTB1),saldodevedor(B50,E50,F50,CTB1),saldoCredor(B50,E50,F50,CTB1)),0)*IF(K50=0,1,K50),2)</f>
        <v>#VALUE!</v>
      </c>
    </row>
    <row r="51" customFormat="false" ht="15.75" hidden="false" customHeight="false" outlineLevel="0" collapsed="false">
      <c r="B51" s="72"/>
      <c r="C51" s="73" t="e">
        <f aca="false">CONTAOK(B51,CTB1)</f>
        <v>#VALUE!</v>
      </c>
      <c r="D51" s="74" t="e">
        <f aca="false">IF(C51=1,nomeconta(B51,CTB1),"")</f>
        <v>#VALUE!</v>
      </c>
      <c r="E51" s="75" t="n">
        <v>0</v>
      </c>
      <c r="F51" s="75" t="n">
        <v>0</v>
      </c>
      <c r="G51" s="76" t="s">
        <v>63</v>
      </c>
      <c r="H51" s="76" t="s">
        <v>64</v>
      </c>
      <c r="I51" s="77"/>
      <c r="J51" s="75"/>
      <c r="K51" s="78"/>
      <c r="L51" s="79" t="n">
        <f aca="false">IF(AND(H51&lt;&gt;"D",H51&lt;&gt;"C",H51&lt;&gt;"S",H51&lt;&gt;"R"),0,1)</f>
        <v>1</v>
      </c>
      <c r="M51" s="75" t="n">
        <f aca="false">IF(H51="S",0,IF(H51="D",1,IF(H51="C",2,3)))</f>
        <v>0</v>
      </c>
      <c r="N51" s="75" t="n">
        <f aca="false">IF(G51="AC",1,IF(G51="SD",2,IF(G51="SC",3,-1)))</f>
        <v>1</v>
      </c>
      <c r="O51" s="80" t="e">
        <f aca="false">ROUND(IF(AND(L51=1,C51=1,D51&lt;&gt;"#N/A#",N51&gt;0,C51=1),CHOOSE(N51,AcumuladosPeriodo(B51,E51,F51,M51,CTB1),saldodevedor(B51,E51,F51,CTB1),saldoCredor(B51,E51,F51,CTB1)),0)*IF(K51=0,1,K51),2)</f>
        <v>#VALUE!</v>
      </c>
    </row>
    <row r="52" customFormat="false" ht="15.75" hidden="false" customHeight="false" outlineLevel="0" collapsed="false">
      <c r="B52" s="72"/>
      <c r="C52" s="73" t="e">
        <f aca="false">CONTAOK(B52,CTB1)</f>
        <v>#VALUE!</v>
      </c>
      <c r="D52" s="74" t="e">
        <f aca="false">IF(C52=1,nomeconta(B52,CTB1),"")</f>
        <v>#VALUE!</v>
      </c>
      <c r="E52" s="75" t="n">
        <v>0</v>
      </c>
      <c r="F52" s="75" t="n">
        <v>15</v>
      </c>
      <c r="G52" s="76" t="s">
        <v>67</v>
      </c>
      <c r="H52" s="76" t="s">
        <v>64</v>
      </c>
      <c r="I52" s="77"/>
      <c r="J52" s="75"/>
      <c r="K52" s="78"/>
      <c r="L52" s="79" t="n">
        <f aca="false">IF(AND(H52&lt;&gt;"D",H52&lt;&gt;"C",H52&lt;&gt;"S",H52&lt;&gt;"R"),0,1)</f>
        <v>1</v>
      </c>
      <c r="M52" s="75" t="n">
        <f aca="false">IF(H52="S",0,IF(H52="D",1,IF(H52="C",2,3)))</f>
        <v>0</v>
      </c>
      <c r="N52" s="75" t="n">
        <f aca="false">IF(G52="AC",1,IF(G52="SD",2,IF(G52="SC",3,-1)))</f>
        <v>2</v>
      </c>
      <c r="O52" s="80" t="e">
        <f aca="false">ROUND(IF(AND(L52=1,C52=1,D52&lt;&gt;"#N/A#",N52&gt;0,C52=1),CHOOSE(N52,AcumuladosPeriodo(B52,E52,F52,M52,CTB1),saldodevedor(B52,E52,F52,CTB1),saldoCredor(B52,E52,F52,CTB1)),0)*IF(K52=0,1,K52),2)</f>
        <v>#VALUE!</v>
      </c>
    </row>
    <row r="53" customFormat="false" ht="15.75" hidden="false" customHeight="false" outlineLevel="0" collapsed="false">
      <c r="B53" s="72"/>
      <c r="C53" s="73" t="e">
        <f aca="false">CONTAOK(B53,CTB1)</f>
        <v>#VALUE!</v>
      </c>
      <c r="D53" s="74" t="e">
        <f aca="false">IF(C53=1,nomeconta(B53,CTB1),"")</f>
        <v>#VALUE!</v>
      </c>
      <c r="E53" s="75" t="n">
        <v>0</v>
      </c>
      <c r="F53" s="75" t="n">
        <v>0</v>
      </c>
      <c r="G53" s="76" t="s">
        <v>67</v>
      </c>
      <c r="H53" s="76" t="s">
        <v>64</v>
      </c>
      <c r="I53" s="77"/>
      <c r="J53" s="75"/>
      <c r="K53" s="78"/>
      <c r="L53" s="79" t="n">
        <f aca="false">IF(AND(H53&lt;&gt;"D",H53&lt;&gt;"C",H53&lt;&gt;"S",H53&lt;&gt;"R"),0,1)</f>
        <v>1</v>
      </c>
      <c r="M53" s="75" t="n">
        <f aca="false">IF(H53="S",0,IF(H53="D",1,IF(H53="C",2,3)))</f>
        <v>0</v>
      </c>
      <c r="N53" s="75" t="n">
        <f aca="false">IF(G53="AC",1,IF(G53="SD",2,IF(G53="SC",3,-1)))</f>
        <v>2</v>
      </c>
      <c r="O53" s="80" t="e">
        <f aca="false">ROUND(IF(AND(L53=1,C53=1,D53&lt;&gt;"#N/A#",N53&gt;0,C53=1),CHOOSE(N53,AcumuladosPeriodo(B53,E53,F53,M53,CTB1),saldodevedor(B53,E53,F53,CTB1),saldoCredor(B53,E53,F53,CTB1)),0)*IF(K53=0,1,K53),2)</f>
        <v>#VALUE!</v>
      </c>
    </row>
    <row r="54" customFormat="false" ht="15.75" hidden="false" customHeight="false" outlineLevel="0" collapsed="false">
      <c r="B54" s="72"/>
      <c r="C54" s="73" t="e">
        <f aca="false">CONTAOK(B54,CTB1)</f>
        <v>#VALUE!</v>
      </c>
      <c r="D54" s="74" t="e">
        <f aca="false">IF(C54=1,nomeconta(B54,CTB1),"")</f>
        <v>#VALUE!</v>
      </c>
      <c r="E54" s="75" t="n">
        <v>0</v>
      </c>
      <c r="F54" s="75" t="n">
        <v>15</v>
      </c>
      <c r="G54" s="76" t="s">
        <v>67</v>
      </c>
      <c r="H54" s="76" t="s">
        <v>64</v>
      </c>
      <c r="I54" s="77"/>
      <c r="J54" s="75"/>
      <c r="K54" s="78"/>
      <c r="L54" s="79" t="n">
        <f aca="false">IF(AND(H54&lt;&gt;"D",H54&lt;&gt;"C",H54&lt;&gt;"S",H54&lt;&gt;"R"),0,1)</f>
        <v>1</v>
      </c>
      <c r="M54" s="75" t="n">
        <f aca="false">IF(H54="S",0,IF(H54="D",1,IF(H54="C",2,3)))</f>
        <v>0</v>
      </c>
      <c r="N54" s="75" t="n">
        <f aca="false">IF(G54="AC",1,IF(G54="SD",2,IF(G54="SC",3,-1)))</f>
        <v>2</v>
      </c>
      <c r="O54" s="80" t="e">
        <f aca="false">ROUND(IF(AND(L54=1,C54=1,D54&lt;&gt;"#N/A#",N54&gt;0,C54=1),CHOOSE(N54,AcumuladosPeriodo(B54,E54,F54,M54,CTB1),saldodevedor(B54,E54,F54,CTB1),saldoCredor(B54,E54,F54,CTB1)),0)*IF(K54=0,1,K54),2)</f>
        <v>#VALUE!</v>
      </c>
    </row>
    <row r="55" customFormat="false" ht="15.75" hidden="false" customHeight="false" outlineLevel="0" collapsed="false">
      <c r="B55" s="72"/>
      <c r="C55" s="73" t="e">
        <f aca="false">CONTAOK(B55,CTB1)</f>
        <v>#VALUE!</v>
      </c>
      <c r="D55" s="74" t="e">
        <f aca="false">IF(C55=1,nomeconta(B55,CTB1),"")</f>
        <v>#VALUE!</v>
      </c>
      <c r="E55" s="75" t="n">
        <v>0</v>
      </c>
      <c r="F55" s="75" t="n">
        <v>0</v>
      </c>
      <c r="G55" s="76" t="s">
        <v>67</v>
      </c>
      <c r="H55" s="76" t="s">
        <v>64</v>
      </c>
      <c r="I55" s="77"/>
      <c r="J55" s="75"/>
      <c r="K55" s="78"/>
      <c r="L55" s="79" t="n">
        <f aca="false">IF(AND(H55&lt;&gt;"D",H55&lt;&gt;"C",H55&lt;&gt;"S",H55&lt;&gt;"R"),0,1)</f>
        <v>1</v>
      </c>
      <c r="M55" s="75" t="n">
        <f aca="false">IF(H55="S",0,IF(H55="D",1,IF(H55="C",2,3)))</f>
        <v>0</v>
      </c>
      <c r="N55" s="75" t="n">
        <f aca="false">IF(G55="AC",1,IF(G55="SD",2,IF(G55="SC",3,-1)))</f>
        <v>2</v>
      </c>
      <c r="O55" s="80" t="e">
        <f aca="false">ROUND(IF(AND(L55=1,C55=1,D55&lt;&gt;"#N/A#",N55&gt;0,C55=1),CHOOSE(N55,AcumuladosPeriodo(B55,E55,F55,M55,CTB1),saldodevedor(B55,E55,F55,CTB1),saldoCredor(B55,E55,F55,CTB1)),0)*IF(K55=0,1,K55),2)</f>
        <v>#VALUE!</v>
      </c>
    </row>
    <row r="56" customFormat="false" ht="15.75" hidden="false" customHeight="false" outlineLevel="0" collapsed="false">
      <c r="B56" s="72"/>
      <c r="C56" s="73" t="e">
        <f aca="false">CONTAOK(B56,CTB1)</f>
        <v>#VALUE!</v>
      </c>
      <c r="D56" s="74" t="e">
        <f aca="false">IF(C56=1,nomeconta(B56,CTB1),"")</f>
        <v>#VALUE!</v>
      </c>
      <c r="E56" s="75" t="n">
        <v>0</v>
      </c>
      <c r="F56" s="75" t="n">
        <v>15</v>
      </c>
      <c r="G56" s="76" t="s">
        <v>67</v>
      </c>
      <c r="H56" s="76" t="s">
        <v>64</v>
      </c>
      <c r="I56" s="77"/>
      <c r="J56" s="75"/>
      <c r="K56" s="78"/>
      <c r="L56" s="79" t="n">
        <f aca="false">IF(AND(H56&lt;&gt;"D",H56&lt;&gt;"C",H56&lt;&gt;"S",H56&lt;&gt;"R"),0,1)</f>
        <v>1</v>
      </c>
      <c r="M56" s="75" t="n">
        <f aca="false">IF(H56="S",0,IF(H56="D",1,IF(H56="C",2,3)))</f>
        <v>0</v>
      </c>
      <c r="N56" s="75" t="n">
        <f aca="false">IF(G56="AC",1,IF(G56="SD",2,IF(G56="SC",3,-1)))</f>
        <v>2</v>
      </c>
      <c r="O56" s="80" t="e">
        <f aca="false">ROUND(IF(AND(L56=1,C56=1,D56&lt;&gt;"#N/A#",N56&gt;0,C56=1),CHOOSE(N56,AcumuladosPeriodo(B56,E56,F56,M56,CTB1),saldodevedor(B56,E56,F56,CTB1),saldoCredor(B56,E56,F56,CTB1)),0)*IF(K56=0,1,K56),2)</f>
        <v>#VALUE!</v>
      </c>
    </row>
    <row r="57" customFormat="false" ht="15.75" hidden="false" customHeight="false" outlineLevel="0" collapsed="false">
      <c r="B57" s="72"/>
      <c r="C57" s="73" t="e">
        <f aca="false">CONTAOK(B57,CTB1)</f>
        <v>#VALUE!</v>
      </c>
      <c r="D57" s="74" t="e">
        <f aca="false">IF(C57=1,nomeconta(B57,CTB1),"")</f>
        <v>#VALUE!</v>
      </c>
      <c r="E57" s="75" t="n">
        <v>0</v>
      </c>
      <c r="F57" s="75" t="n">
        <v>0</v>
      </c>
      <c r="G57" s="76" t="s">
        <v>67</v>
      </c>
      <c r="H57" s="76" t="s">
        <v>64</v>
      </c>
      <c r="I57" s="77"/>
      <c r="J57" s="75"/>
      <c r="K57" s="78"/>
      <c r="L57" s="79" t="n">
        <f aca="false">IF(AND(H57&lt;&gt;"D",H57&lt;&gt;"C",H57&lt;&gt;"S",H57&lt;&gt;"R"),0,1)</f>
        <v>1</v>
      </c>
      <c r="M57" s="75" t="n">
        <f aca="false">IF(H57="S",0,IF(H57="D",1,IF(H57="C",2,3)))</f>
        <v>0</v>
      </c>
      <c r="N57" s="75" t="n">
        <f aca="false">IF(G57="AC",1,IF(G57="SD",2,IF(G57="SC",3,-1)))</f>
        <v>2</v>
      </c>
      <c r="O57" s="80" t="e">
        <f aca="false">ROUND(IF(AND(L57=1,C57=1,D57&lt;&gt;"#N/A#",N57&gt;0,C57=1),CHOOSE(N57,AcumuladosPeriodo(B57,E57,F57,M57,CTB1),saldodevedor(B57,E57,F57,CTB1),saldoCredor(B57,E57,F57,CTB1)),0)*IF(K57=0,1,K57),2)</f>
        <v>#VALUE!</v>
      </c>
    </row>
    <row r="58" customFormat="false" ht="15.75" hidden="false" customHeight="false" outlineLevel="0" collapsed="false">
      <c r="B58" s="72"/>
      <c r="C58" s="73" t="e">
        <f aca="false">CONTAOK(B58,CTB1)</f>
        <v>#VALUE!</v>
      </c>
      <c r="D58" s="74" t="e">
        <f aca="false">IF(C58=1,nomeconta(B58,CTB1),"")</f>
        <v>#VALUE!</v>
      </c>
      <c r="E58" s="75" t="n">
        <v>0</v>
      </c>
      <c r="F58" s="75" t="n">
        <v>15</v>
      </c>
      <c r="G58" s="76" t="s">
        <v>67</v>
      </c>
      <c r="H58" s="76" t="s">
        <v>64</v>
      </c>
      <c r="I58" s="77"/>
      <c r="J58" s="75"/>
      <c r="K58" s="78"/>
      <c r="L58" s="79" t="n">
        <f aca="false">IF(AND(H58&lt;&gt;"D",H58&lt;&gt;"C",H58&lt;&gt;"S",H58&lt;&gt;"R"),0,1)</f>
        <v>1</v>
      </c>
      <c r="M58" s="75" t="n">
        <f aca="false">IF(H58="S",0,IF(H58="D",1,IF(H58="C",2,3)))</f>
        <v>0</v>
      </c>
      <c r="N58" s="75" t="n">
        <f aca="false">IF(G58="AC",1,IF(G58="SD",2,IF(G58="SC",3,-1)))</f>
        <v>2</v>
      </c>
      <c r="O58" s="80" t="e">
        <f aca="false">ROUND(IF(AND(L58=1,C58=1,D58&lt;&gt;"#N/A#",N58&gt;0,C58=1),CHOOSE(N58,AcumuladosPeriodo(B58,E58,F58,M58,CTB1),saldodevedor(B58,E58,F58,CTB1),saldoCredor(B58,E58,F58,CTB1)),0)*IF(K58=0,1,K58),2)</f>
        <v>#VALUE!</v>
      </c>
    </row>
    <row r="59" customFormat="false" ht="15.75" hidden="false" customHeight="false" outlineLevel="0" collapsed="false">
      <c r="B59" s="72"/>
      <c r="C59" s="73" t="e">
        <f aca="false">CONTAOK(B59,CTB1)</f>
        <v>#VALUE!</v>
      </c>
      <c r="D59" s="74" t="e">
        <f aca="false">IF(C59=1,nomeconta(B59,CTB1),"")</f>
        <v>#VALUE!</v>
      </c>
      <c r="E59" s="75" t="n">
        <v>0</v>
      </c>
      <c r="F59" s="75" t="n">
        <v>0</v>
      </c>
      <c r="G59" s="76" t="s">
        <v>67</v>
      </c>
      <c r="H59" s="76" t="s">
        <v>64</v>
      </c>
      <c r="I59" s="77"/>
      <c r="J59" s="75"/>
      <c r="K59" s="78"/>
      <c r="L59" s="79" t="n">
        <f aca="false">IF(AND(H59&lt;&gt;"D",H59&lt;&gt;"C",H59&lt;&gt;"S",H59&lt;&gt;"R"),0,1)</f>
        <v>1</v>
      </c>
      <c r="M59" s="75" t="n">
        <f aca="false">IF(H59="S",0,IF(H59="D",1,IF(H59="C",2,3)))</f>
        <v>0</v>
      </c>
      <c r="N59" s="75" t="n">
        <f aca="false">IF(G59="AC",1,IF(G59="SD",2,IF(G59="SC",3,-1)))</f>
        <v>2</v>
      </c>
      <c r="O59" s="80" t="e">
        <f aca="false">ROUND(IF(AND(L59=1,C59=1,D59&lt;&gt;"#N/A#",N59&gt;0,C59=1),CHOOSE(N59,AcumuladosPeriodo(B59,E59,F59,M59,CTB1),saldodevedor(B59,E59,F59,CTB1),saldoCredor(B59,E59,F59,CTB1)),0)*IF(K59=0,1,K59),2)</f>
        <v>#VALUE!</v>
      </c>
    </row>
    <row r="60" customFormat="false" ht="15.75" hidden="false" customHeight="false" outlineLevel="0" collapsed="false">
      <c r="B60" s="72"/>
      <c r="C60" s="73" t="e">
        <f aca="false">CONTAOK(B60,CTB1)</f>
        <v>#VALUE!</v>
      </c>
      <c r="D60" s="74" t="e">
        <f aca="false">IF(C60=1,nomeconta(B60,CTB1),"")</f>
        <v>#VALUE!</v>
      </c>
      <c r="E60" s="75" t="n">
        <v>0</v>
      </c>
      <c r="F60" s="75" t="n">
        <v>15</v>
      </c>
      <c r="G60" s="76" t="s">
        <v>67</v>
      </c>
      <c r="H60" s="76" t="s">
        <v>64</v>
      </c>
      <c r="I60" s="77"/>
      <c r="J60" s="75"/>
      <c r="K60" s="78"/>
      <c r="L60" s="79" t="n">
        <f aca="false">IF(AND(H60&lt;&gt;"D",H60&lt;&gt;"C",H60&lt;&gt;"S",H60&lt;&gt;"R"),0,1)</f>
        <v>1</v>
      </c>
      <c r="M60" s="75" t="n">
        <f aca="false">IF(H60="S",0,IF(H60="D",1,IF(H60="C",2,3)))</f>
        <v>0</v>
      </c>
      <c r="N60" s="75" t="n">
        <f aca="false">IF(G60="AC",1,IF(G60="SD",2,IF(G60="SC",3,-1)))</f>
        <v>2</v>
      </c>
      <c r="O60" s="80" t="e">
        <f aca="false">ROUND(IF(AND(L60=1,C60=1,D60&lt;&gt;"#N/A#",N60&gt;0,C60=1),CHOOSE(N60,AcumuladosPeriodo(B60,E60,F60,M60,CTB1),saldodevedor(B60,E60,F60,CTB1),saldoCredor(B60,E60,F60,CTB1)),0)*IF(K60=0,1,K60),2)</f>
        <v>#VALUE!</v>
      </c>
    </row>
    <row r="61" customFormat="false" ht="15.75" hidden="false" customHeight="false" outlineLevel="0" collapsed="false">
      <c r="B61" s="72"/>
      <c r="C61" s="73" t="e">
        <f aca="false">CONTAOK(B61,CTB1)</f>
        <v>#VALUE!</v>
      </c>
      <c r="D61" s="74" t="e">
        <f aca="false">IF(C61=1,nomeconta(B61,CTB1),"")</f>
        <v>#VALUE!</v>
      </c>
      <c r="E61" s="75" t="n">
        <v>0</v>
      </c>
      <c r="F61" s="75" t="n">
        <v>15</v>
      </c>
      <c r="G61" s="76" t="s">
        <v>67</v>
      </c>
      <c r="H61" s="76" t="s">
        <v>64</v>
      </c>
      <c r="I61" s="77"/>
      <c r="J61" s="75"/>
      <c r="K61" s="78"/>
      <c r="L61" s="79" t="n">
        <f aca="false">IF(AND(H61&lt;&gt;"D",H61&lt;&gt;"C",H61&lt;&gt;"S",H61&lt;&gt;"R"),0,1)</f>
        <v>1</v>
      </c>
      <c r="M61" s="75" t="n">
        <f aca="false">IF(H61="S",0,IF(H61="D",1,IF(H61="C",2,3)))</f>
        <v>0</v>
      </c>
      <c r="N61" s="75" t="n">
        <f aca="false">IF(G61="AC",1,IF(G61="SD",2,IF(G61="SC",3,-1)))</f>
        <v>2</v>
      </c>
      <c r="O61" s="80" t="e">
        <f aca="false">ROUND(IF(AND(L61=1,C61=1,D61&lt;&gt;"#N/A#",N61&gt;0,C61=1),CHOOSE(N61,AcumuladosPeriodo(B61,E61,F61,M61,CTB1),saldodevedor(B61,E61,F61,CTB1),saldoCredor(B61,E61,F61,CTB1)),0)*IF(K61=0,1,K61),2)</f>
        <v>#VALUE!</v>
      </c>
    </row>
    <row r="62" customFormat="false" ht="15.75" hidden="false" customHeight="false" outlineLevel="0" collapsed="false">
      <c r="B62" s="72"/>
      <c r="C62" s="73" t="e">
        <f aca="false">CONTAOK(B62,CTB1)</f>
        <v>#VALUE!</v>
      </c>
      <c r="D62" s="74" t="e">
        <f aca="false">IF(C62=1,nomeconta(B62,CTB1),"")</f>
        <v>#VALUE!</v>
      </c>
      <c r="E62" s="75" t="n">
        <v>0</v>
      </c>
      <c r="F62" s="75" t="n">
        <v>0</v>
      </c>
      <c r="G62" s="76" t="s">
        <v>67</v>
      </c>
      <c r="H62" s="76" t="s">
        <v>64</v>
      </c>
      <c r="I62" s="77"/>
      <c r="J62" s="75"/>
      <c r="K62" s="78"/>
      <c r="L62" s="79" t="n">
        <f aca="false">IF(AND(H62&lt;&gt;"D",H62&lt;&gt;"C",H62&lt;&gt;"S",H62&lt;&gt;"R"),0,1)</f>
        <v>1</v>
      </c>
      <c r="M62" s="75" t="n">
        <f aca="false">IF(H62="S",0,IF(H62="D",1,IF(H62="C",2,3)))</f>
        <v>0</v>
      </c>
      <c r="N62" s="75" t="n">
        <f aca="false">IF(G62="AC",1,IF(G62="SD",2,IF(G62="SC",3,-1)))</f>
        <v>2</v>
      </c>
      <c r="O62" s="80" t="e">
        <f aca="false">ROUND(IF(AND(L62=1,C62=1,D62&lt;&gt;"#N/A#",N62&gt;0,C62=1),CHOOSE(N62,AcumuladosPeriodo(B62,E62,F62,M62,CTB1),saldodevedor(B62,E62,F62,CTB1),saldoCredor(B62,E62,F62,CTB1)),0)*IF(K62=0,1,K62),2)</f>
        <v>#VALUE!</v>
      </c>
    </row>
    <row r="63" customFormat="false" ht="15.75" hidden="false" customHeight="false" outlineLevel="0" collapsed="false">
      <c r="B63" s="72"/>
      <c r="C63" s="73" t="e">
        <f aca="false">CONTAOK(B63,CTB1)</f>
        <v>#VALUE!</v>
      </c>
      <c r="D63" s="74" t="e">
        <f aca="false">IF(C63=1,nomeconta(B63,CTB1),"")</f>
        <v>#VALUE!</v>
      </c>
      <c r="E63" s="75" t="n">
        <v>0</v>
      </c>
      <c r="F63" s="75" t="n">
        <v>15</v>
      </c>
      <c r="G63" s="76" t="s">
        <v>67</v>
      </c>
      <c r="H63" s="76" t="s">
        <v>64</v>
      </c>
      <c r="I63" s="77"/>
      <c r="J63" s="75"/>
      <c r="K63" s="78"/>
      <c r="L63" s="79" t="n">
        <f aca="false">IF(AND(H63&lt;&gt;"D",H63&lt;&gt;"C",H63&lt;&gt;"S",H63&lt;&gt;"R"),0,1)</f>
        <v>1</v>
      </c>
      <c r="M63" s="75" t="n">
        <f aca="false">IF(H63="S",0,IF(H63="D",1,IF(H63="C",2,3)))</f>
        <v>0</v>
      </c>
      <c r="N63" s="75" t="n">
        <f aca="false">IF(G63="AC",1,IF(G63="SD",2,IF(G63="SC",3,-1)))</f>
        <v>2</v>
      </c>
      <c r="O63" s="80" t="e">
        <f aca="false">ROUND(IF(AND(L63=1,C63=1,D63&lt;&gt;"#N/A#",N63&gt;0,C63=1),CHOOSE(N63,AcumuladosPeriodo(B63,E63,F63,M63,CTB1),saldodevedor(B63,E63,F63,CTB1),saldoCredor(B63,E63,F63,CTB1)),0)*IF(K63=0,1,K63),2)</f>
        <v>#VALUE!</v>
      </c>
    </row>
    <row r="64" customFormat="false" ht="15.75" hidden="false" customHeight="false" outlineLevel="0" collapsed="false">
      <c r="B64" s="72"/>
      <c r="C64" s="73" t="e">
        <f aca="false">CONTAOK(B64,CTB1)</f>
        <v>#VALUE!</v>
      </c>
      <c r="D64" s="74" t="e">
        <f aca="false">IF(C64=1,nomeconta(B64,CTB1),"")</f>
        <v>#VALUE!</v>
      </c>
      <c r="E64" s="75" t="n">
        <v>0</v>
      </c>
      <c r="F64" s="75" t="n">
        <v>0</v>
      </c>
      <c r="G64" s="76" t="s">
        <v>67</v>
      </c>
      <c r="H64" s="76" t="s">
        <v>64</v>
      </c>
      <c r="I64" s="77"/>
      <c r="J64" s="75"/>
      <c r="K64" s="78"/>
      <c r="L64" s="79" t="n">
        <f aca="false">IF(AND(H64&lt;&gt;"D",H64&lt;&gt;"C",H64&lt;&gt;"S",H64&lt;&gt;"R"),0,1)</f>
        <v>1</v>
      </c>
      <c r="M64" s="75" t="n">
        <f aca="false">IF(H64="S",0,IF(H64="D",1,IF(H64="C",2,3)))</f>
        <v>0</v>
      </c>
      <c r="N64" s="75" t="n">
        <f aca="false">IF(G64="AC",1,IF(G64="SD",2,IF(G64="SC",3,-1)))</f>
        <v>2</v>
      </c>
      <c r="O64" s="80" t="e">
        <f aca="false">ROUND(IF(AND(L64=1,C64=1,D64&lt;&gt;"#N/A#",N64&gt;0,C64=1),CHOOSE(N64,AcumuladosPeriodo(B64,E64,F64,M64,CTB1),saldodevedor(B64,E64,F64,CTB1),saldoCredor(B64,E64,F64,CTB1)),0)*IF(K64=0,1,K64),2)</f>
        <v>#VALUE!</v>
      </c>
    </row>
    <row r="65" customFormat="false" ht="15.75" hidden="false" customHeight="false" outlineLevel="0" collapsed="false">
      <c r="B65" s="72"/>
      <c r="C65" s="73" t="e">
        <f aca="false">CONTAOK(B65,CTB1)</f>
        <v>#VALUE!</v>
      </c>
      <c r="D65" s="74" t="e">
        <f aca="false">IF(C65=1,nomeconta(B65,CTB1),"")</f>
        <v>#VALUE!</v>
      </c>
      <c r="E65" s="75" t="n">
        <v>0</v>
      </c>
      <c r="F65" s="75" t="n">
        <v>15</v>
      </c>
      <c r="G65" s="76" t="s">
        <v>67</v>
      </c>
      <c r="H65" s="76" t="s">
        <v>64</v>
      </c>
      <c r="I65" s="77"/>
      <c r="J65" s="75"/>
      <c r="K65" s="78"/>
      <c r="L65" s="79" t="n">
        <f aca="false">IF(AND(H65&lt;&gt;"D",H65&lt;&gt;"C",H65&lt;&gt;"S",H65&lt;&gt;"R"),0,1)</f>
        <v>1</v>
      </c>
      <c r="M65" s="75" t="n">
        <f aca="false">IF(H65="S",0,IF(H65="D",1,IF(H65="C",2,3)))</f>
        <v>0</v>
      </c>
      <c r="N65" s="75" t="n">
        <f aca="false">IF(G65="AC",1,IF(G65="SD",2,IF(G65="SC",3,-1)))</f>
        <v>2</v>
      </c>
      <c r="O65" s="80" t="e">
        <f aca="false">ROUND(IF(AND(L65=1,C65=1,D65&lt;&gt;"#N/A#",N65&gt;0,C65=1),CHOOSE(N65,AcumuladosPeriodo(B65,E65,F65,M65,CTB1),saldodevedor(B65,E65,F65,CTB1),saldoCredor(B65,E65,F65,CTB1)),0)*IF(K65=0,1,K65),2)</f>
        <v>#VALUE!</v>
      </c>
    </row>
    <row r="66" customFormat="false" ht="15.75" hidden="false" customHeight="false" outlineLevel="0" collapsed="false">
      <c r="B66" s="72"/>
      <c r="C66" s="73" t="e">
        <f aca="false">CONTAOK(B66,CTB1)</f>
        <v>#VALUE!</v>
      </c>
      <c r="D66" s="74" t="e">
        <f aca="false">IF(C66=1,nomeconta(B66,CTB1),"")</f>
        <v>#VALUE!</v>
      </c>
      <c r="E66" s="75" t="n">
        <v>0</v>
      </c>
      <c r="F66" s="75" t="n">
        <v>0</v>
      </c>
      <c r="G66" s="76" t="s">
        <v>63</v>
      </c>
      <c r="H66" s="76" t="s">
        <v>65</v>
      </c>
      <c r="I66" s="77"/>
      <c r="J66" s="75"/>
      <c r="K66" s="78"/>
      <c r="L66" s="79" t="n">
        <f aca="false">IF(AND(H66&lt;&gt;"D",H66&lt;&gt;"C",H66&lt;&gt;"S",H66&lt;&gt;"R"),0,1)</f>
        <v>1</v>
      </c>
      <c r="M66" s="75" t="n">
        <f aca="false">IF(H66="S",0,IF(H66="D",1,IF(H66="C",2,3)))</f>
        <v>3</v>
      </c>
      <c r="N66" s="75" t="n">
        <f aca="false">IF(G66="AC",1,IF(G66="SD",2,IF(G66="SC",3,-1)))</f>
        <v>1</v>
      </c>
      <c r="O66" s="80" t="e">
        <f aca="false">ROUND(IF(AND(L66=1,C66=1,D66&lt;&gt;"#N/A#",N66&gt;0,C66=1),CHOOSE(N66,AcumuladosPeriodo(B66,E66,F66,M66,CTB1),saldodevedor(B66,E66,F66,CTB1),saldoCredor(B66,E66,F66,CTB1)),0)*IF(K66=0,1,K66),2)</f>
        <v>#VALUE!</v>
      </c>
    </row>
    <row r="67" customFormat="false" ht="15.75" hidden="false" customHeight="false" outlineLevel="0" collapsed="false">
      <c r="B67" s="72"/>
      <c r="C67" s="73" t="e">
        <f aca="false">CONTAOK(B67,CTB1)</f>
        <v>#VALUE!</v>
      </c>
      <c r="D67" s="74" t="e">
        <f aca="false">IF(C67=1,nomeconta(B67,CTB1),"")</f>
        <v>#VALUE!</v>
      </c>
      <c r="E67" s="75" t="n">
        <v>0</v>
      </c>
      <c r="F67" s="75" t="n">
        <v>15</v>
      </c>
      <c r="G67" s="76" t="s">
        <v>63</v>
      </c>
      <c r="H67" s="76" t="s">
        <v>65</v>
      </c>
      <c r="I67" s="77"/>
      <c r="J67" s="75"/>
      <c r="K67" s="78"/>
      <c r="L67" s="79" t="n">
        <f aca="false">IF(AND(H67&lt;&gt;"D",H67&lt;&gt;"C",H67&lt;&gt;"S",H67&lt;&gt;"R"),0,1)</f>
        <v>1</v>
      </c>
      <c r="M67" s="75" t="n">
        <f aca="false">IF(H67="S",0,IF(H67="D",1,IF(H67="C",2,3)))</f>
        <v>3</v>
      </c>
      <c r="N67" s="75" t="n">
        <f aca="false">IF(G67="AC",1,IF(G67="SD",2,IF(G67="SC",3,-1)))</f>
        <v>1</v>
      </c>
      <c r="O67" s="80" t="e">
        <f aca="false">ROUND(IF(AND(L67=1,C67=1,D67&lt;&gt;"#N/A#",N67&gt;0,C67=1),CHOOSE(N67,AcumuladosPeriodo(B67,E67,F67,M67,CTB1),saldodevedor(B67,E67,F67,CTB1),saldoCredor(B67,E67,F67,CTB1)),0)*IF(K67=0,1,K67),2)</f>
        <v>#VALUE!</v>
      </c>
    </row>
    <row r="68" customFormat="false" ht="15.75" hidden="false" customHeight="false" outlineLevel="0" collapsed="false">
      <c r="B68" s="72"/>
      <c r="C68" s="73" t="e">
        <f aca="false">CONTAOK(B68,CTB1)</f>
        <v>#VALUE!</v>
      </c>
      <c r="D68" s="74" t="e">
        <f aca="false">IF(C68=1,nomeconta(B68,CTB1),"")</f>
        <v>#VALUE!</v>
      </c>
      <c r="E68" s="75" t="n">
        <v>0</v>
      </c>
      <c r="F68" s="75" t="n">
        <v>0</v>
      </c>
      <c r="G68" s="76" t="s">
        <v>67</v>
      </c>
      <c r="H68" s="76" t="s">
        <v>64</v>
      </c>
      <c r="I68" s="77"/>
      <c r="J68" s="75"/>
      <c r="K68" s="78"/>
      <c r="L68" s="79" t="n">
        <f aca="false">IF(AND(H68&lt;&gt;"D",H68&lt;&gt;"C",H68&lt;&gt;"S",H68&lt;&gt;"R"),0,1)</f>
        <v>1</v>
      </c>
      <c r="M68" s="75" t="n">
        <f aca="false">IF(H68="S",0,IF(H68="D",1,IF(H68="C",2,3)))</f>
        <v>0</v>
      </c>
      <c r="N68" s="75" t="n">
        <f aca="false">IF(G68="AC",1,IF(G68="SD",2,IF(G68="SC",3,-1)))</f>
        <v>2</v>
      </c>
      <c r="O68" s="80" t="e">
        <f aca="false">ROUND(IF(AND(L68=1,C68=1,D68&lt;&gt;"#N/A#",N68&gt;0,C68=1),CHOOSE(N68,AcumuladosPeriodo(B68,E68,F68,M68,CTB1),saldodevedor(B68,E68,F68,CTB1),saldoCredor(B68,E68,F68,CTB1)),0)*IF(K68=0,1,K68),2)</f>
        <v>#VALUE!</v>
      </c>
    </row>
    <row r="69" customFormat="false" ht="15.75" hidden="false" customHeight="false" outlineLevel="0" collapsed="false">
      <c r="B69" s="72"/>
      <c r="C69" s="73" t="e">
        <f aca="false">CONTAOK(B69,CTB1)</f>
        <v>#VALUE!</v>
      </c>
      <c r="D69" s="74" t="e">
        <f aca="false">IF(C69=1,nomeconta(B69,CTB1),"")</f>
        <v>#VALUE!</v>
      </c>
      <c r="E69" s="75" t="n">
        <v>0</v>
      </c>
      <c r="F69" s="75" t="n">
        <v>0</v>
      </c>
      <c r="G69" s="76" t="s">
        <v>67</v>
      </c>
      <c r="H69" s="76" t="s">
        <v>64</v>
      </c>
      <c r="I69" s="77"/>
      <c r="J69" s="75"/>
      <c r="K69" s="78"/>
      <c r="L69" s="79" t="n">
        <f aca="false">IF(AND(H69&lt;&gt;"D",H69&lt;&gt;"C",H69&lt;&gt;"S",H69&lt;&gt;"R"),0,1)</f>
        <v>1</v>
      </c>
      <c r="M69" s="75" t="n">
        <f aca="false">IF(H69="S",0,IF(H69="D",1,IF(H69="C",2,3)))</f>
        <v>0</v>
      </c>
      <c r="N69" s="75" t="n">
        <f aca="false">IF(G69="AC",1,IF(G69="SD",2,IF(G69="SC",3,-1)))</f>
        <v>2</v>
      </c>
      <c r="O69" s="80" t="e">
        <f aca="false">ROUND(IF(AND(L69=1,C69=1,D69&lt;&gt;"#N/A#",N69&gt;0,C69=1),CHOOSE(N69,AcumuladosPeriodo(B69,E69,F69,M69,CTB1),saldodevedor(B69,E69,F69,CTB1),saldoCredor(B69,E69,F69,CTB1)),0)*IF(K69=0,1,K69),2)</f>
        <v>#VALUE!</v>
      </c>
    </row>
    <row r="70" customFormat="false" ht="15.75" hidden="false" customHeight="false" outlineLevel="0" collapsed="false">
      <c r="B70" s="72"/>
      <c r="C70" s="73" t="e">
        <f aca="false">CONTAOK(B70,CTB1)</f>
        <v>#VALUE!</v>
      </c>
      <c r="D70" s="74" t="e">
        <f aca="false">IF(C70=1,nomeconta(B70,CTB1),"")</f>
        <v>#VALUE!</v>
      </c>
      <c r="E70" s="75" t="n">
        <v>0</v>
      </c>
      <c r="F70" s="75" t="n">
        <v>15</v>
      </c>
      <c r="G70" s="76" t="s">
        <v>63</v>
      </c>
      <c r="H70" s="76" t="s">
        <v>64</v>
      </c>
      <c r="I70" s="77"/>
      <c r="J70" s="75"/>
      <c r="K70" s="78"/>
      <c r="L70" s="79" t="n">
        <f aca="false">IF(AND(H70&lt;&gt;"D",H70&lt;&gt;"C",H70&lt;&gt;"S",H70&lt;&gt;"R"),0,1)</f>
        <v>1</v>
      </c>
      <c r="M70" s="75" t="n">
        <f aca="false">IF(H70="S",0,IF(H70="D",1,IF(H70="C",2,3)))</f>
        <v>0</v>
      </c>
      <c r="N70" s="75" t="n">
        <f aca="false">IF(G70="AC",1,IF(G70="SD",2,IF(G70="SC",3,-1)))</f>
        <v>1</v>
      </c>
      <c r="O70" s="80" t="e">
        <f aca="false">ROUND(IF(AND(L70=1,C70=1,D70&lt;&gt;"#N/A#",N70&gt;0,C70=1),CHOOSE(N70,AcumuladosPeriodo(B70,E70,F70,M70,CTB1),saldodevedor(B70,E70,F70,CTB1),saldoCredor(B70,E70,F70,CTB1)),0)*IF(K70=0,1,K70),2)</f>
        <v>#VALUE!</v>
      </c>
    </row>
    <row r="71" customFormat="false" ht="15.75" hidden="false" customHeight="false" outlineLevel="0" collapsed="false">
      <c r="B71" s="72"/>
      <c r="C71" s="73" t="e">
        <f aca="false">CONTAOK(B71,CTB1)</f>
        <v>#VALUE!</v>
      </c>
      <c r="D71" s="74" t="e">
        <f aca="false">IF(C71=1,nomeconta(B71,CTB1),"")</f>
        <v>#VALUE!</v>
      </c>
      <c r="E71" s="75" t="n">
        <v>0</v>
      </c>
      <c r="F71" s="75" t="n">
        <v>15</v>
      </c>
      <c r="G71" s="76" t="s">
        <v>63</v>
      </c>
      <c r="H71" s="76" t="s">
        <v>64</v>
      </c>
      <c r="I71" s="77"/>
      <c r="J71" s="75"/>
      <c r="K71" s="78"/>
      <c r="L71" s="79" t="n">
        <f aca="false">IF(AND(H71&lt;&gt;"D",H71&lt;&gt;"C",H71&lt;&gt;"S",H71&lt;&gt;"R"),0,1)</f>
        <v>1</v>
      </c>
      <c r="M71" s="75" t="n">
        <f aca="false">IF(H71="S",0,IF(H71="D",1,IF(H71="C",2,3)))</f>
        <v>0</v>
      </c>
      <c r="N71" s="75" t="n">
        <f aca="false">IF(G71="AC",1,IF(G71="SD",2,IF(G71="SC",3,-1)))</f>
        <v>1</v>
      </c>
      <c r="O71" s="80" t="e">
        <f aca="false">ROUND(IF(AND(L71=1,C71=1,D71&lt;&gt;"#N/A#",N71&gt;0,C71=1),CHOOSE(N71,AcumuladosPeriodo(B71,E71,F71,M71,CTB1),saldodevedor(B71,E71,F71,CTB1),saldoCredor(B71,E71,F71,CTB1)),0)*IF(K71=0,1,K71),2)</f>
        <v>#VALUE!</v>
      </c>
    </row>
    <row r="72" customFormat="false" ht="15.75" hidden="false" customHeight="false" outlineLevel="0" collapsed="false">
      <c r="B72" s="72"/>
      <c r="C72" s="73" t="e">
        <f aca="false">CONTAOK(B72,CTB1)</f>
        <v>#VALUE!</v>
      </c>
      <c r="D72" s="74" t="e">
        <f aca="false">IF(C72=1,nomeconta(B72,CTB1),"")</f>
        <v>#VALUE!</v>
      </c>
      <c r="E72" s="75" t="n">
        <v>0</v>
      </c>
      <c r="F72" s="75" t="n">
        <v>0</v>
      </c>
      <c r="G72" s="76" t="s">
        <v>63</v>
      </c>
      <c r="H72" s="76" t="s">
        <v>64</v>
      </c>
      <c r="I72" s="77"/>
      <c r="J72" s="75"/>
      <c r="K72" s="78"/>
      <c r="L72" s="79" t="n">
        <f aca="false">IF(AND(H72&lt;&gt;"D",H72&lt;&gt;"C",H72&lt;&gt;"S",H72&lt;&gt;"R"),0,1)</f>
        <v>1</v>
      </c>
      <c r="M72" s="75" t="n">
        <f aca="false">IF(H72="S",0,IF(H72="D",1,IF(H72="C",2,3)))</f>
        <v>0</v>
      </c>
      <c r="N72" s="75" t="n">
        <f aca="false">IF(G72="AC",1,IF(G72="SD",2,IF(G72="SC",3,-1)))</f>
        <v>1</v>
      </c>
      <c r="O72" s="80" t="e">
        <f aca="false">ROUND(IF(AND(L72=1,C72=1,D72&lt;&gt;"#N/A#",N72&gt;0,C72=1),CHOOSE(N72,AcumuladosPeriodo(B72,E72,F72,M72,CTB1),saldodevedor(B72,E72,F72,CTB1),saldoCredor(B72,E72,F72,CTB1)),0)*IF(K72=0,1,K72),2)</f>
        <v>#VALUE!</v>
      </c>
    </row>
    <row r="73" customFormat="false" ht="15.75" hidden="false" customHeight="false" outlineLevel="0" collapsed="false">
      <c r="B73" s="72"/>
      <c r="C73" s="73" t="e">
        <f aca="false">CONTAOK(B73,CTB1)</f>
        <v>#VALUE!</v>
      </c>
      <c r="D73" s="74" t="e">
        <f aca="false">IF(C73=1,nomeconta(B73,CTB1),"")</f>
        <v>#VALUE!</v>
      </c>
      <c r="E73" s="75" t="n">
        <v>0</v>
      </c>
      <c r="F73" s="75" t="n">
        <v>15</v>
      </c>
      <c r="G73" s="76" t="s">
        <v>63</v>
      </c>
      <c r="H73" s="76" t="s">
        <v>64</v>
      </c>
      <c r="I73" s="77"/>
      <c r="J73" s="75"/>
      <c r="K73" s="78"/>
      <c r="L73" s="79" t="n">
        <f aca="false">IF(AND(H73&lt;&gt;"D",H73&lt;&gt;"C",H73&lt;&gt;"S",H73&lt;&gt;"R"),0,1)</f>
        <v>1</v>
      </c>
      <c r="M73" s="75" t="n">
        <f aca="false">IF(H73="S",0,IF(H73="D",1,IF(H73="C",2,3)))</f>
        <v>0</v>
      </c>
      <c r="N73" s="75" t="n">
        <f aca="false">IF(G73="AC",1,IF(G73="SD",2,IF(G73="SC",3,-1)))</f>
        <v>1</v>
      </c>
      <c r="O73" s="80" t="e">
        <f aca="false">ROUND(IF(AND(L73=1,C73=1,D73&lt;&gt;"#N/A#",N73&gt;0,C73=1),CHOOSE(N73,AcumuladosPeriodo(B73,E73,F73,M73,CTB1),saldodevedor(B73,E73,F73,CTB1),saldoCredor(B73,E73,F73,CTB1)),0)*IF(K73=0,1,K73),2)</f>
        <v>#VALUE!</v>
      </c>
    </row>
    <row r="74" customFormat="false" ht="15.75" hidden="false" customHeight="false" outlineLevel="0" collapsed="false">
      <c r="B74" s="72"/>
      <c r="C74" s="73" t="e">
        <f aca="false">CONTAOK(B74,CTB1)</f>
        <v>#VALUE!</v>
      </c>
      <c r="D74" s="74" t="e">
        <f aca="false">IF(C74=1,nomeconta(B74,CTB1),"")</f>
        <v>#VALUE!</v>
      </c>
      <c r="E74" s="75" t="n">
        <v>0</v>
      </c>
      <c r="F74" s="75" t="n">
        <v>0</v>
      </c>
      <c r="G74" s="76" t="s">
        <v>63</v>
      </c>
      <c r="H74" s="76" t="s">
        <v>64</v>
      </c>
      <c r="I74" s="77"/>
      <c r="J74" s="75"/>
      <c r="K74" s="78"/>
      <c r="L74" s="79" t="n">
        <f aca="false">IF(AND(H74&lt;&gt;"D",H74&lt;&gt;"C",H74&lt;&gt;"S",H74&lt;&gt;"R"),0,1)</f>
        <v>1</v>
      </c>
      <c r="M74" s="75" t="n">
        <f aca="false">IF(H74="S",0,IF(H74="D",1,IF(H74="C",2,3)))</f>
        <v>0</v>
      </c>
      <c r="N74" s="75" t="n">
        <f aca="false">IF(G74="AC",1,IF(G74="SD",2,IF(G74="SC",3,-1)))</f>
        <v>1</v>
      </c>
      <c r="O74" s="80" t="e">
        <f aca="false">ROUND(IF(AND(L74=1,C74=1,D74&lt;&gt;"#N/A#",N74&gt;0,C74=1),CHOOSE(N74,AcumuladosPeriodo(B74,E74,F74,M74,CTB1),saldodevedor(B74,E74,F74,CTB1),saldoCredor(B74,E74,F74,CTB1)),0)*IF(K74=0,1,K74),2)</f>
        <v>#VALUE!</v>
      </c>
    </row>
    <row r="75" customFormat="false" ht="15.75" hidden="false" customHeight="false" outlineLevel="0" collapsed="false">
      <c r="B75" s="72"/>
      <c r="C75" s="73" t="e">
        <f aca="false">CONTAOK(B75,CTB1)</f>
        <v>#VALUE!</v>
      </c>
      <c r="D75" s="74" t="e">
        <f aca="false">IF(C75=1,nomeconta(B75,CTB1),"")</f>
        <v>#VALUE!</v>
      </c>
      <c r="E75" s="75" t="n">
        <v>0</v>
      </c>
      <c r="F75" s="75" t="n">
        <v>0</v>
      </c>
      <c r="G75" s="76" t="s">
        <v>63</v>
      </c>
      <c r="H75" s="76" t="s">
        <v>64</v>
      </c>
      <c r="I75" s="77"/>
      <c r="J75" s="75"/>
      <c r="K75" s="78"/>
      <c r="L75" s="79" t="n">
        <f aca="false">IF(AND(H75&lt;&gt;"D",H75&lt;&gt;"C",H75&lt;&gt;"S",H75&lt;&gt;"R"),0,1)</f>
        <v>1</v>
      </c>
      <c r="M75" s="75" t="n">
        <f aca="false">IF(H75="S",0,IF(H75="D",1,IF(H75="C",2,3)))</f>
        <v>0</v>
      </c>
      <c r="N75" s="75" t="n">
        <f aca="false">IF(G75="AC",1,IF(G75="SD",2,IF(G75="SC",3,-1)))</f>
        <v>1</v>
      </c>
      <c r="O75" s="80" t="e">
        <f aca="false">ROUND(IF(AND(L75=1,C75=1,D75&lt;&gt;"#N/A#",N75&gt;0,C75=1),CHOOSE(N75,AcumuladosPeriodo(B75,E75,F75,M75,CTB1),saldodevedor(B75,E75,F75,CTB1),saldoCredor(B75,E75,F75,CTB1)),0)*IF(K75=0,1,K75),2)</f>
        <v>#VALUE!</v>
      </c>
    </row>
    <row r="76" customFormat="false" ht="15.75" hidden="false" customHeight="false" outlineLevel="0" collapsed="false">
      <c r="B76" s="72"/>
      <c r="C76" s="73" t="e">
        <f aca="false">CONTAOK(B76,CTB1)</f>
        <v>#VALUE!</v>
      </c>
      <c r="D76" s="74" t="e">
        <f aca="false">IF(C76=1,nomeconta(B76,CTB1),"")</f>
        <v>#VALUE!</v>
      </c>
      <c r="E76" s="75" t="n">
        <v>0</v>
      </c>
      <c r="F76" s="75" t="n">
        <v>15</v>
      </c>
      <c r="G76" s="76" t="s">
        <v>63</v>
      </c>
      <c r="H76" s="76" t="s">
        <v>64</v>
      </c>
      <c r="I76" s="77"/>
      <c r="J76" s="75"/>
      <c r="K76" s="78"/>
      <c r="L76" s="79" t="n">
        <f aca="false">IF(AND(H76&lt;&gt;"D",H76&lt;&gt;"C",H76&lt;&gt;"S",H76&lt;&gt;"R"),0,1)</f>
        <v>1</v>
      </c>
      <c r="M76" s="75" t="n">
        <f aca="false">IF(H76="S",0,IF(H76="D",1,IF(H76="C",2,3)))</f>
        <v>0</v>
      </c>
      <c r="N76" s="75" t="n">
        <f aca="false">IF(G76="AC",1,IF(G76="SD",2,IF(G76="SC",3,-1)))</f>
        <v>1</v>
      </c>
      <c r="O76" s="80" t="e">
        <f aca="false">ROUND(IF(AND(L76=1,C76=1,D76&lt;&gt;"#N/A#",N76&gt;0,C76=1),CHOOSE(N76,AcumuladosPeriodo(B76,E76,F76,M76,CTB1),saldodevedor(B76,E76,F76,CTB1),saldoCredor(B76,E76,F76,CTB1)),0)*IF(K76=0,1,K76),2)</f>
        <v>#VALUE!</v>
      </c>
    </row>
    <row r="77" customFormat="false" ht="15.75" hidden="false" customHeight="false" outlineLevel="0" collapsed="false">
      <c r="B77" s="72"/>
      <c r="C77" s="73" t="e">
        <f aca="false">CONTAOK(B77,CTB1)</f>
        <v>#VALUE!</v>
      </c>
      <c r="D77" s="74" t="e">
        <f aca="false">IF(C77=1,nomeconta(B77,CTB1),"")</f>
        <v>#VALUE!</v>
      </c>
      <c r="E77" s="75" t="n">
        <v>0</v>
      </c>
      <c r="F77" s="75" t="n">
        <v>15</v>
      </c>
      <c r="G77" s="76" t="s">
        <v>63</v>
      </c>
      <c r="H77" s="76" t="s">
        <v>64</v>
      </c>
      <c r="I77" s="77"/>
      <c r="J77" s="75"/>
      <c r="K77" s="78"/>
      <c r="L77" s="79" t="n">
        <f aca="false">IF(AND(H77&lt;&gt;"D",H77&lt;&gt;"C",H77&lt;&gt;"S",H77&lt;&gt;"R"),0,1)</f>
        <v>1</v>
      </c>
      <c r="M77" s="75" t="n">
        <f aca="false">IF(H77="S",0,IF(H77="D",1,IF(H77="C",2,3)))</f>
        <v>0</v>
      </c>
      <c r="N77" s="75" t="n">
        <f aca="false">IF(G77="AC",1,IF(G77="SD",2,IF(G77="SC",3,-1)))</f>
        <v>1</v>
      </c>
      <c r="O77" s="80" t="e">
        <f aca="false">ROUND(IF(AND(L77=1,C77=1,D77&lt;&gt;"#N/A#",N77&gt;0,C77=1),CHOOSE(N77,AcumuladosPeriodo(B77,E77,F77,M77,CTB1),saldodevedor(B77,E77,F77,CTB1),saldoCredor(B77,E77,F77,CTB1)),0)*IF(K77=0,1,K77),2)</f>
        <v>#VALUE!</v>
      </c>
    </row>
    <row r="78" customFormat="false" ht="15.75" hidden="false" customHeight="false" outlineLevel="0" collapsed="false">
      <c r="B78" s="72"/>
      <c r="C78" s="73" t="e">
        <f aca="false">CONTAOK(B78,CTB1)</f>
        <v>#VALUE!</v>
      </c>
      <c r="D78" s="74" t="e">
        <f aca="false">IF(C78=1,nomeconta(B78,CTB1),"")</f>
        <v>#VALUE!</v>
      </c>
      <c r="E78" s="75" t="n">
        <v>0</v>
      </c>
      <c r="F78" s="75" t="n">
        <v>15</v>
      </c>
      <c r="G78" s="76" t="s">
        <v>63</v>
      </c>
      <c r="H78" s="76" t="s">
        <v>64</v>
      </c>
      <c r="I78" s="77"/>
      <c r="J78" s="75"/>
      <c r="K78" s="78"/>
      <c r="L78" s="79" t="n">
        <f aca="false">IF(AND(H78&lt;&gt;"D",H78&lt;&gt;"C",H78&lt;&gt;"S",H78&lt;&gt;"R"),0,1)</f>
        <v>1</v>
      </c>
      <c r="M78" s="75" t="n">
        <f aca="false">IF(H78="S",0,IF(H78="D",1,IF(H78="C",2,3)))</f>
        <v>0</v>
      </c>
      <c r="N78" s="75" t="n">
        <f aca="false">IF(G78="AC",1,IF(G78="SD",2,IF(G78="SC",3,-1)))</f>
        <v>1</v>
      </c>
      <c r="O78" s="80" t="e">
        <f aca="false">ROUND(IF(AND(L78=1,C78=1,D78&lt;&gt;"#N/A#",N78&gt;0,C78=1),CHOOSE(N78,AcumuladosPeriodo(B78,E78,F78,M78,CTB1),saldodevedor(B78,E78,F78,CTB1),saldoCredor(B78,E78,F78,CTB1)),0)*IF(K78=0,1,K78),2)</f>
        <v>#VALUE!</v>
      </c>
    </row>
    <row r="79" customFormat="false" ht="15.75" hidden="false" customHeight="false" outlineLevel="0" collapsed="false">
      <c r="B79" s="72"/>
      <c r="C79" s="73" t="e">
        <f aca="false">CONTAOK(B79,CTB1)</f>
        <v>#VALUE!</v>
      </c>
      <c r="D79" s="74" t="e">
        <f aca="false">IF(C79=1,nomeconta(B79,CTB1),"")</f>
        <v>#VALUE!</v>
      </c>
      <c r="E79" s="75" t="n">
        <v>0</v>
      </c>
      <c r="F79" s="75" t="n">
        <v>0</v>
      </c>
      <c r="G79" s="76" t="s">
        <v>63</v>
      </c>
      <c r="H79" s="76" t="s">
        <v>64</v>
      </c>
      <c r="I79" s="77"/>
      <c r="J79" s="75"/>
      <c r="K79" s="78"/>
      <c r="L79" s="79" t="n">
        <f aca="false">IF(AND(H79&lt;&gt;"D",H79&lt;&gt;"C",H79&lt;&gt;"S",H79&lt;&gt;"R"),0,1)</f>
        <v>1</v>
      </c>
      <c r="M79" s="75" t="n">
        <f aca="false">IF(H79="S",0,IF(H79="D",1,IF(H79="C",2,3)))</f>
        <v>0</v>
      </c>
      <c r="N79" s="75" t="n">
        <f aca="false">IF(G79="AC",1,IF(G79="SD",2,IF(G79="SC",3,-1)))</f>
        <v>1</v>
      </c>
      <c r="O79" s="80" t="e">
        <f aca="false">ROUND(IF(AND(L79=1,C79=1,D79&lt;&gt;"#N/A#",N79&gt;0,C79=1),CHOOSE(N79,AcumuladosPeriodo(B79,E79,F79,M79,CTB1),saldodevedor(B79,E79,F79,CTB1),saldoCredor(B79,E79,F79,CTB1)),0)*IF(K79=0,1,K79),2)</f>
        <v>#VALUE!</v>
      </c>
    </row>
    <row r="80" customFormat="false" ht="15.75" hidden="false" customHeight="false" outlineLevel="0" collapsed="false">
      <c r="B80" s="72"/>
      <c r="C80" s="73" t="e">
        <f aca="false">CONTAOK(B80,CTB1)</f>
        <v>#VALUE!</v>
      </c>
      <c r="D80" s="74" t="e">
        <f aca="false">IF(C80=1,nomeconta(B80,CTB1),"")</f>
        <v>#VALUE!</v>
      </c>
      <c r="E80" s="75" t="n">
        <v>0</v>
      </c>
      <c r="F80" s="75" t="n">
        <v>0</v>
      </c>
      <c r="G80" s="76" t="s">
        <v>63</v>
      </c>
      <c r="H80" s="76" t="s">
        <v>64</v>
      </c>
      <c r="I80" s="77"/>
      <c r="J80" s="75"/>
      <c r="K80" s="78"/>
      <c r="L80" s="79" t="n">
        <f aca="false">IF(AND(H80&lt;&gt;"D",H80&lt;&gt;"C",H80&lt;&gt;"S",H80&lt;&gt;"R"),0,1)</f>
        <v>1</v>
      </c>
      <c r="M80" s="75" t="n">
        <f aca="false">IF(H80="S",0,IF(H80="D",1,IF(H80="C",2,3)))</f>
        <v>0</v>
      </c>
      <c r="N80" s="75" t="n">
        <f aca="false">IF(G80="AC",1,IF(G80="SD",2,IF(G80="SC",3,-1)))</f>
        <v>1</v>
      </c>
      <c r="O80" s="80" t="e">
        <f aca="false">ROUND(IF(AND(L80=1,C80=1,D80&lt;&gt;"#N/A#",N80&gt;0,C80=1),CHOOSE(N80,AcumuladosPeriodo(B80,E80,F80,M80,CTB1),saldodevedor(B80,E80,F80,CTB1),saldoCredor(B80,E80,F80,CTB1)),0)*IF(K80=0,1,K80),2)</f>
        <v>#VALUE!</v>
      </c>
    </row>
    <row r="81" customFormat="false" ht="15.75" hidden="false" customHeight="false" outlineLevel="0" collapsed="false">
      <c r="B81" s="72"/>
      <c r="C81" s="73" t="e">
        <f aca="false">CONTAOK(B81,CTB1)</f>
        <v>#VALUE!</v>
      </c>
      <c r="D81" s="74" t="e">
        <f aca="false">IF(C81=1,nomeconta(B81,CTB1),"")</f>
        <v>#VALUE!</v>
      </c>
      <c r="E81" s="75" t="n">
        <v>0</v>
      </c>
      <c r="F81" s="75" t="n">
        <v>15</v>
      </c>
      <c r="G81" s="76" t="s">
        <v>63</v>
      </c>
      <c r="H81" s="76" t="s">
        <v>65</v>
      </c>
      <c r="I81" s="77"/>
      <c r="J81" s="75"/>
      <c r="K81" s="78"/>
      <c r="L81" s="79" t="n">
        <f aca="false">IF(AND(H81&lt;&gt;"D",H81&lt;&gt;"C",H81&lt;&gt;"S",H81&lt;&gt;"R"),0,1)</f>
        <v>1</v>
      </c>
      <c r="M81" s="75" t="n">
        <f aca="false">IF(H81="S",0,IF(H81="D",1,IF(H81="C",2,3)))</f>
        <v>3</v>
      </c>
      <c r="N81" s="75" t="n">
        <f aca="false">IF(G81="AC",1,IF(G81="SD",2,IF(G81="SC",3,-1)))</f>
        <v>1</v>
      </c>
      <c r="O81" s="80" t="e">
        <f aca="false">ROUND(IF(AND(L81=1,C81=1,D81&lt;&gt;"#N/A#",N81&gt;0,C81=1),CHOOSE(N81,AcumuladosPeriodo(B81,E81,F81,M81,CTB1),saldodevedor(B81,E81,F81,CTB1),saldoCredor(B81,E81,F81,CTB1)),0)*IF(K81=0,1,K81),2)</f>
        <v>#VALUE!</v>
      </c>
    </row>
    <row r="82" customFormat="false" ht="15.75" hidden="false" customHeight="false" outlineLevel="0" collapsed="false">
      <c r="B82" s="72"/>
      <c r="C82" s="73" t="e">
        <f aca="false">CONTAOK(B82,CTB1)</f>
        <v>#VALUE!</v>
      </c>
      <c r="D82" s="74" t="e">
        <f aca="false">IF(C82=1,nomeconta(B82,CTB1),"")</f>
        <v>#VALUE!</v>
      </c>
      <c r="E82" s="75" t="n">
        <v>0</v>
      </c>
      <c r="F82" s="75" t="n">
        <v>0</v>
      </c>
      <c r="G82" s="76" t="s">
        <v>63</v>
      </c>
      <c r="H82" s="76" t="s">
        <v>65</v>
      </c>
      <c r="I82" s="77"/>
      <c r="J82" s="75"/>
      <c r="K82" s="78"/>
      <c r="L82" s="79" t="n">
        <f aca="false">IF(AND(H82&lt;&gt;"D",H82&lt;&gt;"C",H82&lt;&gt;"S",H82&lt;&gt;"R"),0,1)</f>
        <v>1</v>
      </c>
      <c r="M82" s="75" t="n">
        <f aca="false">IF(H82="S",0,IF(H82="D",1,IF(H82="C",2,3)))</f>
        <v>3</v>
      </c>
      <c r="N82" s="75" t="n">
        <f aca="false">IF(G82="AC",1,IF(G82="SD",2,IF(G82="SC",3,-1)))</f>
        <v>1</v>
      </c>
      <c r="O82" s="80" t="e">
        <f aca="false">ROUND(IF(AND(L82=1,C82=1,D82&lt;&gt;"#N/A#",N82&gt;0,C82=1),CHOOSE(N82,AcumuladosPeriodo(B82,E82,F82,M82,CTB1),saldodevedor(B82,E82,F82,CTB1),saldoCredor(B82,E82,F82,CTB1)),0)*IF(K82=0,1,K82),2)</f>
        <v>#VALUE!</v>
      </c>
    </row>
    <row r="83" customFormat="false" ht="15.75" hidden="false" customHeight="false" outlineLevel="0" collapsed="false">
      <c r="B83" s="72"/>
      <c r="C83" s="73" t="e">
        <f aca="false">CONTAOK(B83,CTB1)</f>
        <v>#VALUE!</v>
      </c>
      <c r="D83" s="74" t="e">
        <f aca="false">IF(C83=1,nomeconta(B83,CTB1),"")</f>
        <v>#VALUE!</v>
      </c>
      <c r="E83" s="75" t="n">
        <v>0</v>
      </c>
      <c r="F83" s="75" t="n">
        <v>15</v>
      </c>
      <c r="G83" s="76" t="s">
        <v>63</v>
      </c>
      <c r="H83" s="76" t="s">
        <v>64</v>
      </c>
      <c r="I83" s="77"/>
      <c r="J83" s="75"/>
      <c r="K83" s="78"/>
      <c r="L83" s="79" t="n">
        <f aca="false">IF(AND(H83&lt;&gt;"D",H83&lt;&gt;"C",H83&lt;&gt;"S",H83&lt;&gt;"R"),0,1)</f>
        <v>1</v>
      </c>
      <c r="M83" s="75" t="n">
        <f aca="false">IF(H83="S",0,IF(H83="D",1,IF(H83="C",2,3)))</f>
        <v>0</v>
      </c>
      <c r="N83" s="75" t="n">
        <f aca="false">IF(G83="AC",1,IF(G83="SD",2,IF(G83="SC",3,-1)))</f>
        <v>1</v>
      </c>
      <c r="O83" s="80" t="e">
        <f aca="false">ROUND(IF(AND(L83=1,C83=1,D83&lt;&gt;"#N/A#",N83&gt;0,C83=1),CHOOSE(N83,AcumuladosPeriodo(B83,E83,F83,M83,CTB1),saldodevedor(B83,E83,F83,CTB1),saldoCredor(B83,E83,F83,CTB1)),0)*IF(K83=0,1,K83),2)</f>
        <v>#VALUE!</v>
      </c>
    </row>
    <row r="84" customFormat="false" ht="15.75" hidden="false" customHeight="false" outlineLevel="0" collapsed="false">
      <c r="B84" s="72"/>
      <c r="C84" s="73" t="e">
        <f aca="false">CONTAOK(B84,CTB1)</f>
        <v>#VALUE!</v>
      </c>
      <c r="D84" s="74" t="e">
        <f aca="false">IF(C84=1,nomeconta(B84,CTB1),"")</f>
        <v>#VALUE!</v>
      </c>
      <c r="E84" s="75" t="n">
        <v>0</v>
      </c>
      <c r="F84" s="75" t="n">
        <v>0</v>
      </c>
      <c r="G84" s="76" t="s">
        <v>63</v>
      </c>
      <c r="H84" s="76" t="s">
        <v>64</v>
      </c>
      <c r="I84" s="77"/>
      <c r="J84" s="75"/>
      <c r="K84" s="78"/>
      <c r="L84" s="79" t="n">
        <f aca="false">IF(AND(H84&lt;&gt;"D",H84&lt;&gt;"C",H84&lt;&gt;"S",H84&lt;&gt;"R"),0,1)</f>
        <v>1</v>
      </c>
      <c r="M84" s="75" t="n">
        <f aca="false">IF(H84="S",0,IF(H84="D",1,IF(H84="C",2,3)))</f>
        <v>0</v>
      </c>
      <c r="N84" s="75" t="n">
        <f aca="false">IF(G84="AC",1,IF(G84="SD",2,IF(G84="SC",3,-1)))</f>
        <v>1</v>
      </c>
      <c r="O84" s="80" t="e">
        <f aca="false">ROUND(IF(AND(L84=1,C84=1,D84&lt;&gt;"#N/A#",N84&gt;0,C84=1),CHOOSE(N84,AcumuladosPeriodo(B84,E84,F84,M84,CTB1),saldodevedor(B84,E84,F84,CTB1),saldoCredor(B84,E84,F84,CTB1)),0)*IF(K84=0,1,K84),2)</f>
        <v>#VALUE!</v>
      </c>
    </row>
    <row r="85" customFormat="false" ht="15.75" hidden="false" customHeight="false" outlineLevel="0" collapsed="false">
      <c r="B85" s="72"/>
      <c r="C85" s="73" t="e">
        <f aca="false">CONTAOK(B85,CTB1)</f>
        <v>#VALUE!</v>
      </c>
      <c r="D85" s="74" t="e">
        <f aca="false">IF(C85=1,nomeconta(B85,CTB1),"")</f>
        <v>#VALUE!</v>
      </c>
      <c r="E85" s="75" t="n">
        <v>0</v>
      </c>
      <c r="F85" s="75" t="n">
        <v>15</v>
      </c>
      <c r="G85" s="76" t="s">
        <v>63</v>
      </c>
      <c r="H85" s="76" t="s">
        <v>64</v>
      </c>
      <c r="I85" s="77"/>
      <c r="J85" s="75"/>
      <c r="K85" s="78"/>
      <c r="L85" s="79" t="n">
        <f aca="false">IF(AND(H85&lt;&gt;"D",H85&lt;&gt;"C",H85&lt;&gt;"S",H85&lt;&gt;"R"),0,1)</f>
        <v>1</v>
      </c>
      <c r="M85" s="75" t="n">
        <f aca="false">IF(H85="S",0,IF(H85="D",1,IF(H85="C",2,3)))</f>
        <v>0</v>
      </c>
      <c r="N85" s="75" t="n">
        <f aca="false">IF(G85="AC",1,IF(G85="SD",2,IF(G85="SC",3,-1)))</f>
        <v>1</v>
      </c>
      <c r="O85" s="80" t="e">
        <f aca="false">ROUND(IF(AND(L85=1,C85=1,D85&lt;&gt;"#N/A#",N85&gt;0,C85=1),CHOOSE(N85,AcumuladosPeriodo(B85,E85,F85,M85,CTB1),saldodevedor(B85,E85,F85,CTB1),saldoCredor(B85,E85,F85,CTB1)),0)*IF(K85=0,1,K85),2)</f>
        <v>#VALUE!</v>
      </c>
    </row>
    <row r="86" customFormat="false" ht="15.75" hidden="false" customHeight="false" outlineLevel="0" collapsed="false">
      <c r="B86" s="72"/>
      <c r="C86" s="73" t="e">
        <f aca="false">CONTAOK(B86,CTB1)</f>
        <v>#VALUE!</v>
      </c>
      <c r="D86" s="74" t="e">
        <f aca="false">IF(C86=1,nomeconta(B86,CTB1),"")</f>
        <v>#VALUE!</v>
      </c>
      <c r="E86" s="75" t="n">
        <v>0</v>
      </c>
      <c r="F86" s="75" t="n">
        <v>0</v>
      </c>
      <c r="G86" s="76" t="s">
        <v>63</v>
      </c>
      <c r="H86" s="76" t="s">
        <v>64</v>
      </c>
      <c r="I86" s="77"/>
      <c r="J86" s="75"/>
      <c r="K86" s="78"/>
      <c r="L86" s="79" t="n">
        <f aca="false">IF(AND(H86&lt;&gt;"D",H86&lt;&gt;"C",H86&lt;&gt;"S",H86&lt;&gt;"R"),0,1)</f>
        <v>1</v>
      </c>
      <c r="M86" s="75" t="n">
        <f aca="false">IF(H86="S",0,IF(H86="D",1,IF(H86="C",2,3)))</f>
        <v>0</v>
      </c>
      <c r="N86" s="75" t="n">
        <f aca="false">IF(G86="AC",1,IF(G86="SD",2,IF(G86="SC",3,-1)))</f>
        <v>1</v>
      </c>
      <c r="O86" s="80" t="e">
        <f aca="false">ROUND(IF(AND(L86=1,C86=1,D86&lt;&gt;"#N/A#",N86&gt;0,C86=1),CHOOSE(N86,AcumuladosPeriodo(B86,E86,F86,M86,CTB1),saldodevedor(B86,E86,F86,CTB1),saldoCredor(B86,E86,F86,CTB1)),0)*IF(K86=0,1,K86),2)</f>
        <v>#VALUE!</v>
      </c>
    </row>
    <row r="87" customFormat="false" ht="15.75" hidden="false" customHeight="false" outlineLevel="0" collapsed="false">
      <c r="B87" s="72"/>
      <c r="C87" s="73" t="e">
        <f aca="false">CONTAOK(B87,CTB1)</f>
        <v>#VALUE!</v>
      </c>
      <c r="D87" s="74" t="e">
        <f aca="false">IF(C87=1,nomeconta(B87,CTB1),"")</f>
        <v>#VALUE!</v>
      </c>
      <c r="E87" s="75" t="n">
        <v>0</v>
      </c>
      <c r="F87" s="75" t="n">
        <v>15</v>
      </c>
      <c r="G87" s="76" t="s">
        <v>63</v>
      </c>
      <c r="H87" s="76" t="s">
        <v>64</v>
      </c>
      <c r="I87" s="77"/>
      <c r="J87" s="75"/>
      <c r="K87" s="78"/>
      <c r="L87" s="79" t="n">
        <f aca="false">IF(AND(H87&lt;&gt;"D",H87&lt;&gt;"C",H87&lt;&gt;"S",H87&lt;&gt;"R"),0,1)</f>
        <v>1</v>
      </c>
      <c r="M87" s="75" t="n">
        <f aca="false">IF(H87="S",0,IF(H87="D",1,IF(H87="C",2,3)))</f>
        <v>0</v>
      </c>
      <c r="N87" s="75" t="n">
        <f aca="false">IF(G87="AC",1,IF(G87="SD",2,IF(G87="SC",3,-1)))</f>
        <v>1</v>
      </c>
      <c r="O87" s="80" t="e">
        <f aca="false">ROUND(IF(AND(L87=1,C87=1,D87&lt;&gt;"#N/A#",N87&gt;0,C87=1),CHOOSE(N87,AcumuladosPeriodo(B87,E87,F87,M87,CTB1),saldodevedor(B87,E87,F87,CTB1),saldoCredor(B87,E87,F87,CTB1)),0)*IF(K87=0,1,K87),2)</f>
        <v>#VALUE!</v>
      </c>
    </row>
    <row r="88" customFormat="false" ht="15.75" hidden="false" customHeight="false" outlineLevel="0" collapsed="false">
      <c r="B88" s="72"/>
      <c r="C88" s="73" t="e">
        <f aca="false">CONTAOK(B88,CTB1)</f>
        <v>#VALUE!</v>
      </c>
      <c r="D88" s="74" t="e">
        <f aca="false">IF(C88=1,nomeconta(B88,CTB1),"")</f>
        <v>#VALUE!</v>
      </c>
      <c r="E88" s="75" t="n">
        <v>0</v>
      </c>
      <c r="F88" s="75" t="n">
        <v>0</v>
      </c>
      <c r="G88" s="76" t="s">
        <v>63</v>
      </c>
      <c r="H88" s="76" t="s">
        <v>64</v>
      </c>
      <c r="I88" s="77"/>
      <c r="J88" s="75"/>
      <c r="K88" s="78"/>
      <c r="L88" s="79" t="n">
        <f aca="false">IF(AND(H88&lt;&gt;"D",H88&lt;&gt;"C",H88&lt;&gt;"S",H88&lt;&gt;"R"),0,1)</f>
        <v>1</v>
      </c>
      <c r="M88" s="75" t="n">
        <f aca="false">IF(H88="S",0,IF(H88="D",1,IF(H88="C",2,3)))</f>
        <v>0</v>
      </c>
      <c r="N88" s="75" t="n">
        <f aca="false">IF(G88="AC",1,IF(G88="SD",2,IF(G88="SC",3,-1)))</f>
        <v>1</v>
      </c>
      <c r="O88" s="80" t="e">
        <f aca="false">ROUND(IF(AND(L88=1,C88=1,D88&lt;&gt;"#N/A#",N88&gt;0,C88=1),CHOOSE(N88,AcumuladosPeriodo(B88,E88,F88,M88,CTB1),saldodevedor(B88,E88,F88,CTB1),saldoCredor(B88,E88,F88,CTB1)),0)*IF(K88=0,1,K88),2)</f>
        <v>#VALUE!</v>
      </c>
    </row>
    <row r="89" customFormat="false" ht="15.75" hidden="false" customHeight="false" outlineLevel="0" collapsed="false">
      <c r="B89" s="72"/>
      <c r="C89" s="73" t="e">
        <f aca="false">CONTAOK(B89,CTB1)</f>
        <v>#VALUE!</v>
      </c>
      <c r="D89" s="74" t="e">
        <f aca="false">IF(C89=1,nomeconta(B89,CTB1),"")</f>
        <v>#VALUE!</v>
      </c>
      <c r="E89" s="75" t="n">
        <v>0</v>
      </c>
      <c r="F89" s="75" t="n">
        <v>15</v>
      </c>
      <c r="G89" s="76" t="s">
        <v>66</v>
      </c>
      <c r="H89" s="76" t="s">
        <v>64</v>
      </c>
      <c r="I89" s="77"/>
      <c r="J89" s="75"/>
      <c r="K89" s="78"/>
      <c r="L89" s="79" t="n">
        <f aca="false">IF(AND(H89&lt;&gt;"D",H89&lt;&gt;"C",H89&lt;&gt;"S",H89&lt;&gt;"R"),0,1)</f>
        <v>1</v>
      </c>
      <c r="M89" s="75" t="n">
        <f aca="false">IF(H89="S",0,IF(H89="D",1,IF(H89="C",2,3)))</f>
        <v>0</v>
      </c>
      <c r="N89" s="75" t="n">
        <f aca="false">IF(G89="AC",1,IF(G89="SD",2,IF(G89="SC",3,-1)))</f>
        <v>3</v>
      </c>
      <c r="O89" s="80" t="e">
        <f aca="false">ROUND(IF(AND(L89=1,C89=1,D89&lt;&gt;"#N/A#",N89&gt;0,C89=1),CHOOSE(N89,AcumuladosPeriodo(B89,E89,F89,M89,CTB1),saldodevedor(B89,E89,F89,CTB1),saldoCredor(B89,E89,F89,CTB1)),0)*IF(K89=0,1,K89),2)</f>
        <v>#VALUE!</v>
      </c>
    </row>
    <row r="90" customFormat="false" ht="15.75" hidden="false" customHeight="false" outlineLevel="0" collapsed="false">
      <c r="B90" s="72"/>
      <c r="C90" s="73" t="e">
        <f aca="false">CONTAOK(B90,CTB1)</f>
        <v>#VALUE!</v>
      </c>
      <c r="D90" s="74" t="e">
        <f aca="false">IF(C90=1,nomeconta(B90,CTB1),"")</f>
        <v>#VALUE!</v>
      </c>
      <c r="E90" s="75" t="n">
        <v>0</v>
      </c>
      <c r="F90" s="75" t="n">
        <v>0</v>
      </c>
      <c r="G90" s="76" t="s">
        <v>66</v>
      </c>
      <c r="H90" s="76" t="s">
        <v>64</v>
      </c>
      <c r="I90" s="77"/>
      <c r="J90" s="75"/>
      <c r="K90" s="78"/>
      <c r="L90" s="79" t="n">
        <f aca="false">IF(AND(H90&lt;&gt;"D",H90&lt;&gt;"C",H90&lt;&gt;"S",H90&lt;&gt;"R"),0,1)</f>
        <v>1</v>
      </c>
      <c r="M90" s="75" t="n">
        <f aca="false">IF(H90="S",0,IF(H90="D",1,IF(H90="C",2,3)))</f>
        <v>0</v>
      </c>
      <c r="N90" s="75" t="n">
        <f aca="false">IF(G90="AC",1,IF(G90="SD",2,IF(G90="SC",3,-1)))</f>
        <v>3</v>
      </c>
      <c r="O90" s="80" t="e">
        <f aca="false">ROUND(IF(AND(L90=1,C90=1,D90&lt;&gt;"#N/A#",N90&gt;0,C90=1),CHOOSE(N90,AcumuladosPeriodo(B90,E90,F90,M90,CTB1),saldodevedor(B90,E90,F90,CTB1),saldoCredor(B90,E90,F90,CTB1)),0)*IF(K90=0,1,K90),2)</f>
        <v>#VALUE!</v>
      </c>
    </row>
    <row r="91" customFormat="false" ht="15.75" hidden="false" customHeight="false" outlineLevel="0" collapsed="false">
      <c r="B91" s="72"/>
      <c r="C91" s="73" t="e">
        <f aca="false">CONTAOK(B91,CTB1)</f>
        <v>#VALUE!</v>
      </c>
      <c r="D91" s="74" t="e">
        <f aca="false">IF(C91=1,nomeconta(B91,CTB1),"")</f>
        <v>#VALUE!</v>
      </c>
      <c r="E91" s="75" t="n">
        <v>0</v>
      </c>
      <c r="F91" s="75" t="n">
        <v>15</v>
      </c>
      <c r="G91" s="76" t="s">
        <v>66</v>
      </c>
      <c r="H91" s="76" t="s">
        <v>64</v>
      </c>
      <c r="I91" s="77"/>
      <c r="J91" s="75"/>
      <c r="K91" s="78"/>
      <c r="L91" s="79" t="n">
        <f aca="false">IF(AND(H91&lt;&gt;"D",H91&lt;&gt;"C",H91&lt;&gt;"S",H91&lt;&gt;"R"),0,1)</f>
        <v>1</v>
      </c>
      <c r="M91" s="75" t="n">
        <f aca="false">IF(H91="S",0,IF(H91="D",1,IF(H91="C",2,3)))</f>
        <v>0</v>
      </c>
      <c r="N91" s="75" t="n">
        <f aca="false">IF(G91="AC",1,IF(G91="SD",2,IF(G91="SC",3,-1)))</f>
        <v>3</v>
      </c>
      <c r="O91" s="80" t="e">
        <f aca="false">ROUND(IF(AND(L91=1,C91=1,D91&lt;&gt;"#N/A#",N91&gt;0,C91=1),CHOOSE(N91,AcumuladosPeriodo(B91,E91,F91,M91,CTB1),saldodevedor(B91,E91,F91,CTB1),saldoCredor(B91,E91,F91,CTB1)),0)*IF(K91=0,1,K91),2)</f>
        <v>#VALUE!</v>
      </c>
    </row>
    <row r="92" customFormat="false" ht="15.75" hidden="false" customHeight="false" outlineLevel="0" collapsed="false">
      <c r="B92" s="72"/>
      <c r="C92" s="73" t="e">
        <f aca="false">CONTAOK(B92,CTB1)</f>
        <v>#VALUE!</v>
      </c>
      <c r="D92" s="74" t="e">
        <f aca="false">IF(C92=1,nomeconta(B92,CTB1),"")</f>
        <v>#VALUE!</v>
      </c>
      <c r="E92" s="75" t="n">
        <v>0</v>
      </c>
      <c r="F92" s="75" t="n">
        <v>0</v>
      </c>
      <c r="G92" s="76" t="s">
        <v>66</v>
      </c>
      <c r="H92" s="76" t="s">
        <v>64</v>
      </c>
      <c r="I92" s="77"/>
      <c r="J92" s="75"/>
      <c r="K92" s="78"/>
      <c r="L92" s="79" t="n">
        <f aca="false">IF(AND(H92&lt;&gt;"D",H92&lt;&gt;"C",H92&lt;&gt;"S",H92&lt;&gt;"R"),0,1)</f>
        <v>1</v>
      </c>
      <c r="M92" s="75" t="n">
        <f aca="false">IF(H92="S",0,IF(H92="D",1,IF(H92="C",2,3)))</f>
        <v>0</v>
      </c>
      <c r="N92" s="75" t="n">
        <f aca="false">IF(G92="AC",1,IF(G92="SD",2,IF(G92="SC",3,-1)))</f>
        <v>3</v>
      </c>
      <c r="O92" s="80" t="e">
        <f aca="false">ROUND(IF(AND(L92=1,C92=1,D92&lt;&gt;"#N/A#",N92&gt;0,C92=1),CHOOSE(N92,AcumuladosPeriodo(B92,E92,F92,M92,CTB1),saldodevedor(B92,E92,F92,CTB1),saldoCredor(B92,E92,F92,CTB1)),0)*IF(K92=0,1,K92),2)</f>
        <v>#VALUE!</v>
      </c>
    </row>
    <row r="93" customFormat="false" ht="15.75" hidden="false" customHeight="false" outlineLevel="0" collapsed="false">
      <c r="B93" s="72"/>
      <c r="C93" s="73" t="e">
        <f aca="false">CONTAOK(B93,CTB1)</f>
        <v>#VALUE!</v>
      </c>
      <c r="D93" s="74" t="e">
        <f aca="false">IF(C93=1,nomeconta(B93,CTB1),"")</f>
        <v>#VALUE!</v>
      </c>
      <c r="E93" s="75" t="n">
        <v>0</v>
      </c>
      <c r="F93" s="75" t="n">
        <v>15</v>
      </c>
      <c r="G93" s="76" t="s">
        <v>66</v>
      </c>
      <c r="H93" s="76" t="s">
        <v>64</v>
      </c>
      <c r="I93" s="77"/>
      <c r="J93" s="75"/>
      <c r="K93" s="78"/>
      <c r="L93" s="79" t="n">
        <f aca="false">IF(AND(H93&lt;&gt;"D",H93&lt;&gt;"C",H93&lt;&gt;"S",H93&lt;&gt;"R"),0,1)</f>
        <v>1</v>
      </c>
      <c r="M93" s="75" t="n">
        <f aca="false">IF(H93="S",0,IF(H93="D",1,IF(H93="C",2,3)))</f>
        <v>0</v>
      </c>
      <c r="N93" s="75" t="n">
        <f aca="false">IF(G93="AC",1,IF(G93="SD",2,IF(G93="SC",3,-1)))</f>
        <v>3</v>
      </c>
      <c r="O93" s="80" t="e">
        <f aca="false">ROUND(IF(AND(L93=1,C93=1,D93&lt;&gt;"#N/A#",N93&gt;0,C93=1),CHOOSE(N93,AcumuladosPeriodo(B93,E93,F93,M93,CTB1),saldodevedor(B93,E93,F93,CTB1),saldoCredor(B93,E93,F93,CTB1)),0)*IF(K93=0,1,K93),2)</f>
        <v>#VALUE!</v>
      </c>
    </row>
    <row r="94" customFormat="false" ht="15.75" hidden="false" customHeight="false" outlineLevel="0" collapsed="false">
      <c r="B94" s="72"/>
      <c r="C94" s="73" t="e">
        <f aca="false">CONTAOK(B94,CTB1)</f>
        <v>#VALUE!</v>
      </c>
      <c r="D94" s="74" t="e">
        <f aca="false">IF(C94=1,nomeconta(B94,CTB1),"")</f>
        <v>#VALUE!</v>
      </c>
      <c r="E94" s="75" t="n">
        <v>0</v>
      </c>
      <c r="F94" s="75" t="n">
        <v>0</v>
      </c>
      <c r="G94" s="76" t="s">
        <v>66</v>
      </c>
      <c r="H94" s="76" t="s">
        <v>64</v>
      </c>
      <c r="I94" s="77"/>
      <c r="J94" s="75"/>
      <c r="K94" s="78"/>
      <c r="L94" s="79" t="n">
        <f aca="false">IF(AND(H94&lt;&gt;"D",H94&lt;&gt;"C",H94&lt;&gt;"S",H94&lt;&gt;"R"),0,1)</f>
        <v>1</v>
      </c>
      <c r="M94" s="75" t="n">
        <f aca="false">IF(H94="S",0,IF(H94="D",1,IF(H94="C",2,3)))</f>
        <v>0</v>
      </c>
      <c r="N94" s="75" t="n">
        <f aca="false">IF(G94="AC",1,IF(G94="SD",2,IF(G94="SC",3,-1)))</f>
        <v>3</v>
      </c>
      <c r="O94" s="80" t="e">
        <f aca="false">ROUND(IF(AND(L94=1,C94=1,D94&lt;&gt;"#N/A#",N94&gt;0,C94=1),CHOOSE(N94,AcumuladosPeriodo(B94,E94,F94,M94,CTB1),saldodevedor(B94,E94,F94,CTB1),saldoCredor(B94,E94,F94,CTB1)),0)*IF(K94=0,1,K94),2)</f>
        <v>#VALUE!</v>
      </c>
    </row>
    <row r="95" customFormat="false" ht="15.75" hidden="false" customHeight="false" outlineLevel="0" collapsed="false">
      <c r="B95" s="72"/>
      <c r="C95" s="73" t="e">
        <f aca="false">CONTAOK(B95,CTB1)</f>
        <v>#VALUE!</v>
      </c>
      <c r="D95" s="74" t="e">
        <f aca="false">IF(C95=1,nomeconta(B95,CTB1),"")</f>
        <v>#VALUE!</v>
      </c>
      <c r="E95" s="75" t="n">
        <v>0</v>
      </c>
      <c r="F95" s="75" t="n">
        <v>15</v>
      </c>
      <c r="G95" s="76" t="s">
        <v>66</v>
      </c>
      <c r="H95" s="76" t="s">
        <v>64</v>
      </c>
      <c r="I95" s="77"/>
      <c r="J95" s="75"/>
      <c r="K95" s="78"/>
      <c r="L95" s="79" t="n">
        <f aca="false">IF(AND(H95&lt;&gt;"D",H95&lt;&gt;"C",H95&lt;&gt;"S",H95&lt;&gt;"R"),0,1)</f>
        <v>1</v>
      </c>
      <c r="M95" s="75" t="n">
        <f aca="false">IF(H95="S",0,IF(H95="D",1,IF(H95="C",2,3)))</f>
        <v>0</v>
      </c>
      <c r="N95" s="75" t="n">
        <f aca="false">IF(G95="AC",1,IF(G95="SD",2,IF(G95="SC",3,-1)))</f>
        <v>3</v>
      </c>
      <c r="O95" s="80" t="e">
        <f aca="false">ROUND(IF(AND(L95=1,C95=1,D95&lt;&gt;"#N/A#",N95&gt;0,C95=1),CHOOSE(N95,AcumuladosPeriodo(B95,E95,F95,M95,CTB1),saldodevedor(B95,E95,F95,CTB1),saldoCredor(B95,E95,F95,CTB1)),0)*IF(K95=0,1,K95),2)</f>
        <v>#VALUE!</v>
      </c>
    </row>
    <row r="96" customFormat="false" ht="15.75" hidden="false" customHeight="false" outlineLevel="0" collapsed="false">
      <c r="B96" s="72"/>
      <c r="C96" s="73" t="e">
        <f aca="false">CONTAOK(B96,CTB1)</f>
        <v>#VALUE!</v>
      </c>
      <c r="D96" s="74" t="e">
        <f aca="false">IF(C96=1,nomeconta(B96,CTB1),"")</f>
        <v>#VALUE!</v>
      </c>
      <c r="E96" s="75" t="n">
        <v>0</v>
      </c>
      <c r="F96" s="75" t="n">
        <v>0</v>
      </c>
      <c r="G96" s="76" t="s">
        <v>66</v>
      </c>
      <c r="H96" s="76" t="s">
        <v>64</v>
      </c>
      <c r="I96" s="77"/>
      <c r="J96" s="75"/>
      <c r="K96" s="78"/>
      <c r="L96" s="79" t="n">
        <f aca="false">IF(AND(H96&lt;&gt;"D",H96&lt;&gt;"C",H96&lt;&gt;"S",H96&lt;&gt;"R"),0,1)</f>
        <v>1</v>
      </c>
      <c r="M96" s="75" t="n">
        <f aca="false">IF(H96="S",0,IF(H96="D",1,IF(H96="C",2,3)))</f>
        <v>0</v>
      </c>
      <c r="N96" s="75" t="n">
        <f aca="false">IF(G96="AC",1,IF(G96="SD",2,IF(G96="SC",3,-1)))</f>
        <v>3</v>
      </c>
      <c r="O96" s="80" t="e">
        <f aca="false">ROUND(IF(AND(L96=1,C96=1,D96&lt;&gt;"#N/A#",N96&gt;0,C96=1),CHOOSE(N96,AcumuladosPeriodo(B96,E96,F96,M96,CTB1),saldodevedor(B96,E96,F96,CTB1),saldoCredor(B96,E96,F96,CTB1)),0)*IF(K96=0,1,K96),2)</f>
        <v>#VALUE!</v>
      </c>
    </row>
    <row r="97" customFormat="false" ht="15.75" hidden="false" customHeight="false" outlineLevel="0" collapsed="false">
      <c r="B97" s="72"/>
      <c r="C97" s="73" t="e">
        <f aca="false">CONTAOK(B97,CTB1)</f>
        <v>#VALUE!</v>
      </c>
      <c r="D97" s="74" t="e">
        <f aca="false">IF(C97=1,nomeconta(B97,CTB1),"")</f>
        <v>#VALUE!</v>
      </c>
      <c r="E97" s="75" t="n">
        <v>0</v>
      </c>
      <c r="F97" s="75" t="n">
        <v>15</v>
      </c>
      <c r="G97" s="76" t="s">
        <v>66</v>
      </c>
      <c r="H97" s="76" t="s">
        <v>64</v>
      </c>
      <c r="I97" s="77"/>
      <c r="J97" s="75"/>
      <c r="K97" s="78"/>
      <c r="L97" s="79" t="n">
        <f aca="false">IF(AND(H97&lt;&gt;"D",H97&lt;&gt;"C",H97&lt;&gt;"S",H97&lt;&gt;"R"),0,1)</f>
        <v>1</v>
      </c>
      <c r="M97" s="75" t="n">
        <f aca="false">IF(H97="S",0,IF(H97="D",1,IF(H97="C",2,3)))</f>
        <v>0</v>
      </c>
      <c r="N97" s="75" t="n">
        <f aca="false">IF(G97="AC",1,IF(G97="SD",2,IF(G97="SC",3,-1)))</f>
        <v>3</v>
      </c>
      <c r="O97" s="80" t="e">
        <f aca="false">ROUND(IF(AND(L97=1,C97=1,D97&lt;&gt;"#N/A#",N97&gt;0,C97=1),CHOOSE(N97,AcumuladosPeriodo(B97,E97,F97,M97,CTB1),saldodevedor(B97,E97,F97,CTB1),saldoCredor(B97,E97,F97,CTB1)),0)*IF(K97=0,1,K97),2)</f>
        <v>#VALUE!</v>
      </c>
    </row>
    <row r="98" customFormat="false" ht="15.75" hidden="false" customHeight="false" outlineLevel="0" collapsed="false">
      <c r="B98" s="72"/>
      <c r="C98" s="73" t="e">
        <f aca="false">CONTAOK(B98,CTB1)</f>
        <v>#VALUE!</v>
      </c>
      <c r="D98" s="74" t="e">
        <f aca="false">IF(C98=1,nomeconta(B98,CTB1),"")</f>
        <v>#VALUE!</v>
      </c>
      <c r="E98" s="75" t="n">
        <v>0</v>
      </c>
      <c r="F98" s="75" t="n">
        <v>0</v>
      </c>
      <c r="G98" s="76" t="s">
        <v>66</v>
      </c>
      <c r="H98" s="76" t="s">
        <v>64</v>
      </c>
      <c r="I98" s="77"/>
      <c r="J98" s="75"/>
      <c r="K98" s="78"/>
      <c r="L98" s="79" t="n">
        <f aca="false">IF(AND(H98&lt;&gt;"D",H98&lt;&gt;"C",H98&lt;&gt;"S",H98&lt;&gt;"R"),0,1)</f>
        <v>1</v>
      </c>
      <c r="M98" s="75" t="n">
        <f aca="false">IF(H98="S",0,IF(H98="D",1,IF(H98="C",2,3)))</f>
        <v>0</v>
      </c>
      <c r="N98" s="75" t="n">
        <f aca="false">IF(G98="AC",1,IF(G98="SD",2,IF(G98="SC",3,-1)))</f>
        <v>3</v>
      </c>
      <c r="O98" s="80" t="e">
        <f aca="false">ROUND(IF(AND(L98=1,C98=1,D98&lt;&gt;"#N/A#",N98&gt;0,C98=1),CHOOSE(N98,AcumuladosPeriodo(B98,E98,F98,M98,CTB1),saldodevedor(B98,E98,F98,CTB1),saldoCredor(B98,E98,F98,CTB1)),0)*IF(K98=0,1,K98),2)</f>
        <v>#VALUE!</v>
      </c>
    </row>
    <row r="99" customFormat="false" ht="15.75" hidden="false" customHeight="false" outlineLevel="0" collapsed="false">
      <c r="B99" s="72"/>
      <c r="C99" s="73" t="e">
        <f aca="false">CONTAOK(B99,CTB1)</f>
        <v>#VALUE!</v>
      </c>
      <c r="D99" s="74" t="e">
        <f aca="false">IF(C99=1,nomeconta(B99,CTB1),"")</f>
        <v>#VALUE!</v>
      </c>
      <c r="E99" s="75" t="n">
        <v>0</v>
      </c>
      <c r="F99" s="75" t="n">
        <v>15</v>
      </c>
      <c r="G99" s="76" t="s">
        <v>66</v>
      </c>
      <c r="H99" s="76" t="s">
        <v>64</v>
      </c>
      <c r="I99" s="77"/>
      <c r="J99" s="75"/>
      <c r="K99" s="78"/>
      <c r="L99" s="79" t="n">
        <f aca="false">IF(AND(H99&lt;&gt;"D",H99&lt;&gt;"C",H99&lt;&gt;"S",H99&lt;&gt;"R"),0,1)</f>
        <v>1</v>
      </c>
      <c r="M99" s="75" t="n">
        <f aca="false">IF(H99="S",0,IF(H99="D",1,IF(H99="C",2,3)))</f>
        <v>0</v>
      </c>
      <c r="N99" s="75" t="n">
        <f aca="false">IF(G99="AC",1,IF(G99="SD",2,IF(G99="SC",3,-1)))</f>
        <v>3</v>
      </c>
      <c r="O99" s="80" t="e">
        <f aca="false">ROUND(IF(AND(L99=1,C99=1,D99&lt;&gt;"#N/A#",N99&gt;0,C99=1),CHOOSE(N99,AcumuladosPeriodo(B99,E99,F99,M99,CTB1),saldodevedor(B99,E99,F99,CTB1),saldoCredor(B99,E99,F99,CTB1)),0)*IF(K99=0,1,K99),2)</f>
        <v>#VALUE!</v>
      </c>
    </row>
    <row r="100" customFormat="false" ht="15.75" hidden="false" customHeight="false" outlineLevel="0" collapsed="false">
      <c r="B100" s="72"/>
      <c r="C100" s="73" t="e">
        <f aca="false">CONTAOK(B100,CTB1)</f>
        <v>#VALUE!</v>
      </c>
      <c r="D100" s="74" t="e">
        <f aca="false">IF(C100=1,nomeconta(B100,CTB1),"")</f>
        <v>#VALUE!</v>
      </c>
      <c r="E100" s="75" t="n">
        <v>0</v>
      </c>
      <c r="F100" s="75" t="n">
        <v>0</v>
      </c>
      <c r="G100" s="76" t="s">
        <v>66</v>
      </c>
      <c r="H100" s="76" t="s">
        <v>64</v>
      </c>
      <c r="I100" s="77"/>
      <c r="J100" s="75"/>
      <c r="K100" s="78"/>
      <c r="L100" s="79" t="n">
        <f aca="false">IF(AND(H100&lt;&gt;"D",H100&lt;&gt;"C",H100&lt;&gt;"S",H100&lt;&gt;"R"),0,1)</f>
        <v>1</v>
      </c>
      <c r="M100" s="75" t="n">
        <f aca="false">IF(H100="S",0,IF(H100="D",1,IF(H100="C",2,3)))</f>
        <v>0</v>
      </c>
      <c r="N100" s="75" t="n">
        <f aca="false">IF(G100="AC",1,IF(G100="SD",2,IF(G100="SC",3,-1)))</f>
        <v>3</v>
      </c>
      <c r="O100" s="80" t="e">
        <f aca="false">ROUND(IF(AND(L100=1,C100=1,D100&lt;&gt;"#N/A#",N100&gt;0,C100=1),CHOOSE(N100,AcumuladosPeriodo(B100,E100,F100,M100,CTB1),saldodevedor(B100,E100,F100,CTB1),saldoCredor(B100,E100,F100,CTB1)),0)*IF(K100=0,1,K100),2)</f>
        <v>#VALUE!</v>
      </c>
    </row>
    <row r="101" customFormat="false" ht="15.75" hidden="false" customHeight="false" outlineLevel="0" collapsed="false">
      <c r="B101" s="72"/>
      <c r="C101" s="73" t="e">
        <f aca="false">CONTAOK(B101,CTB1)</f>
        <v>#VALUE!</v>
      </c>
      <c r="D101" s="74" t="e">
        <f aca="false">IF(C101=1,nomeconta(B101,CTB1),"")</f>
        <v>#VALUE!</v>
      </c>
      <c r="E101" s="75" t="n">
        <v>0</v>
      </c>
      <c r="F101" s="75" t="n">
        <v>12</v>
      </c>
      <c r="G101" s="76" t="s">
        <v>63</v>
      </c>
      <c r="H101" s="76" t="s">
        <v>64</v>
      </c>
      <c r="I101" s="77"/>
      <c r="J101" s="75"/>
      <c r="K101" s="78"/>
      <c r="L101" s="79" t="n">
        <f aca="false">IF(AND(H101&lt;&gt;"D",H101&lt;&gt;"C",H101&lt;&gt;"S",H101&lt;&gt;"R"),0,1)</f>
        <v>1</v>
      </c>
      <c r="M101" s="75" t="n">
        <f aca="false">IF(H101="S",0,IF(H101="D",1,IF(H101="C",2,3)))</f>
        <v>0</v>
      </c>
      <c r="N101" s="75" t="n">
        <f aca="false">IF(G101="AC",1,IF(G101="SD",2,IF(G101="SC",3,-1)))</f>
        <v>1</v>
      </c>
      <c r="O101" s="80" t="e">
        <f aca="false">ROUND(IF(AND(L101=1,C101=1,D101&lt;&gt;"#N/A#",N101&gt;0,C101=1),CHOOSE(N101,AcumuladosPeriodo(B101,E101,F101,M101,CTB1),saldodevedor(B101,E101,F101,CTB1),saldoCredor(B101,E101,F101,CTB1)),0)*IF(K101=0,1,K101),2)</f>
        <v>#VALUE!</v>
      </c>
    </row>
    <row r="102" customFormat="false" ht="15.75" hidden="false" customHeight="false" outlineLevel="0" collapsed="false">
      <c r="B102" s="72"/>
      <c r="C102" s="73" t="e">
        <f aca="false">CONTAOK(B102,CTB1)</f>
        <v>#VALUE!</v>
      </c>
      <c r="D102" s="74" t="e">
        <f aca="false">IF(C102=1,nomeconta(B102,CTB1),"")</f>
        <v>#VALUE!</v>
      </c>
      <c r="E102" s="75" t="n">
        <v>0</v>
      </c>
      <c r="F102" s="75" t="n">
        <v>15</v>
      </c>
      <c r="G102" s="76" t="s">
        <v>66</v>
      </c>
      <c r="H102" s="76" t="s">
        <v>64</v>
      </c>
      <c r="I102" s="77"/>
      <c r="J102" s="75"/>
      <c r="K102" s="78"/>
      <c r="L102" s="79" t="n">
        <f aca="false">IF(AND(H102&lt;&gt;"D",H102&lt;&gt;"C",H102&lt;&gt;"S",H102&lt;&gt;"R"),0,1)</f>
        <v>1</v>
      </c>
      <c r="M102" s="75" t="n">
        <f aca="false">IF(H102="S",0,IF(H102="D",1,IF(H102="C",2,3)))</f>
        <v>0</v>
      </c>
      <c r="N102" s="75" t="n">
        <f aca="false">IF(G102="AC",1,IF(G102="SD",2,IF(G102="SC",3,-1)))</f>
        <v>3</v>
      </c>
      <c r="O102" s="80" t="e">
        <f aca="false">ROUND(IF(AND(L102=1,C102=1,D102&lt;&gt;"#N/A#",N102&gt;0,C102=1),CHOOSE(N102,AcumuladosPeriodo(B102,E102,F102,M102,CTB1),saldodevedor(B102,E102,F102,CTB1),saldoCredor(B102,E102,F102,CTB1)),0)*IF(K102=0,1,K102),2)</f>
        <v>#VALUE!</v>
      </c>
    </row>
    <row r="103" customFormat="false" ht="15.75" hidden="false" customHeight="false" outlineLevel="0" collapsed="false">
      <c r="B103" s="72"/>
      <c r="C103" s="73" t="e">
        <f aca="false">CONTAOK(B103,CTB1)</f>
        <v>#VALUE!</v>
      </c>
      <c r="D103" s="74" t="e">
        <f aca="false">IF(C103=1,nomeconta(B103,CTB1),"")</f>
        <v>#VALUE!</v>
      </c>
      <c r="E103" s="75" t="n">
        <v>0</v>
      </c>
      <c r="F103" s="75" t="n">
        <v>0</v>
      </c>
      <c r="G103" s="76" t="s">
        <v>66</v>
      </c>
      <c r="H103" s="76" t="s">
        <v>64</v>
      </c>
      <c r="I103" s="77"/>
      <c r="J103" s="75"/>
      <c r="K103" s="78"/>
      <c r="L103" s="79" t="n">
        <f aca="false">IF(AND(H103&lt;&gt;"D",H103&lt;&gt;"C",H103&lt;&gt;"S",H103&lt;&gt;"R"),0,1)</f>
        <v>1</v>
      </c>
      <c r="M103" s="75" t="n">
        <f aca="false">IF(H103="S",0,IF(H103="D",1,IF(H103="C",2,3)))</f>
        <v>0</v>
      </c>
      <c r="N103" s="75" t="n">
        <f aca="false">IF(G103="AC",1,IF(G103="SD",2,IF(G103="SC",3,-1)))</f>
        <v>3</v>
      </c>
      <c r="O103" s="80" t="e">
        <f aca="false">ROUND(IF(AND(L103=1,C103=1,D103&lt;&gt;"#N/A#",N103&gt;0,C103=1),CHOOSE(N103,AcumuladosPeriodo(B103,E103,F103,M103,CTB1),saldodevedor(B103,E103,F103,CTB1),saldoCredor(B103,E103,F103,CTB1)),0)*IF(K103=0,1,K103),2)</f>
        <v>#VALUE!</v>
      </c>
    </row>
    <row r="104" customFormat="false" ht="15.75" hidden="false" customHeight="false" outlineLevel="0" collapsed="false">
      <c r="B104" s="72"/>
      <c r="C104" s="73" t="e">
        <f aca="false">CONTAOK(B104,CTB1)</f>
        <v>#VALUE!</v>
      </c>
      <c r="D104" s="74" t="e">
        <f aca="false">IF(C104=1,nomeconta(B104,CTB1),"")</f>
        <v>#VALUE!</v>
      </c>
      <c r="E104" s="75" t="n">
        <v>0</v>
      </c>
      <c r="F104" s="75" t="n">
        <v>12</v>
      </c>
      <c r="G104" s="76" t="s">
        <v>63</v>
      </c>
      <c r="H104" s="76" t="s">
        <v>64</v>
      </c>
      <c r="I104" s="77"/>
      <c r="J104" s="75"/>
      <c r="K104" s="78"/>
      <c r="L104" s="79" t="n">
        <f aca="false">IF(AND(H104&lt;&gt;"D",H104&lt;&gt;"C",H104&lt;&gt;"S",H104&lt;&gt;"R"),0,1)</f>
        <v>1</v>
      </c>
      <c r="M104" s="75" t="n">
        <f aca="false">IF(H104="S",0,IF(H104="D",1,IF(H104="C",2,3)))</f>
        <v>0</v>
      </c>
      <c r="N104" s="75" t="n">
        <f aca="false">IF(G104="AC",1,IF(G104="SD",2,IF(G104="SC",3,-1)))</f>
        <v>1</v>
      </c>
      <c r="O104" s="80" t="e">
        <f aca="false">ROUND(IF(AND(L104=1,C104=1,D104&lt;&gt;"#N/A#",N104&gt;0,C104=1),CHOOSE(N104,AcumuladosPeriodo(B104,E104,F104,M104,CTB1),saldodevedor(B104,E104,F104,CTB1),saldoCredor(B104,E104,F104,CTB1)),0)*IF(K104=0,1,K104),2)</f>
        <v>#VALUE!</v>
      </c>
    </row>
    <row r="105" customFormat="false" ht="15.75" hidden="false" customHeight="false" outlineLevel="0" collapsed="false">
      <c r="B105" s="72"/>
      <c r="C105" s="73" t="e">
        <f aca="false">CONTAOK(B105,CTB1)</f>
        <v>#VALUE!</v>
      </c>
      <c r="D105" s="74" t="e">
        <f aca="false">IF(C105=1,nomeconta(B105,CTB1),"")</f>
        <v>#VALUE!</v>
      </c>
      <c r="E105" s="75" t="n">
        <v>0</v>
      </c>
      <c r="F105" s="75" t="n">
        <v>12</v>
      </c>
      <c r="G105" s="76" t="s">
        <v>63</v>
      </c>
      <c r="H105" s="76" t="s">
        <v>64</v>
      </c>
      <c r="I105" s="77"/>
      <c r="J105" s="75"/>
      <c r="K105" s="78"/>
      <c r="L105" s="79" t="n">
        <f aca="false">IF(AND(H105&lt;&gt;"D",H105&lt;&gt;"C",H105&lt;&gt;"S",H105&lt;&gt;"R"),0,1)</f>
        <v>1</v>
      </c>
      <c r="M105" s="75" t="n">
        <f aca="false">IF(H105="S",0,IF(H105="D",1,IF(H105="C",2,3)))</f>
        <v>0</v>
      </c>
      <c r="N105" s="75" t="n">
        <f aca="false">IF(G105="AC",1,IF(G105="SD",2,IF(G105="SC",3,-1)))</f>
        <v>1</v>
      </c>
      <c r="O105" s="80" t="e">
        <f aca="false">ROUND(IF(AND(L105=1,C105=1,D105&lt;&gt;"#N/A#",N105&gt;0,C105=1),CHOOSE(N105,AcumuladosPeriodo(B105,E105,F105,M105,CTB1),saldodevedor(B105,E105,F105,CTB1),saldoCredor(B105,E105,F105,CTB1)),0)*IF(K105=0,1,K105),2)</f>
        <v>#VALUE!</v>
      </c>
    </row>
    <row r="106" customFormat="false" ht="15.75" hidden="false" customHeight="false" outlineLevel="0" collapsed="false">
      <c r="B106" s="72"/>
      <c r="C106" s="73" t="e">
        <f aca="false">CONTAOK(B106,CTB1)</f>
        <v>#VALUE!</v>
      </c>
      <c r="D106" s="74" t="e">
        <f aca="false">IF(C106=1,nomeconta(B106,CTB1),"")</f>
        <v>#VALUE!</v>
      </c>
      <c r="E106" s="75" t="n">
        <v>0</v>
      </c>
      <c r="F106" s="75" t="n">
        <v>12</v>
      </c>
      <c r="G106" s="76" t="s">
        <v>63</v>
      </c>
      <c r="H106" s="76" t="s">
        <v>64</v>
      </c>
      <c r="I106" s="77"/>
      <c r="J106" s="75"/>
      <c r="K106" s="78"/>
      <c r="L106" s="79" t="n">
        <f aca="false">IF(AND(H106&lt;&gt;"D",H106&lt;&gt;"C",H106&lt;&gt;"S",H106&lt;&gt;"R"),0,1)</f>
        <v>1</v>
      </c>
      <c r="M106" s="75" t="n">
        <f aca="false">IF(H106="S",0,IF(H106="D",1,IF(H106="C",2,3)))</f>
        <v>0</v>
      </c>
      <c r="N106" s="75" t="n">
        <f aca="false">IF(G106="AC",1,IF(G106="SD",2,IF(G106="SC",3,-1)))</f>
        <v>1</v>
      </c>
      <c r="O106" s="80" t="e">
        <f aca="false">ROUND(IF(AND(L106=1,C106=1,D106&lt;&gt;"#N/A#",N106&gt;0,C106=1),CHOOSE(N106,AcumuladosPeriodo(B106,E106,F106,M106,CTB1),saldodevedor(B106,E106,F106,CTB1),saldoCredor(B106,E106,F106,CTB1)),0)*IF(K106=0,1,K106),2)</f>
        <v>#VALUE!</v>
      </c>
    </row>
    <row r="107" customFormat="false" ht="15.75" hidden="false" customHeight="false" outlineLevel="0" collapsed="false">
      <c r="B107" s="72"/>
      <c r="C107" s="73" t="e">
        <f aca="false">CONTAOK(B107,CTB1)</f>
        <v>#VALUE!</v>
      </c>
      <c r="D107" s="74" t="e">
        <f aca="false">IF(C107=1,nomeconta(B107,CTB1),"")</f>
        <v>#VALUE!</v>
      </c>
      <c r="E107" s="75" t="n">
        <v>0</v>
      </c>
      <c r="F107" s="75" t="n">
        <v>12</v>
      </c>
      <c r="G107" s="76" t="s">
        <v>63</v>
      </c>
      <c r="H107" s="76" t="s">
        <v>64</v>
      </c>
      <c r="I107" s="77"/>
      <c r="J107" s="75"/>
      <c r="K107" s="78"/>
      <c r="L107" s="79" t="n">
        <f aca="false">IF(AND(H107&lt;&gt;"D",H107&lt;&gt;"C",H107&lt;&gt;"S",H107&lt;&gt;"R"),0,1)</f>
        <v>1</v>
      </c>
      <c r="M107" s="75" t="n">
        <f aca="false">IF(H107="S",0,IF(H107="D",1,IF(H107="C",2,3)))</f>
        <v>0</v>
      </c>
      <c r="N107" s="75" t="n">
        <f aca="false">IF(G107="AC",1,IF(G107="SD",2,IF(G107="SC",3,-1)))</f>
        <v>1</v>
      </c>
      <c r="O107" s="80" t="e">
        <f aca="false">ROUND(IF(AND(L107=1,C107=1,D107&lt;&gt;"#N/A#",N107&gt;0,C107=1),CHOOSE(N107,AcumuladosPeriodo(B107,E107,F107,M107,CTB1),saldodevedor(B107,E107,F107,CTB1),saldoCredor(B107,E107,F107,CTB1)),0)*IF(K107=0,1,K107),2)</f>
        <v>#VALUE!</v>
      </c>
    </row>
    <row r="108" customFormat="false" ht="15.75" hidden="false" customHeight="false" outlineLevel="0" collapsed="false">
      <c r="B108" s="72"/>
      <c r="C108" s="73" t="e">
        <f aca="false">CONTAOK(B108,CTB1)</f>
        <v>#VALUE!</v>
      </c>
      <c r="D108" s="74" t="e">
        <f aca="false">IF(C108=1,nomeconta(B108,CTB1),"")</f>
        <v>#VALUE!</v>
      </c>
      <c r="E108" s="75" t="n">
        <v>0</v>
      </c>
      <c r="F108" s="75" t="n">
        <v>12</v>
      </c>
      <c r="G108" s="76" t="s">
        <v>63</v>
      </c>
      <c r="H108" s="76" t="s">
        <v>64</v>
      </c>
      <c r="I108" s="77"/>
      <c r="J108" s="75"/>
      <c r="K108" s="78"/>
      <c r="L108" s="79" t="n">
        <f aca="false">IF(AND(H108&lt;&gt;"D",H108&lt;&gt;"C",H108&lt;&gt;"S",H108&lt;&gt;"R"),0,1)</f>
        <v>1</v>
      </c>
      <c r="M108" s="75" t="n">
        <f aca="false">IF(H108="S",0,IF(H108="D",1,IF(H108="C",2,3)))</f>
        <v>0</v>
      </c>
      <c r="N108" s="75" t="n">
        <f aca="false">IF(G108="AC",1,IF(G108="SD",2,IF(G108="SC",3,-1)))</f>
        <v>1</v>
      </c>
      <c r="O108" s="80" t="e">
        <f aca="false">ROUND(IF(AND(L108=1,C108=1,D108&lt;&gt;"#N/A#",N108&gt;0,C108=1),CHOOSE(N108,AcumuladosPeriodo(B108,E108,F108,M108,CTB1),saldodevedor(B108,E108,F108,CTB1),saldoCredor(B108,E108,F108,CTB1)),0)*IF(K108=0,1,K108),2)</f>
        <v>#VALUE!</v>
      </c>
    </row>
    <row r="109" customFormat="false" ht="15.75" hidden="false" customHeight="false" outlineLevel="0" collapsed="false">
      <c r="B109" s="72"/>
      <c r="C109" s="73" t="e">
        <f aca="false">CONTAOK(B109,CTB1)</f>
        <v>#VALUE!</v>
      </c>
      <c r="D109" s="74" t="e">
        <f aca="false">IF(C109=1,nomeconta(B109,CTB1),"")</f>
        <v>#VALUE!</v>
      </c>
      <c r="E109" s="75" t="n">
        <v>0</v>
      </c>
      <c r="F109" s="75" t="n">
        <v>12</v>
      </c>
      <c r="G109" s="76" t="s">
        <v>63</v>
      </c>
      <c r="H109" s="76" t="s">
        <v>64</v>
      </c>
      <c r="I109" s="77"/>
      <c r="J109" s="75"/>
      <c r="K109" s="78"/>
      <c r="L109" s="79" t="n">
        <f aca="false">IF(AND(H109&lt;&gt;"D",H109&lt;&gt;"C",H109&lt;&gt;"S",H109&lt;&gt;"R"),0,1)</f>
        <v>1</v>
      </c>
      <c r="M109" s="75" t="n">
        <f aca="false">IF(H109="S",0,IF(H109="D",1,IF(H109="C",2,3)))</f>
        <v>0</v>
      </c>
      <c r="N109" s="75" t="n">
        <f aca="false">IF(G109="AC",1,IF(G109="SD",2,IF(G109="SC",3,-1)))</f>
        <v>1</v>
      </c>
      <c r="O109" s="80" t="e">
        <f aca="false">ROUND(IF(AND(L109=1,C109=1,D109&lt;&gt;"#N/A#",N109&gt;0,C109=1),CHOOSE(N109,AcumuladosPeriodo(B109,E109,F109,M109,CTB1),saldodevedor(B109,E109,F109,CTB1),saldoCredor(B109,E109,F109,CTB1)),0)*IF(K109=0,1,K109),2)</f>
        <v>#VALUE!</v>
      </c>
    </row>
    <row r="110" customFormat="false" ht="15.75" hidden="false" customHeight="false" outlineLevel="0" collapsed="false">
      <c r="B110" s="72"/>
      <c r="C110" s="73" t="e">
        <f aca="false">CONTAOK(B110,CTB1)</f>
        <v>#VALUE!</v>
      </c>
      <c r="D110" s="74" t="e">
        <f aca="false">IF(C110=1,nomeconta(B110,CTB1),"")</f>
        <v>#VALUE!</v>
      </c>
      <c r="E110" s="75" t="n">
        <v>0</v>
      </c>
      <c r="F110" s="75" t="n">
        <v>12</v>
      </c>
      <c r="G110" s="76" t="s">
        <v>63</v>
      </c>
      <c r="H110" s="76" t="s">
        <v>64</v>
      </c>
      <c r="I110" s="77"/>
      <c r="J110" s="75"/>
      <c r="K110" s="78"/>
      <c r="L110" s="79" t="n">
        <f aca="false">IF(AND(H110&lt;&gt;"D",H110&lt;&gt;"C",H110&lt;&gt;"S",H110&lt;&gt;"R"),0,1)</f>
        <v>1</v>
      </c>
      <c r="M110" s="75" t="n">
        <f aca="false">IF(H110="S",0,IF(H110="D",1,IF(H110="C",2,3)))</f>
        <v>0</v>
      </c>
      <c r="N110" s="75" t="n">
        <f aca="false">IF(G110="AC",1,IF(G110="SD",2,IF(G110="SC",3,-1)))</f>
        <v>1</v>
      </c>
      <c r="O110" s="80" t="e">
        <f aca="false">ROUND(IF(AND(L110=1,C110=1,D110&lt;&gt;"#N/A#",N110&gt;0,C110=1),CHOOSE(N110,AcumuladosPeriodo(B110,E110,F110,M110,CTB1),saldodevedor(B110,E110,F110,CTB1),saldoCredor(B110,E110,F110,CTB1)),0)*IF(K110=0,1,K110),2)</f>
        <v>#VALUE!</v>
      </c>
    </row>
    <row r="111" customFormat="false" ht="15.75" hidden="false" customHeight="false" outlineLevel="0" collapsed="false">
      <c r="B111" s="72"/>
      <c r="C111" s="73" t="e">
        <f aca="false">CONTAOK(B111,CTB1)</f>
        <v>#VALUE!</v>
      </c>
      <c r="D111" s="74" t="e">
        <f aca="false">IF(C111=1,nomeconta(B111,CTB1),"")</f>
        <v>#VALUE!</v>
      </c>
      <c r="E111" s="75" t="n">
        <v>0</v>
      </c>
      <c r="F111" s="75" t="n">
        <v>12</v>
      </c>
      <c r="G111" s="76" t="s">
        <v>63</v>
      </c>
      <c r="H111" s="76" t="s">
        <v>64</v>
      </c>
      <c r="I111" s="77"/>
      <c r="J111" s="75"/>
      <c r="K111" s="78"/>
      <c r="L111" s="79" t="n">
        <f aca="false">IF(AND(H111&lt;&gt;"D",H111&lt;&gt;"C",H111&lt;&gt;"S",H111&lt;&gt;"R"),0,1)</f>
        <v>1</v>
      </c>
      <c r="M111" s="75" t="n">
        <f aca="false">IF(H111="S",0,IF(H111="D",1,IF(H111="C",2,3)))</f>
        <v>0</v>
      </c>
      <c r="N111" s="75" t="n">
        <f aca="false">IF(G111="AC",1,IF(G111="SD",2,IF(G111="SC",3,-1)))</f>
        <v>1</v>
      </c>
      <c r="O111" s="80" t="e">
        <f aca="false">ROUND(IF(AND(L111=1,C111=1,D111&lt;&gt;"#N/A#",N111&gt;0,C111=1),CHOOSE(N111,AcumuladosPeriodo(B111,E111,F111,M111,CTB1),saldodevedor(B111,E111,F111,CTB1),saldoCredor(B111,E111,F111,CTB1)),0)*IF(K111=0,1,K111),2)</f>
        <v>#VALUE!</v>
      </c>
    </row>
    <row r="112" customFormat="false" ht="15.75" hidden="false" customHeight="false" outlineLevel="0" collapsed="false">
      <c r="B112" s="72"/>
      <c r="C112" s="73" t="e">
        <f aca="false">CONTAOK(B112,CTB1)</f>
        <v>#VALUE!</v>
      </c>
      <c r="D112" s="74" t="e">
        <f aca="false">IF(C112=1,nomeconta(B112,CTB1),"")</f>
        <v>#VALUE!</v>
      </c>
      <c r="E112" s="75" t="n">
        <v>0</v>
      </c>
      <c r="F112" s="75" t="n">
        <v>12</v>
      </c>
      <c r="G112" s="76" t="s">
        <v>63</v>
      </c>
      <c r="H112" s="76" t="s">
        <v>64</v>
      </c>
      <c r="I112" s="77"/>
      <c r="J112" s="75"/>
      <c r="K112" s="78"/>
      <c r="L112" s="79" t="n">
        <f aca="false">IF(AND(H112&lt;&gt;"D",H112&lt;&gt;"C",H112&lt;&gt;"S",H112&lt;&gt;"R"),0,1)</f>
        <v>1</v>
      </c>
      <c r="M112" s="75" t="n">
        <f aca="false">IF(H112="S",0,IF(H112="D",1,IF(H112="C",2,3)))</f>
        <v>0</v>
      </c>
      <c r="N112" s="75" t="n">
        <f aca="false">IF(G112="AC",1,IF(G112="SD",2,IF(G112="SC",3,-1)))</f>
        <v>1</v>
      </c>
      <c r="O112" s="80" t="e">
        <f aca="false">ROUND(IF(AND(L112=1,C112=1,D112&lt;&gt;"#N/A#",N112&gt;0,C112=1),CHOOSE(N112,AcumuladosPeriodo(B112,E112,F112,M112,CTB1),saldodevedor(B112,E112,F112,CTB1),saldoCredor(B112,E112,F112,CTB1)),0)*IF(K112=0,1,K112),2)</f>
        <v>#VALUE!</v>
      </c>
    </row>
    <row r="113" customFormat="false" ht="15.75" hidden="false" customHeight="false" outlineLevel="0" collapsed="false">
      <c r="B113" s="72"/>
      <c r="C113" s="73" t="e">
        <f aca="false">CONTAOK(B113,CTB1)</f>
        <v>#VALUE!</v>
      </c>
      <c r="D113" s="74" t="e">
        <f aca="false">IF(C113=1,nomeconta(B113,CTB1),"")</f>
        <v>#VALUE!</v>
      </c>
      <c r="E113" s="75" t="n">
        <v>0</v>
      </c>
      <c r="F113" s="75" t="n">
        <v>12</v>
      </c>
      <c r="G113" s="76" t="s">
        <v>63</v>
      </c>
      <c r="H113" s="76" t="s">
        <v>64</v>
      </c>
      <c r="I113" s="77"/>
      <c r="J113" s="75"/>
      <c r="K113" s="78"/>
      <c r="L113" s="79" t="n">
        <f aca="false">IF(AND(H113&lt;&gt;"D",H113&lt;&gt;"C",H113&lt;&gt;"S",H113&lt;&gt;"R"),0,1)</f>
        <v>1</v>
      </c>
      <c r="M113" s="75" t="n">
        <f aca="false">IF(H113="S",0,IF(H113="D",1,IF(H113="C",2,3)))</f>
        <v>0</v>
      </c>
      <c r="N113" s="75" t="n">
        <f aca="false">IF(G113="AC",1,IF(G113="SD",2,IF(G113="SC",3,-1)))</f>
        <v>1</v>
      </c>
      <c r="O113" s="80" t="e">
        <f aca="false">ROUND(IF(AND(L113=1,C113=1,D113&lt;&gt;"#N/A#",N113&gt;0,C113=1),CHOOSE(N113,AcumuladosPeriodo(B113,E113,F113,M113,CTB1),saldodevedor(B113,E113,F113,CTB1),saldoCredor(B113,E113,F113,CTB1)),0)*IF(K113=0,1,K113),2)</f>
        <v>#VALUE!</v>
      </c>
    </row>
    <row r="114" customFormat="false" ht="15.75" hidden="false" customHeight="false" outlineLevel="0" collapsed="false">
      <c r="B114" s="72"/>
      <c r="C114" s="73" t="e">
        <f aca="false">CONTAOK(B114,CTB1)</f>
        <v>#VALUE!</v>
      </c>
      <c r="D114" s="74" t="e">
        <f aca="false">IF(C114=1,nomeconta(B114,CTB1),"")</f>
        <v>#VALUE!</v>
      </c>
      <c r="E114" s="75" t="n">
        <v>0</v>
      </c>
      <c r="F114" s="75" t="n">
        <v>12</v>
      </c>
      <c r="G114" s="76" t="s">
        <v>63</v>
      </c>
      <c r="H114" s="76" t="s">
        <v>64</v>
      </c>
      <c r="I114" s="77"/>
      <c r="J114" s="75"/>
      <c r="K114" s="78"/>
      <c r="L114" s="79" t="n">
        <f aca="false">IF(AND(H114&lt;&gt;"D",H114&lt;&gt;"C",H114&lt;&gt;"S",H114&lt;&gt;"R"),0,1)</f>
        <v>1</v>
      </c>
      <c r="M114" s="75" t="n">
        <f aca="false">IF(H114="S",0,IF(H114="D",1,IF(H114="C",2,3)))</f>
        <v>0</v>
      </c>
      <c r="N114" s="75" t="n">
        <f aca="false">IF(G114="AC",1,IF(G114="SD",2,IF(G114="SC",3,-1)))</f>
        <v>1</v>
      </c>
      <c r="O114" s="80" t="e">
        <f aca="false">ROUND(IF(AND(L114=1,C114=1,D114&lt;&gt;"#N/A#",N114&gt;0,C114=1),CHOOSE(N114,AcumuladosPeriodo(B114,E114,F114,M114,CTB1),saldodevedor(B114,E114,F114,CTB1),saldoCredor(B114,E114,F114,CTB1)),0)*IF(K114=0,1,K114),2)</f>
        <v>#VALUE!</v>
      </c>
    </row>
    <row r="115" customFormat="false" ht="15.75" hidden="false" customHeight="false" outlineLevel="0" collapsed="false">
      <c r="B115" s="72"/>
      <c r="C115" s="73" t="e">
        <f aca="false">CONTAOK(B115,CTB1)</f>
        <v>#VALUE!</v>
      </c>
      <c r="D115" s="74" t="e">
        <f aca="false">IF(C115=1,nomeconta(B115,CTB1),"")</f>
        <v>#VALUE!</v>
      </c>
      <c r="E115" s="75" t="n">
        <v>0</v>
      </c>
      <c r="F115" s="75" t="n">
        <v>12</v>
      </c>
      <c r="G115" s="76" t="s">
        <v>63</v>
      </c>
      <c r="H115" s="76" t="s">
        <v>64</v>
      </c>
      <c r="I115" s="77"/>
      <c r="J115" s="75"/>
      <c r="K115" s="78"/>
      <c r="L115" s="79" t="n">
        <f aca="false">IF(AND(H115&lt;&gt;"D",H115&lt;&gt;"C",H115&lt;&gt;"S",H115&lt;&gt;"R"),0,1)</f>
        <v>1</v>
      </c>
      <c r="M115" s="75" t="n">
        <f aca="false">IF(H115="S",0,IF(H115="D",1,IF(H115="C",2,3)))</f>
        <v>0</v>
      </c>
      <c r="N115" s="75" t="n">
        <f aca="false">IF(G115="AC",1,IF(G115="SD",2,IF(G115="SC",3,-1)))</f>
        <v>1</v>
      </c>
      <c r="O115" s="80" t="e">
        <f aca="false">ROUND(IF(AND(L115=1,C115=1,D115&lt;&gt;"#N/A#",N115&gt;0,C115=1),CHOOSE(N115,AcumuladosPeriodo(B115,E115,F115,M115,CTB1),saldodevedor(B115,E115,F115,CTB1),saldoCredor(B115,E115,F115,CTB1)),0)*IF(K115=0,1,K115),2)</f>
        <v>#VALUE!</v>
      </c>
    </row>
    <row r="116" customFormat="false" ht="15.75" hidden="false" customHeight="false" outlineLevel="0" collapsed="false">
      <c r="B116" s="72"/>
      <c r="C116" s="73" t="e">
        <f aca="false">CONTAOK(B116,CTB1)</f>
        <v>#VALUE!</v>
      </c>
      <c r="D116" s="74" t="e">
        <f aca="false">IF(C116=1,nomeconta(B116,CTB1),"")</f>
        <v>#VALUE!</v>
      </c>
      <c r="E116" s="75" t="n">
        <v>0</v>
      </c>
      <c r="F116" s="75" t="n">
        <v>12</v>
      </c>
      <c r="G116" s="76" t="s">
        <v>63</v>
      </c>
      <c r="H116" s="76" t="s">
        <v>64</v>
      </c>
      <c r="I116" s="77"/>
      <c r="J116" s="75"/>
      <c r="K116" s="78"/>
      <c r="L116" s="79" t="n">
        <f aca="false">IF(AND(H116&lt;&gt;"D",H116&lt;&gt;"C",H116&lt;&gt;"S",H116&lt;&gt;"R"),0,1)</f>
        <v>1</v>
      </c>
      <c r="M116" s="75" t="n">
        <f aca="false">IF(H116="S",0,IF(H116="D",1,IF(H116="C",2,3)))</f>
        <v>0</v>
      </c>
      <c r="N116" s="75" t="n">
        <f aca="false">IF(G116="AC",1,IF(G116="SD",2,IF(G116="SC",3,-1)))</f>
        <v>1</v>
      </c>
      <c r="O116" s="80" t="e">
        <f aca="false">ROUND(IF(AND(L116=1,C116=1,D116&lt;&gt;"#N/A#",N116&gt;0,C116=1),CHOOSE(N116,AcumuladosPeriodo(B116,E116,F116,M116,CTB1),saldodevedor(B116,E116,F116,CTB1),saldoCredor(B116,E116,F116,CTB1)),0)*IF(K116=0,1,K116),2)</f>
        <v>#VALUE!</v>
      </c>
    </row>
    <row r="117" customFormat="false" ht="15.75" hidden="false" customHeight="false" outlineLevel="0" collapsed="false">
      <c r="B117" s="72"/>
      <c r="C117" s="73" t="e">
        <f aca="false">CONTAOK(B117,CTB1)</f>
        <v>#VALUE!</v>
      </c>
      <c r="D117" s="74" t="e">
        <f aca="false">IF(C117=1,nomeconta(B117,CTB1),"")</f>
        <v>#VALUE!</v>
      </c>
      <c r="E117" s="75" t="n">
        <v>0</v>
      </c>
      <c r="F117" s="75" t="n">
        <v>12</v>
      </c>
      <c r="G117" s="76" t="s">
        <v>63</v>
      </c>
      <c r="H117" s="76" t="s">
        <v>64</v>
      </c>
      <c r="I117" s="77"/>
      <c r="J117" s="75"/>
      <c r="K117" s="78"/>
      <c r="L117" s="79" t="n">
        <f aca="false">IF(AND(H117&lt;&gt;"D",H117&lt;&gt;"C",H117&lt;&gt;"S",H117&lt;&gt;"R"),0,1)</f>
        <v>1</v>
      </c>
      <c r="M117" s="75" t="n">
        <f aca="false">IF(H117="S",0,IF(H117="D",1,IF(H117="C",2,3)))</f>
        <v>0</v>
      </c>
      <c r="N117" s="75" t="n">
        <f aca="false">IF(G117="AC",1,IF(G117="SD",2,IF(G117="SC",3,-1)))</f>
        <v>1</v>
      </c>
      <c r="O117" s="80" t="e">
        <f aca="false">ROUND(IF(AND(L117=1,C117=1,D117&lt;&gt;"#N/A#",N117&gt;0,C117=1),CHOOSE(N117,AcumuladosPeriodo(B117,E117,F117,M117,CTB1),saldodevedor(B117,E117,F117,CTB1),saldoCredor(B117,E117,F117,CTB1)),0)*IF(K117=0,1,K117),2)</f>
        <v>#VALUE!</v>
      </c>
    </row>
    <row r="118" customFormat="false" ht="15.75" hidden="false" customHeight="false" outlineLevel="0" collapsed="false">
      <c r="B118" s="72"/>
      <c r="C118" s="73" t="e">
        <f aca="false">CONTAOK(B118,CTB1)</f>
        <v>#VALUE!</v>
      </c>
      <c r="D118" s="74" t="e">
        <f aca="false">IF(C118=1,nomeconta(B118,CTB1),"")</f>
        <v>#VALUE!</v>
      </c>
      <c r="E118" s="75" t="n">
        <v>0</v>
      </c>
      <c r="F118" s="75" t="n">
        <v>12</v>
      </c>
      <c r="G118" s="76" t="s">
        <v>63</v>
      </c>
      <c r="H118" s="76" t="s">
        <v>64</v>
      </c>
      <c r="I118" s="77"/>
      <c r="J118" s="75"/>
      <c r="K118" s="78"/>
      <c r="L118" s="79" t="n">
        <f aca="false">IF(AND(H118&lt;&gt;"D",H118&lt;&gt;"C",H118&lt;&gt;"S",H118&lt;&gt;"R"),0,1)</f>
        <v>1</v>
      </c>
      <c r="M118" s="75" t="n">
        <f aca="false">IF(H118="S",0,IF(H118="D",1,IF(H118="C",2,3)))</f>
        <v>0</v>
      </c>
      <c r="N118" s="75" t="n">
        <f aca="false">IF(G118="AC",1,IF(G118="SD",2,IF(G118="SC",3,-1)))</f>
        <v>1</v>
      </c>
      <c r="O118" s="80" t="e">
        <f aca="false">ROUND(IF(AND(L118=1,C118=1,D118&lt;&gt;"#N/A#",N118&gt;0,C118=1),CHOOSE(N118,AcumuladosPeriodo(B118,E118,F118,M118,CTB1),saldodevedor(B118,E118,F118,CTB1),saldoCredor(B118,E118,F118,CTB1)),0)*IF(K118=0,1,K118),2)</f>
        <v>#VALUE!</v>
      </c>
    </row>
    <row r="119" customFormat="false" ht="15.75" hidden="false" customHeight="false" outlineLevel="0" collapsed="false">
      <c r="B119" s="72"/>
      <c r="C119" s="73" t="e">
        <f aca="false">CONTAOK(B119,CTB1)</f>
        <v>#VALUE!</v>
      </c>
      <c r="D119" s="74" t="e">
        <f aca="false">IF(C119=1,nomeconta(B119,CTB1),"")</f>
        <v>#VALUE!</v>
      </c>
      <c r="E119" s="75" t="n">
        <v>0</v>
      </c>
      <c r="F119" s="75" t="n">
        <v>12</v>
      </c>
      <c r="G119" s="76" t="s">
        <v>63</v>
      </c>
      <c r="H119" s="76" t="s">
        <v>64</v>
      </c>
      <c r="I119" s="77"/>
      <c r="J119" s="75"/>
      <c r="K119" s="78"/>
      <c r="L119" s="79" t="n">
        <f aca="false">IF(AND(H119&lt;&gt;"D",H119&lt;&gt;"C",H119&lt;&gt;"S",H119&lt;&gt;"R"),0,1)</f>
        <v>1</v>
      </c>
      <c r="M119" s="75" t="n">
        <f aca="false">IF(H119="S",0,IF(H119="D",1,IF(H119="C",2,3)))</f>
        <v>0</v>
      </c>
      <c r="N119" s="75" t="n">
        <f aca="false">IF(G119="AC",1,IF(G119="SD",2,IF(G119="SC",3,-1)))</f>
        <v>1</v>
      </c>
      <c r="O119" s="80" t="e">
        <f aca="false">ROUND(IF(AND(L119=1,C119=1,D119&lt;&gt;"#N/A#",N119&gt;0,C119=1),CHOOSE(N119,AcumuladosPeriodo(B119,E119,F119,M119,CTB1),saldodevedor(B119,E119,F119,CTB1),saldoCredor(B119,E119,F119,CTB1)),0)*IF(K119=0,1,K119),2)</f>
        <v>#VALUE!</v>
      </c>
    </row>
    <row r="120" customFormat="false" ht="15.75" hidden="false" customHeight="false" outlineLevel="0" collapsed="false">
      <c r="B120" s="72"/>
      <c r="C120" s="73" t="e">
        <f aca="false">CONTAOK(B120,CTB1)</f>
        <v>#VALUE!</v>
      </c>
      <c r="D120" s="74" t="e">
        <f aca="false">IF(C120=1,nomeconta(B120,CTB1),"")</f>
        <v>#VALUE!</v>
      </c>
      <c r="E120" s="75" t="n">
        <v>0</v>
      </c>
      <c r="F120" s="75" t="n">
        <v>12</v>
      </c>
      <c r="G120" s="76" t="s">
        <v>63</v>
      </c>
      <c r="H120" s="76" t="s">
        <v>64</v>
      </c>
      <c r="I120" s="77"/>
      <c r="J120" s="75"/>
      <c r="K120" s="78"/>
      <c r="L120" s="79" t="n">
        <f aca="false">IF(AND(H120&lt;&gt;"D",H120&lt;&gt;"C",H120&lt;&gt;"S",H120&lt;&gt;"R"),0,1)</f>
        <v>1</v>
      </c>
      <c r="M120" s="75" t="n">
        <f aca="false">IF(H120="S",0,IF(H120="D",1,IF(H120="C",2,3)))</f>
        <v>0</v>
      </c>
      <c r="N120" s="75" t="n">
        <f aca="false">IF(G120="AC",1,IF(G120="SD",2,IF(G120="SC",3,-1)))</f>
        <v>1</v>
      </c>
      <c r="O120" s="80" t="e">
        <f aca="false">ROUND(IF(AND(L120=1,C120=1,D120&lt;&gt;"#N/A#",N120&gt;0,C120=1),CHOOSE(N120,AcumuladosPeriodo(B120,E120,F120,M120,CTB1),saldodevedor(B120,E120,F120,CTB1),saldoCredor(B120,E120,F120,CTB1)),0)*IF(K120=0,1,K120),2)</f>
        <v>#VALUE!</v>
      </c>
    </row>
    <row r="121" customFormat="false" ht="15.75" hidden="false" customHeight="false" outlineLevel="0" collapsed="false">
      <c r="B121" s="72"/>
      <c r="C121" s="73" t="e">
        <f aca="false">CONTAOK(B121,CTB1)</f>
        <v>#VALUE!</v>
      </c>
      <c r="D121" s="74" t="e">
        <f aca="false">IF(C121=1,nomeconta(B121,CTB1),"")</f>
        <v>#VALUE!</v>
      </c>
      <c r="E121" s="75" t="n">
        <v>0</v>
      </c>
      <c r="F121" s="75" t="n">
        <v>12</v>
      </c>
      <c r="G121" s="76" t="s">
        <v>63</v>
      </c>
      <c r="H121" s="76" t="s">
        <v>64</v>
      </c>
      <c r="I121" s="77"/>
      <c r="J121" s="75"/>
      <c r="K121" s="78"/>
      <c r="L121" s="79" t="n">
        <f aca="false">IF(AND(H121&lt;&gt;"D",H121&lt;&gt;"C",H121&lt;&gt;"S",H121&lt;&gt;"R"),0,1)</f>
        <v>1</v>
      </c>
      <c r="M121" s="75" t="n">
        <f aca="false">IF(H121="S",0,IF(H121="D",1,IF(H121="C",2,3)))</f>
        <v>0</v>
      </c>
      <c r="N121" s="75" t="n">
        <f aca="false">IF(G121="AC",1,IF(G121="SD",2,IF(G121="SC",3,-1)))</f>
        <v>1</v>
      </c>
      <c r="O121" s="80" t="e">
        <f aca="false">ROUND(IF(AND(L121=1,C121=1,D121&lt;&gt;"#N/A#",N121&gt;0,C121=1),CHOOSE(N121,AcumuladosPeriodo(B121,E121,F121,M121,CTB1),saldodevedor(B121,E121,F121,CTB1),saldoCredor(B121,E121,F121,CTB1)),0)*IF(K121=0,1,K121),2)</f>
        <v>#VALUE!</v>
      </c>
    </row>
    <row r="122" customFormat="false" ht="15.75" hidden="false" customHeight="false" outlineLevel="0" collapsed="false">
      <c r="B122" s="72"/>
      <c r="C122" s="73" t="e">
        <f aca="false">CONTAOK(B122,CTB1)</f>
        <v>#VALUE!</v>
      </c>
      <c r="D122" s="74" t="e">
        <f aca="false">IF(C122=1,nomeconta(B122,CTB1),"")</f>
        <v>#VALUE!</v>
      </c>
      <c r="E122" s="75" t="n">
        <v>0</v>
      </c>
      <c r="F122" s="75" t="n">
        <v>12</v>
      </c>
      <c r="G122" s="76" t="s">
        <v>63</v>
      </c>
      <c r="H122" s="76" t="s">
        <v>64</v>
      </c>
      <c r="I122" s="77"/>
      <c r="J122" s="75"/>
      <c r="K122" s="78"/>
      <c r="L122" s="79" t="n">
        <f aca="false">IF(AND(H122&lt;&gt;"D",H122&lt;&gt;"C",H122&lt;&gt;"S",H122&lt;&gt;"R"),0,1)</f>
        <v>1</v>
      </c>
      <c r="M122" s="75" t="n">
        <f aca="false">IF(H122="S",0,IF(H122="D",1,IF(H122="C",2,3)))</f>
        <v>0</v>
      </c>
      <c r="N122" s="75" t="n">
        <f aca="false">IF(G122="AC",1,IF(G122="SD",2,IF(G122="SC",3,-1)))</f>
        <v>1</v>
      </c>
      <c r="O122" s="80" t="e">
        <f aca="false">ROUND(IF(AND(L122=1,C122=1,D122&lt;&gt;"#N/A#",N122&gt;0,C122=1),CHOOSE(N122,AcumuladosPeriodo(B122,E122,F122,M122,CTB1),saldodevedor(B122,E122,F122,CTB1),saldoCredor(B122,E122,F122,CTB1)),0)*IF(K122=0,1,K122),2)</f>
        <v>#VALUE!</v>
      </c>
    </row>
    <row r="123" customFormat="false" ht="15.75" hidden="false" customHeight="false" outlineLevel="0" collapsed="false">
      <c r="B123" s="72"/>
      <c r="C123" s="73" t="e">
        <f aca="false">CONTAOK(B123,CTB1)</f>
        <v>#VALUE!</v>
      </c>
      <c r="D123" s="74" t="e">
        <f aca="false">IF(C123=1,nomeconta(B123,CTB1),"")</f>
        <v>#VALUE!</v>
      </c>
      <c r="E123" s="75" t="n">
        <v>0</v>
      </c>
      <c r="F123" s="75" t="n">
        <v>12</v>
      </c>
      <c r="G123" s="76" t="s">
        <v>63</v>
      </c>
      <c r="H123" s="76" t="s">
        <v>64</v>
      </c>
      <c r="I123" s="77"/>
      <c r="J123" s="75"/>
      <c r="K123" s="78"/>
      <c r="L123" s="79" t="n">
        <f aca="false">IF(AND(H123&lt;&gt;"D",H123&lt;&gt;"C",H123&lt;&gt;"S",H123&lt;&gt;"R"),0,1)</f>
        <v>1</v>
      </c>
      <c r="M123" s="75" t="n">
        <f aca="false">IF(H123="S",0,IF(H123="D",1,IF(H123="C",2,3)))</f>
        <v>0</v>
      </c>
      <c r="N123" s="75" t="n">
        <f aca="false">IF(G123="AC",1,IF(G123="SD",2,IF(G123="SC",3,-1)))</f>
        <v>1</v>
      </c>
      <c r="O123" s="80" t="e">
        <f aca="false">ROUND(IF(AND(L123=1,C123=1,D123&lt;&gt;"#N/A#",N123&gt;0,C123=1),CHOOSE(N123,AcumuladosPeriodo(B123,E123,F123,M123,CTB1),saldodevedor(B123,E123,F123,CTB1),saldoCredor(B123,E123,F123,CTB1)),0)*IF(K123=0,1,K123),2)</f>
        <v>#VALUE!</v>
      </c>
    </row>
    <row r="124" customFormat="false" ht="15.75" hidden="false" customHeight="false" outlineLevel="0" collapsed="false">
      <c r="B124" s="72"/>
      <c r="C124" s="73" t="e">
        <f aca="false">CONTAOK(B124,CTB1)</f>
        <v>#VALUE!</v>
      </c>
      <c r="D124" s="74" t="e">
        <f aca="false">IF(C124=1,nomeconta(B124,CTB1),"")</f>
        <v>#VALUE!</v>
      </c>
      <c r="E124" s="75" t="n">
        <v>0</v>
      </c>
      <c r="F124" s="75" t="n">
        <v>12</v>
      </c>
      <c r="G124" s="76" t="s">
        <v>63</v>
      </c>
      <c r="H124" s="76" t="s">
        <v>64</v>
      </c>
      <c r="I124" s="77"/>
      <c r="J124" s="75"/>
      <c r="K124" s="78"/>
      <c r="L124" s="79" t="n">
        <f aca="false">IF(AND(H124&lt;&gt;"D",H124&lt;&gt;"C",H124&lt;&gt;"S",H124&lt;&gt;"R"),0,1)</f>
        <v>1</v>
      </c>
      <c r="M124" s="75" t="n">
        <f aca="false">IF(H124="S",0,IF(H124="D",1,IF(H124="C",2,3)))</f>
        <v>0</v>
      </c>
      <c r="N124" s="75" t="n">
        <f aca="false">IF(G124="AC",1,IF(G124="SD",2,IF(G124="SC",3,-1)))</f>
        <v>1</v>
      </c>
      <c r="O124" s="80" t="e">
        <f aca="false">ROUND(IF(AND(L124=1,C124=1,D124&lt;&gt;"#N/A#",N124&gt;0,C124=1),CHOOSE(N124,AcumuladosPeriodo(B124,E124,F124,M124,CTB1),saldodevedor(B124,E124,F124,CTB1),saldoCredor(B124,E124,F124,CTB1)),0)*IF(K124=0,1,K124),2)</f>
        <v>#VALUE!</v>
      </c>
    </row>
    <row r="125" customFormat="false" ht="15.75" hidden="false" customHeight="false" outlineLevel="0" collapsed="false">
      <c r="B125" s="72"/>
      <c r="C125" s="73" t="e">
        <f aca="false">CONTAOK(B125,CTB1)</f>
        <v>#VALUE!</v>
      </c>
      <c r="D125" s="74" t="e">
        <f aca="false">IF(C125=1,nomeconta(B125,CTB1),"")</f>
        <v>#VALUE!</v>
      </c>
      <c r="E125" s="75" t="n">
        <v>0</v>
      </c>
      <c r="F125" s="75" t="n">
        <v>12</v>
      </c>
      <c r="G125" s="76" t="s">
        <v>63</v>
      </c>
      <c r="H125" s="76" t="s">
        <v>64</v>
      </c>
      <c r="I125" s="77"/>
      <c r="J125" s="75"/>
      <c r="K125" s="78"/>
      <c r="L125" s="79" t="n">
        <f aca="false">IF(AND(H125&lt;&gt;"D",H125&lt;&gt;"C",H125&lt;&gt;"S",H125&lt;&gt;"R"),0,1)</f>
        <v>1</v>
      </c>
      <c r="M125" s="75" t="n">
        <f aca="false">IF(H125="S",0,IF(H125="D",1,IF(H125="C",2,3)))</f>
        <v>0</v>
      </c>
      <c r="N125" s="75" t="n">
        <f aca="false">IF(G125="AC",1,IF(G125="SD",2,IF(G125="SC",3,-1)))</f>
        <v>1</v>
      </c>
      <c r="O125" s="80" t="e">
        <f aca="false">ROUND(IF(AND(L125=1,C125=1,D125&lt;&gt;"#N/A#",N125&gt;0,C125=1),CHOOSE(N125,AcumuladosPeriodo(B125,E125,F125,M125,CTB1),saldodevedor(B125,E125,F125,CTB1),saldoCredor(B125,E125,F125,CTB1)),0)*IF(K125=0,1,K125),2)</f>
        <v>#VALUE!</v>
      </c>
    </row>
    <row r="126" customFormat="false" ht="15.75" hidden="false" customHeight="false" outlineLevel="0" collapsed="false">
      <c r="B126" s="72"/>
      <c r="C126" s="73" t="e">
        <f aca="false">CONTAOK(B126,CTB1)</f>
        <v>#VALUE!</v>
      </c>
      <c r="D126" s="74" t="e">
        <f aca="false">IF(C126=1,nomeconta(B126,CTB1),"")</f>
        <v>#VALUE!</v>
      </c>
      <c r="E126" s="75" t="n">
        <v>0</v>
      </c>
      <c r="F126" s="75" t="n">
        <v>12</v>
      </c>
      <c r="G126" s="76" t="s">
        <v>63</v>
      </c>
      <c r="H126" s="76" t="s">
        <v>64</v>
      </c>
      <c r="I126" s="77"/>
      <c r="J126" s="75"/>
      <c r="K126" s="78"/>
      <c r="L126" s="79" t="n">
        <f aca="false">IF(AND(H126&lt;&gt;"D",H126&lt;&gt;"C",H126&lt;&gt;"S",H126&lt;&gt;"R"),0,1)</f>
        <v>1</v>
      </c>
      <c r="M126" s="75" t="n">
        <f aca="false">IF(H126="S",0,IF(H126="D",1,IF(H126="C",2,3)))</f>
        <v>0</v>
      </c>
      <c r="N126" s="75" t="n">
        <f aca="false">IF(G126="AC",1,IF(G126="SD",2,IF(G126="SC",3,-1)))</f>
        <v>1</v>
      </c>
      <c r="O126" s="80" t="e">
        <f aca="false">ROUND(IF(AND(L126=1,C126=1,D126&lt;&gt;"#N/A#",N126&gt;0,C126=1),CHOOSE(N126,AcumuladosPeriodo(B126,E126,F126,M126,CTB1),saldodevedor(B126,E126,F126,CTB1),saldoCredor(B126,E126,F126,CTB1)),0)*IF(K126=0,1,K126),2)</f>
        <v>#VALUE!</v>
      </c>
    </row>
    <row r="127" customFormat="false" ht="15.75" hidden="false" customHeight="false" outlineLevel="0" collapsed="false">
      <c r="B127" s="72"/>
      <c r="C127" s="73" t="e">
        <f aca="false">CONTAOK(B127,CTB1)</f>
        <v>#VALUE!</v>
      </c>
      <c r="D127" s="74" t="e">
        <f aca="false">IF(C127=1,nomeconta(B127,CTB1),"")</f>
        <v>#VALUE!</v>
      </c>
      <c r="E127" s="75" t="n">
        <v>0</v>
      </c>
      <c r="F127" s="75" t="n">
        <v>12</v>
      </c>
      <c r="G127" s="76" t="s">
        <v>63</v>
      </c>
      <c r="H127" s="76" t="s">
        <v>64</v>
      </c>
      <c r="I127" s="77"/>
      <c r="J127" s="75"/>
      <c r="K127" s="78"/>
      <c r="L127" s="79" t="n">
        <f aca="false">IF(AND(H127&lt;&gt;"D",H127&lt;&gt;"C",H127&lt;&gt;"S",H127&lt;&gt;"R"),0,1)</f>
        <v>1</v>
      </c>
      <c r="M127" s="75" t="n">
        <f aca="false">IF(H127="S",0,IF(H127="D",1,IF(H127="C",2,3)))</f>
        <v>0</v>
      </c>
      <c r="N127" s="75" t="n">
        <f aca="false">IF(G127="AC",1,IF(G127="SD",2,IF(G127="SC",3,-1)))</f>
        <v>1</v>
      </c>
      <c r="O127" s="80" t="e">
        <f aca="false">ROUND(IF(AND(L127=1,C127=1,D127&lt;&gt;"#N/A#",N127&gt;0,C127=1),CHOOSE(N127,AcumuladosPeriodo(B127,E127,F127,M127,CTB1),saldodevedor(B127,E127,F127,CTB1),saldoCredor(B127,E127,F127,CTB1)),0)*IF(K127=0,1,K127),2)</f>
        <v>#VALUE!</v>
      </c>
    </row>
    <row r="128" customFormat="false" ht="15.75" hidden="false" customHeight="false" outlineLevel="0" collapsed="false">
      <c r="B128" s="72"/>
      <c r="C128" s="73" t="e">
        <f aca="false">CONTAOK(B128,CTB1)</f>
        <v>#VALUE!</v>
      </c>
      <c r="D128" s="74" t="e">
        <f aca="false">IF(C128=1,nomeconta(B128,CTB1),"")</f>
        <v>#VALUE!</v>
      </c>
      <c r="E128" s="75" t="n">
        <v>0</v>
      </c>
      <c r="F128" s="75" t="n">
        <v>12</v>
      </c>
      <c r="G128" s="76" t="s">
        <v>63</v>
      </c>
      <c r="H128" s="76" t="s">
        <v>64</v>
      </c>
      <c r="I128" s="77"/>
      <c r="J128" s="75"/>
      <c r="K128" s="78"/>
      <c r="L128" s="79" t="n">
        <f aca="false">IF(AND(H128&lt;&gt;"D",H128&lt;&gt;"C",H128&lt;&gt;"S",H128&lt;&gt;"R"),0,1)</f>
        <v>1</v>
      </c>
      <c r="M128" s="75" t="n">
        <f aca="false">IF(H128="S",0,IF(H128="D",1,IF(H128="C",2,3)))</f>
        <v>0</v>
      </c>
      <c r="N128" s="75" t="n">
        <f aca="false">IF(G128="AC",1,IF(G128="SD",2,IF(G128="SC",3,-1)))</f>
        <v>1</v>
      </c>
      <c r="O128" s="80" t="e">
        <f aca="false">ROUND(IF(AND(L128=1,C128=1,D128&lt;&gt;"#N/A#",N128&gt;0,C128=1),CHOOSE(N128,AcumuladosPeriodo(B128,E128,F128,M128,CTB1),saldodevedor(B128,E128,F128,CTB1),saldoCredor(B128,E128,F128,CTB1)),0)*IF(K128=0,1,K128),2)</f>
        <v>#VALUE!</v>
      </c>
    </row>
    <row r="129" customFormat="false" ht="15.75" hidden="false" customHeight="false" outlineLevel="0" collapsed="false">
      <c r="B129" s="72"/>
      <c r="C129" s="73" t="e">
        <f aca="false">CONTAOK(B129,CTB1)</f>
        <v>#VALUE!</v>
      </c>
      <c r="D129" s="74" t="e">
        <f aca="false">IF(C129=1,nomeconta(B129,CTB1),"")</f>
        <v>#VALUE!</v>
      </c>
      <c r="E129" s="75" t="n">
        <v>0</v>
      </c>
      <c r="F129" s="75" t="n">
        <v>12</v>
      </c>
      <c r="G129" s="76" t="s">
        <v>63</v>
      </c>
      <c r="H129" s="76" t="s">
        <v>64</v>
      </c>
      <c r="I129" s="77"/>
      <c r="J129" s="75"/>
      <c r="K129" s="78"/>
      <c r="L129" s="79" t="n">
        <f aca="false">IF(AND(H129&lt;&gt;"D",H129&lt;&gt;"C",H129&lt;&gt;"S",H129&lt;&gt;"R"),0,1)</f>
        <v>1</v>
      </c>
      <c r="M129" s="75" t="n">
        <f aca="false">IF(H129="S",0,IF(H129="D",1,IF(H129="C",2,3)))</f>
        <v>0</v>
      </c>
      <c r="N129" s="75" t="n">
        <f aca="false">IF(G129="AC",1,IF(G129="SD",2,IF(G129="SC",3,-1)))</f>
        <v>1</v>
      </c>
      <c r="O129" s="80" t="e">
        <f aca="false">ROUND(IF(AND(L129=1,C129=1,D129&lt;&gt;"#N/A#",N129&gt;0,C129=1),CHOOSE(N129,AcumuladosPeriodo(B129,E129,F129,M129,CTB1),saldodevedor(B129,E129,F129,CTB1),saldoCredor(B129,E129,F129,CTB1)),0)*IF(K129=0,1,K129),2)</f>
        <v>#VALUE!</v>
      </c>
    </row>
    <row r="130" customFormat="false" ht="15.75" hidden="false" customHeight="false" outlineLevel="0" collapsed="false">
      <c r="B130" s="72"/>
      <c r="C130" s="73" t="e">
        <f aca="false">CONTAOK(B130,CTB1)</f>
        <v>#VALUE!</v>
      </c>
      <c r="D130" s="74" t="e">
        <f aca="false">IF(C130=1,nomeconta(B130,CTB1),"")</f>
        <v>#VALUE!</v>
      </c>
      <c r="E130" s="75" t="n">
        <v>0</v>
      </c>
      <c r="F130" s="75" t="n">
        <v>12</v>
      </c>
      <c r="G130" s="76" t="s">
        <v>63</v>
      </c>
      <c r="H130" s="76" t="s">
        <v>64</v>
      </c>
      <c r="I130" s="77"/>
      <c r="J130" s="75"/>
      <c r="K130" s="78"/>
      <c r="L130" s="79" t="n">
        <f aca="false">IF(AND(H130&lt;&gt;"D",H130&lt;&gt;"C",H130&lt;&gt;"S",H130&lt;&gt;"R"),0,1)</f>
        <v>1</v>
      </c>
      <c r="M130" s="75" t="n">
        <f aca="false">IF(H130="S",0,IF(H130="D",1,IF(H130="C",2,3)))</f>
        <v>0</v>
      </c>
      <c r="N130" s="75" t="n">
        <f aca="false">IF(G130="AC",1,IF(G130="SD",2,IF(G130="SC",3,-1)))</f>
        <v>1</v>
      </c>
      <c r="O130" s="80" t="e">
        <f aca="false">ROUND(IF(AND(L130=1,C130=1,D130&lt;&gt;"#N/A#",N130&gt;0,C130=1),CHOOSE(N130,AcumuladosPeriodo(B130,E130,F130,M130,CTB1),saldodevedor(B130,E130,F130,CTB1),saldoCredor(B130,E130,F130,CTB1)),0)*IF(K130=0,1,K130),2)</f>
        <v>#VALUE!</v>
      </c>
    </row>
    <row r="131" customFormat="false" ht="15.75" hidden="false" customHeight="false" outlineLevel="0" collapsed="false">
      <c r="B131" s="72"/>
      <c r="C131" s="73" t="e">
        <f aca="false">CONTAOK(B131,CTB1)</f>
        <v>#VALUE!</v>
      </c>
      <c r="D131" s="74" t="e">
        <f aca="false">IF(C131=1,nomeconta(B131,CTB1),"")</f>
        <v>#VALUE!</v>
      </c>
      <c r="E131" s="75" t="n">
        <v>0</v>
      </c>
      <c r="F131" s="75" t="n">
        <v>12</v>
      </c>
      <c r="G131" s="76" t="s">
        <v>63</v>
      </c>
      <c r="H131" s="76" t="s">
        <v>64</v>
      </c>
      <c r="I131" s="77"/>
      <c r="J131" s="75"/>
      <c r="K131" s="78"/>
      <c r="L131" s="79" t="n">
        <f aca="false">IF(AND(H131&lt;&gt;"D",H131&lt;&gt;"C",H131&lt;&gt;"S",H131&lt;&gt;"R"),0,1)</f>
        <v>1</v>
      </c>
      <c r="M131" s="75" t="n">
        <f aca="false">IF(H131="S",0,IF(H131="D",1,IF(H131="C",2,3)))</f>
        <v>0</v>
      </c>
      <c r="N131" s="75" t="n">
        <f aca="false">IF(G131="AC",1,IF(G131="SD",2,IF(G131="SC",3,-1)))</f>
        <v>1</v>
      </c>
      <c r="O131" s="80" t="e">
        <f aca="false">ROUND(IF(AND(L131=1,C131=1,D131&lt;&gt;"#N/A#",N131&gt;0,C131=1),CHOOSE(N131,AcumuladosPeriodo(B131,E131,F131,M131,CTB1),saldodevedor(B131,E131,F131,CTB1),saldoCredor(B131,E131,F131,CTB1)),0)*IF(K131=0,1,K131),2)</f>
        <v>#VALUE!</v>
      </c>
    </row>
    <row r="132" customFormat="false" ht="15.75" hidden="false" customHeight="false" outlineLevel="0" collapsed="false">
      <c r="B132" s="72"/>
      <c r="C132" s="73" t="e">
        <f aca="false">CONTAOK(B132,CTB1)</f>
        <v>#VALUE!</v>
      </c>
      <c r="D132" s="74" t="e">
        <f aca="false">IF(C132=1,nomeconta(B132,CTB1),"")</f>
        <v>#VALUE!</v>
      </c>
      <c r="E132" s="75" t="n">
        <v>0</v>
      </c>
      <c r="F132" s="75" t="n">
        <v>12</v>
      </c>
      <c r="G132" s="76" t="s">
        <v>63</v>
      </c>
      <c r="H132" s="76" t="s">
        <v>64</v>
      </c>
      <c r="I132" s="77"/>
      <c r="J132" s="75"/>
      <c r="K132" s="78"/>
      <c r="L132" s="79" t="n">
        <f aca="false">IF(AND(H132&lt;&gt;"D",H132&lt;&gt;"C",H132&lt;&gt;"S",H132&lt;&gt;"R"),0,1)</f>
        <v>1</v>
      </c>
      <c r="M132" s="75" t="n">
        <f aca="false">IF(H132="S",0,IF(H132="D",1,IF(H132="C",2,3)))</f>
        <v>0</v>
      </c>
      <c r="N132" s="75" t="n">
        <f aca="false">IF(G132="AC",1,IF(G132="SD",2,IF(G132="SC",3,-1)))</f>
        <v>1</v>
      </c>
      <c r="O132" s="80" t="e">
        <f aca="false">ROUND(IF(AND(L132=1,C132=1,D132&lt;&gt;"#N/A#",N132&gt;0,C132=1),CHOOSE(N132,AcumuladosPeriodo(B132,E132,F132,M132,CTB1),saldodevedor(B132,E132,F132,CTB1),saldoCredor(B132,E132,F132,CTB1)),0)*IF(K132=0,1,K132),2)</f>
        <v>#VALUE!</v>
      </c>
    </row>
    <row r="133" customFormat="false" ht="15.75" hidden="false" customHeight="false" outlineLevel="0" collapsed="false">
      <c r="B133" s="72"/>
      <c r="C133" s="73" t="e">
        <f aca="false">CONTAOK(B133,CTB1)</f>
        <v>#VALUE!</v>
      </c>
      <c r="D133" s="74" t="e">
        <f aca="false">IF(C133=1,nomeconta(B133,CTB1),"")</f>
        <v>#VALUE!</v>
      </c>
      <c r="E133" s="75" t="n">
        <v>0</v>
      </c>
      <c r="F133" s="75" t="n">
        <v>12</v>
      </c>
      <c r="G133" s="76" t="s">
        <v>63</v>
      </c>
      <c r="H133" s="76" t="s">
        <v>64</v>
      </c>
      <c r="I133" s="77"/>
      <c r="J133" s="75"/>
      <c r="K133" s="78"/>
      <c r="L133" s="79" t="n">
        <f aca="false">IF(AND(H133&lt;&gt;"D",H133&lt;&gt;"C",H133&lt;&gt;"S",H133&lt;&gt;"R"),0,1)</f>
        <v>1</v>
      </c>
      <c r="M133" s="75" t="n">
        <f aca="false">IF(H133="S",0,IF(H133="D",1,IF(H133="C",2,3)))</f>
        <v>0</v>
      </c>
      <c r="N133" s="75" t="n">
        <f aca="false">IF(G133="AC",1,IF(G133="SD",2,IF(G133="SC",3,-1)))</f>
        <v>1</v>
      </c>
      <c r="O133" s="80" t="e">
        <f aca="false">ROUND(IF(AND(L133=1,C133=1,D133&lt;&gt;"#N/A#",N133&gt;0,C133=1),CHOOSE(N133,AcumuladosPeriodo(B133,E133,F133,M133,CTB1),saldodevedor(B133,E133,F133,CTB1),saldoCredor(B133,E133,F133,CTB1)),0)*IF(K133=0,1,K133),2)</f>
        <v>#VALUE!</v>
      </c>
    </row>
    <row r="134" customFormat="false" ht="15.75" hidden="false" customHeight="false" outlineLevel="0" collapsed="false">
      <c r="B134" s="72"/>
      <c r="C134" s="73" t="e">
        <f aca="false">CONTAOK(B134,CTB1)</f>
        <v>#VALUE!</v>
      </c>
      <c r="D134" s="74" t="e">
        <f aca="false">IF(C134=1,nomeconta(B134,CTB1),"")</f>
        <v>#VALUE!</v>
      </c>
      <c r="E134" s="75" t="n">
        <v>0</v>
      </c>
      <c r="F134" s="75" t="n">
        <v>12</v>
      </c>
      <c r="G134" s="76" t="s">
        <v>63</v>
      </c>
      <c r="H134" s="76" t="s">
        <v>64</v>
      </c>
      <c r="I134" s="77"/>
      <c r="J134" s="75"/>
      <c r="K134" s="78"/>
      <c r="L134" s="79" t="n">
        <f aca="false">IF(AND(H134&lt;&gt;"D",H134&lt;&gt;"C",H134&lt;&gt;"S",H134&lt;&gt;"R"),0,1)</f>
        <v>1</v>
      </c>
      <c r="M134" s="75" t="n">
        <f aca="false">IF(H134="S",0,IF(H134="D",1,IF(H134="C",2,3)))</f>
        <v>0</v>
      </c>
      <c r="N134" s="75" t="n">
        <f aca="false">IF(G134="AC",1,IF(G134="SD",2,IF(G134="SC",3,-1)))</f>
        <v>1</v>
      </c>
      <c r="O134" s="80" t="e">
        <f aca="false">ROUND(IF(AND(L134=1,C134=1,D134&lt;&gt;"#N/A#",N134&gt;0,C134=1),CHOOSE(N134,AcumuladosPeriodo(B134,E134,F134,M134,CTB1),saldodevedor(B134,E134,F134,CTB1),saldoCredor(B134,E134,F134,CTB1)),0)*IF(K134=0,1,K134),2)</f>
        <v>#VALUE!</v>
      </c>
    </row>
    <row r="135" customFormat="false" ht="15.75" hidden="false" customHeight="false" outlineLevel="0" collapsed="false">
      <c r="B135" s="72"/>
      <c r="C135" s="73" t="e">
        <f aca="false">CONTAOK(B135,CTB1)</f>
        <v>#VALUE!</v>
      </c>
      <c r="D135" s="74" t="e">
        <f aca="false">IF(C135=1,nomeconta(B135,CTB1),"")</f>
        <v>#VALUE!</v>
      </c>
      <c r="E135" s="75" t="n">
        <v>0</v>
      </c>
      <c r="F135" s="75" t="n">
        <v>12</v>
      </c>
      <c r="G135" s="76" t="s">
        <v>63</v>
      </c>
      <c r="H135" s="76" t="s">
        <v>64</v>
      </c>
      <c r="I135" s="77"/>
      <c r="J135" s="75"/>
      <c r="K135" s="78"/>
      <c r="L135" s="79" t="n">
        <f aca="false">IF(AND(H135&lt;&gt;"D",H135&lt;&gt;"C",H135&lt;&gt;"S",H135&lt;&gt;"R"),0,1)</f>
        <v>1</v>
      </c>
      <c r="M135" s="75" t="n">
        <f aca="false">IF(H135="S",0,IF(H135="D",1,IF(H135="C",2,3)))</f>
        <v>0</v>
      </c>
      <c r="N135" s="75" t="n">
        <f aca="false">IF(G135="AC",1,IF(G135="SD",2,IF(G135="SC",3,-1)))</f>
        <v>1</v>
      </c>
      <c r="O135" s="80" t="e">
        <f aca="false">ROUND(IF(AND(L135=1,C135=1,D135&lt;&gt;"#N/A#",N135&gt;0,C135=1),CHOOSE(N135,AcumuladosPeriodo(B135,E135,F135,M135,CTB1),saldodevedor(B135,E135,F135,CTB1),saldoCredor(B135,E135,F135,CTB1)),0)*IF(K135=0,1,K135),2)</f>
        <v>#VALUE!</v>
      </c>
    </row>
    <row r="136" customFormat="false" ht="15.75" hidden="false" customHeight="false" outlineLevel="0" collapsed="false">
      <c r="B136" s="72"/>
      <c r="C136" s="73" t="e">
        <f aca="false">CONTAOK(B136,CTB1)</f>
        <v>#VALUE!</v>
      </c>
      <c r="D136" s="74" t="e">
        <f aca="false">IF(C136=1,nomeconta(B136,CTB1),"")</f>
        <v>#VALUE!</v>
      </c>
      <c r="E136" s="75" t="n">
        <v>0</v>
      </c>
      <c r="F136" s="75" t="n">
        <v>12</v>
      </c>
      <c r="G136" s="76" t="s">
        <v>63</v>
      </c>
      <c r="H136" s="76" t="s">
        <v>64</v>
      </c>
      <c r="I136" s="77"/>
      <c r="J136" s="75"/>
      <c r="K136" s="78"/>
      <c r="L136" s="79" t="n">
        <f aca="false">IF(AND(H136&lt;&gt;"D",H136&lt;&gt;"C",H136&lt;&gt;"S",H136&lt;&gt;"R"),0,1)</f>
        <v>1</v>
      </c>
      <c r="M136" s="75" t="n">
        <f aca="false">IF(H136="S",0,IF(H136="D",1,IF(H136="C",2,3)))</f>
        <v>0</v>
      </c>
      <c r="N136" s="75" t="n">
        <f aca="false">IF(G136="AC",1,IF(G136="SD",2,IF(G136="SC",3,-1)))</f>
        <v>1</v>
      </c>
      <c r="O136" s="80" t="e">
        <f aca="false">ROUND(IF(AND(L136=1,C136=1,D136&lt;&gt;"#N/A#",N136&gt;0,C136=1),CHOOSE(N136,AcumuladosPeriodo(B136,E136,F136,M136,CTB1),saldodevedor(B136,E136,F136,CTB1),saldoCredor(B136,E136,F136,CTB1)),0)*IF(K136=0,1,K136),2)</f>
        <v>#VALUE!</v>
      </c>
    </row>
    <row r="137" customFormat="false" ht="15.75" hidden="false" customHeight="false" outlineLevel="0" collapsed="false">
      <c r="B137" s="72"/>
      <c r="C137" s="73" t="e">
        <f aca="false">CONTAOK(B137,CTB1)</f>
        <v>#VALUE!</v>
      </c>
      <c r="D137" s="74" t="e">
        <f aca="false">IF(C137=1,nomeconta(B137,CTB1),"")</f>
        <v>#VALUE!</v>
      </c>
      <c r="E137" s="75" t="n">
        <v>0</v>
      </c>
      <c r="F137" s="75" t="n">
        <v>12</v>
      </c>
      <c r="G137" s="76" t="s">
        <v>63</v>
      </c>
      <c r="H137" s="76" t="s">
        <v>64</v>
      </c>
      <c r="I137" s="77"/>
      <c r="J137" s="75"/>
      <c r="K137" s="78"/>
      <c r="L137" s="79" t="n">
        <f aca="false">IF(AND(H137&lt;&gt;"D",H137&lt;&gt;"C",H137&lt;&gt;"S",H137&lt;&gt;"R"),0,1)</f>
        <v>1</v>
      </c>
      <c r="M137" s="75" t="n">
        <f aca="false">IF(H137="S",0,IF(H137="D",1,IF(H137="C",2,3)))</f>
        <v>0</v>
      </c>
      <c r="N137" s="75" t="n">
        <f aca="false">IF(G137="AC",1,IF(G137="SD",2,IF(G137="SC",3,-1)))</f>
        <v>1</v>
      </c>
      <c r="O137" s="80" t="e">
        <f aca="false">ROUND(IF(AND(L137=1,C137=1,D137&lt;&gt;"#N/A#",N137&gt;0,C137=1),CHOOSE(N137,AcumuladosPeriodo(B137,E137,F137,M137,CTB1),saldodevedor(B137,E137,F137,CTB1),saldoCredor(B137,E137,F137,CTB1)),0)*IF(K137=0,1,K137),2)</f>
        <v>#VALUE!</v>
      </c>
    </row>
    <row r="138" customFormat="false" ht="15.75" hidden="false" customHeight="false" outlineLevel="0" collapsed="false">
      <c r="B138" s="72"/>
      <c r="C138" s="73" t="e">
        <f aca="false">CONTAOK(B138,CTB1)</f>
        <v>#VALUE!</v>
      </c>
      <c r="D138" s="74" t="e">
        <f aca="false">IF(C138=1,nomeconta(B138,CTB1),"")</f>
        <v>#VALUE!</v>
      </c>
      <c r="E138" s="75" t="n">
        <v>0</v>
      </c>
      <c r="F138" s="75" t="n">
        <v>12</v>
      </c>
      <c r="G138" s="76" t="s">
        <v>63</v>
      </c>
      <c r="H138" s="76" t="s">
        <v>64</v>
      </c>
      <c r="I138" s="77"/>
      <c r="J138" s="75"/>
      <c r="K138" s="78"/>
      <c r="L138" s="79" t="n">
        <f aca="false">IF(AND(H138&lt;&gt;"D",H138&lt;&gt;"C",H138&lt;&gt;"S",H138&lt;&gt;"R"),0,1)</f>
        <v>1</v>
      </c>
      <c r="M138" s="75" t="n">
        <f aca="false">IF(H138="S",0,IF(H138="D",1,IF(H138="C",2,3)))</f>
        <v>0</v>
      </c>
      <c r="N138" s="75" t="n">
        <f aca="false">IF(G138="AC",1,IF(G138="SD",2,IF(G138="SC",3,-1)))</f>
        <v>1</v>
      </c>
      <c r="O138" s="80" t="e">
        <f aca="false">ROUND(IF(AND(L138=1,C138=1,D138&lt;&gt;"#N/A#",N138&gt;0,C138=1),CHOOSE(N138,AcumuladosPeriodo(B138,E138,F138,M138,CTB1),saldodevedor(B138,E138,F138,CTB1),saldoCredor(B138,E138,F138,CTB1)),0)*IF(K138=0,1,K138),2)</f>
        <v>#VALUE!</v>
      </c>
    </row>
    <row r="139" customFormat="false" ht="15.75" hidden="false" customHeight="false" outlineLevel="0" collapsed="false">
      <c r="B139" s="72"/>
      <c r="C139" s="73" t="e">
        <f aca="false">CONTAOK(B139,CTB1)</f>
        <v>#VALUE!</v>
      </c>
      <c r="D139" s="74" t="e">
        <f aca="false">IF(C139=1,nomeconta(B139,CTB1),"")</f>
        <v>#VALUE!</v>
      </c>
      <c r="E139" s="75" t="n">
        <v>0</v>
      </c>
      <c r="F139" s="75" t="n">
        <v>12</v>
      </c>
      <c r="G139" s="76" t="s">
        <v>63</v>
      </c>
      <c r="H139" s="76" t="s">
        <v>64</v>
      </c>
      <c r="I139" s="77"/>
      <c r="J139" s="75"/>
      <c r="K139" s="78"/>
      <c r="L139" s="79" t="n">
        <f aca="false">IF(AND(H139&lt;&gt;"D",H139&lt;&gt;"C",H139&lt;&gt;"S",H139&lt;&gt;"R"),0,1)</f>
        <v>1</v>
      </c>
      <c r="M139" s="75" t="n">
        <f aca="false">IF(H139="S",0,IF(H139="D",1,IF(H139="C",2,3)))</f>
        <v>0</v>
      </c>
      <c r="N139" s="75" t="n">
        <f aca="false">IF(G139="AC",1,IF(G139="SD",2,IF(G139="SC",3,-1)))</f>
        <v>1</v>
      </c>
      <c r="O139" s="80" t="e">
        <f aca="false">ROUND(IF(AND(L139=1,C139=1,D139&lt;&gt;"#N/A#",N139&gt;0,C139=1),CHOOSE(N139,AcumuladosPeriodo(B139,E139,F139,M139,CTB1),saldodevedor(B139,E139,F139,CTB1),saldoCredor(B139,E139,F139,CTB1)),0)*IF(K139=0,1,K139),2)</f>
        <v>#VALUE!</v>
      </c>
    </row>
    <row r="140" customFormat="false" ht="15.75" hidden="false" customHeight="false" outlineLevel="0" collapsed="false">
      <c r="B140" s="72"/>
      <c r="C140" s="73" t="e">
        <f aca="false">CONTAOK(B140,CTB1)</f>
        <v>#VALUE!</v>
      </c>
      <c r="D140" s="74" t="e">
        <f aca="false">IF(C140=1,nomeconta(B140,CTB1),"")</f>
        <v>#VALUE!</v>
      </c>
      <c r="E140" s="75" t="n">
        <v>0</v>
      </c>
      <c r="F140" s="75" t="n">
        <v>12</v>
      </c>
      <c r="G140" s="76" t="s">
        <v>63</v>
      </c>
      <c r="H140" s="76" t="s">
        <v>64</v>
      </c>
      <c r="I140" s="77"/>
      <c r="J140" s="75"/>
      <c r="K140" s="78"/>
      <c r="L140" s="79" t="n">
        <f aca="false">IF(AND(H140&lt;&gt;"D",H140&lt;&gt;"C",H140&lt;&gt;"S",H140&lt;&gt;"R"),0,1)</f>
        <v>1</v>
      </c>
      <c r="M140" s="75" t="n">
        <f aca="false">IF(H140="S",0,IF(H140="D",1,IF(H140="C",2,3)))</f>
        <v>0</v>
      </c>
      <c r="N140" s="75" t="n">
        <f aca="false">IF(G140="AC",1,IF(G140="SD",2,IF(G140="SC",3,-1)))</f>
        <v>1</v>
      </c>
      <c r="O140" s="80" t="e">
        <f aca="false">ROUND(IF(AND(L140=1,C140=1,D140&lt;&gt;"#N/A#",N140&gt;0,C140=1),CHOOSE(N140,AcumuladosPeriodo(B140,E140,F140,M140,CTB1),saldodevedor(B140,E140,F140,CTB1),saldoCredor(B140,E140,F140,CTB1)),0)*IF(K140=0,1,K140),2)</f>
        <v>#VALUE!</v>
      </c>
    </row>
    <row r="141" customFormat="false" ht="15.75" hidden="false" customHeight="false" outlineLevel="0" collapsed="false">
      <c r="B141" s="72"/>
      <c r="C141" s="73" t="e">
        <f aca="false">CONTAOK(B141,CTB1)</f>
        <v>#VALUE!</v>
      </c>
      <c r="D141" s="74" t="e">
        <f aca="false">IF(C141=1,nomeconta(B141,CTB1),"")</f>
        <v>#VALUE!</v>
      </c>
      <c r="E141" s="75" t="n">
        <v>0</v>
      </c>
      <c r="F141" s="75" t="n">
        <v>12</v>
      </c>
      <c r="G141" s="76" t="s">
        <v>63</v>
      </c>
      <c r="H141" s="76" t="s">
        <v>64</v>
      </c>
      <c r="I141" s="77"/>
      <c r="J141" s="75"/>
      <c r="K141" s="78"/>
      <c r="L141" s="79" t="n">
        <f aca="false">IF(AND(H141&lt;&gt;"D",H141&lt;&gt;"C",H141&lt;&gt;"S",H141&lt;&gt;"R"),0,1)</f>
        <v>1</v>
      </c>
      <c r="M141" s="75" t="n">
        <f aca="false">IF(H141="S",0,IF(H141="D",1,IF(H141="C",2,3)))</f>
        <v>0</v>
      </c>
      <c r="N141" s="75" t="n">
        <f aca="false">IF(G141="AC",1,IF(G141="SD",2,IF(G141="SC",3,-1)))</f>
        <v>1</v>
      </c>
      <c r="O141" s="80" t="e">
        <f aca="false">ROUND(IF(AND(L141=1,C141=1,D141&lt;&gt;"#N/A#",N141&gt;0,C141=1),CHOOSE(N141,AcumuladosPeriodo(B141,E141,F141,M141,CTB1),saldodevedor(B141,E141,F141,CTB1),saldoCredor(B141,E141,F141,CTB1)),0)*IF(K141=0,1,K141),2)</f>
        <v>#VALUE!</v>
      </c>
    </row>
    <row r="142" customFormat="false" ht="15.75" hidden="false" customHeight="false" outlineLevel="0" collapsed="false">
      <c r="B142" s="72"/>
      <c r="C142" s="73" t="e">
        <f aca="false">CONTAOK(B142,CTB1)</f>
        <v>#VALUE!</v>
      </c>
      <c r="D142" s="74" t="e">
        <f aca="false">IF(C142=1,nomeconta(B142,CTB1),"")</f>
        <v>#VALUE!</v>
      </c>
      <c r="E142" s="75" t="n">
        <v>0</v>
      </c>
      <c r="F142" s="75" t="n">
        <v>12</v>
      </c>
      <c r="G142" s="76" t="s">
        <v>63</v>
      </c>
      <c r="H142" s="76" t="s">
        <v>64</v>
      </c>
      <c r="I142" s="77"/>
      <c r="J142" s="75"/>
      <c r="K142" s="78"/>
      <c r="L142" s="79" t="n">
        <f aca="false">IF(AND(H142&lt;&gt;"D",H142&lt;&gt;"C",H142&lt;&gt;"S",H142&lt;&gt;"R"),0,1)</f>
        <v>1</v>
      </c>
      <c r="M142" s="75" t="n">
        <f aca="false">IF(H142="S",0,IF(H142="D",1,IF(H142="C",2,3)))</f>
        <v>0</v>
      </c>
      <c r="N142" s="75" t="n">
        <f aca="false">IF(G142="AC",1,IF(G142="SD",2,IF(G142="SC",3,-1)))</f>
        <v>1</v>
      </c>
      <c r="O142" s="80" t="e">
        <f aca="false">ROUND(IF(AND(L142=1,C142=1,D142&lt;&gt;"#N/A#",N142&gt;0,C142=1),CHOOSE(N142,AcumuladosPeriodo(B142,E142,F142,M142,CTB1),saldodevedor(B142,E142,F142,CTB1),saldoCredor(B142,E142,F142,CTB1)),0)*IF(K142=0,1,K142),2)</f>
        <v>#VALUE!</v>
      </c>
    </row>
    <row r="143" customFormat="false" ht="15.75" hidden="false" customHeight="false" outlineLevel="0" collapsed="false">
      <c r="B143" s="72"/>
      <c r="C143" s="73" t="e">
        <f aca="false">CONTAOK(B143,CTB1)</f>
        <v>#VALUE!</v>
      </c>
      <c r="D143" s="74" t="e">
        <f aca="false">IF(C143=1,nomeconta(B143,CTB1),"")</f>
        <v>#VALUE!</v>
      </c>
      <c r="E143" s="75" t="n">
        <v>0</v>
      </c>
      <c r="F143" s="75" t="n">
        <v>12</v>
      </c>
      <c r="G143" s="76" t="s">
        <v>63</v>
      </c>
      <c r="H143" s="76" t="s">
        <v>64</v>
      </c>
      <c r="I143" s="77"/>
      <c r="J143" s="75"/>
      <c r="K143" s="78"/>
      <c r="L143" s="79" t="n">
        <f aca="false">IF(AND(H143&lt;&gt;"D",H143&lt;&gt;"C",H143&lt;&gt;"S",H143&lt;&gt;"R"),0,1)</f>
        <v>1</v>
      </c>
      <c r="M143" s="75" t="n">
        <f aca="false">IF(H143="S",0,IF(H143="D",1,IF(H143="C",2,3)))</f>
        <v>0</v>
      </c>
      <c r="N143" s="75" t="n">
        <f aca="false">IF(G143="AC",1,IF(G143="SD",2,IF(G143="SC",3,-1)))</f>
        <v>1</v>
      </c>
      <c r="O143" s="80" t="e">
        <f aca="false">ROUND(IF(AND(L143=1,C143=1,D143&lt;&gt;"#N/A#",N143&gt;0,C143=1),CHOOSE(N143,AcumuladosPeriodo(B143,E143,F143,M143,CTB1),saldodevedor(B143,E143,F143,CTB1),saldoCredor(B143,E143,F143,CTB1)),0)*IF(K143=0,1,K143),2)</f>
        <v>#VALUE!</v>
      </c>
    </row>
    <row r="144" customFormat="false" ht="15.75" hidden="false" customHeight="false" outlineLevel="0" collapsed="false">
      <c r="B144" s="72"/>
      <c r="C144" s="73" t="e">
        <f aca="false">CONTAOK(B144,CTB1)</f>
        <v>#VALUE!</v>
      </c>
      <c r="D144" s="74" t="e">
        <f aca="false">IF(C144=1,nomeconta(B144,CTB1),"")</f>
        <v>#VALUE!</v>
      </c>
      <c r="E144" s="75" t="n">
        <v>0</v>
      </c>
      <c r="F144" s="75" t="n">
        <v>12</v>
      </c>
      <c r="G144" s="76" t="s">
        <v>63</v>
      </c>
      <c r="H144" s="76" t="s">
        <v>64</v>
      </c>
      <c r="I144" s="77"/>
      <c r="J144" s="75"/>
      <c r="K144" s="78"/>
      <c r="L144" s="79" t="n">
        <f aca="false">IF(AND(H144&lt;&gt;"D",H144&lt;&gt;"C",H144&lt;&gt;"S",H144&lt;&gt;"R"),0,1)</f>
        <v>1</v>
      </c>
      <c r="M144" s="75" t="n">
        <f aca="false">IF(H144="S",0,IF(H144="D",1,IF(H144="C",2,3)))</f>
        <v>0</v>
      </c>
      <c r="N144" s="75" t="n">
        <f aca="false">IF(G144="AC",1,IF(G144="SD",2,IF(G144="SC",3,-1)))</f>
        <v>1</v>
      </c>
      <c r="O144" s="80" t="e">
        <f aca="false">ROUND(IF(AND(L144=1,C144=1,D144&lt;&gt;"#N/A#",N144&gt;0,C144=1),CHOOSE(N144,AcumuladosPeriodo(B144,E144,F144,M144,CTB1),saldodevedor(B144,E144,F144,CTB1),saldoCredor(B144,E144,F144,CTB1)),0)*IF(K144=0,1,K144),2)</f>
        <v>#VALUE!</v>
      </c>
    </row>
    <row r="145" customFormat="false" ht="15.75" hidden="false" customHeight="false" outlineLevel="0" collapsed="false">
      <c r="B145" s="72"/>
      <c r="C145" s="73" t="e">
        <f aca="false">CONTAOK(B145,CTB1)</f>
        <v>#VALUE!</v>
      </c>
      <c r="D145" s="74" t="e">
        <f aca="false">IF(C145=1,nomeconta(B145,CTB1),"")</f>
        <v>#VALUE!</v>
      </c>
      <c r="E145" s="75" t="n">
        <v>0</v>
      </c>
      <c r="F145" s="75" t="n">
        <v>12</v>
      </c>
      <c r="G145" s="76" t="s">
        <v>63</v>
      </c>
      <c r="H145" s="76" t="s">
        <v>64</v>
      </c>
      <c r="I145" s="77"/>
      <c r="J145" s="75"/>
      <c r="K145" s="78"/>
      <c r="L145" s="79" t="n">
        <f aca="false">IF(AND(H145&lt;&gt;"D",H145&lt;&gt;"C",H145&lt;&gt;"S",H145&lt;&gt;"R"),0,1)</f>
        <v>1</v>
      </c>
      <c r="M145" s="75" t="n">
        <f aca="false">IF(H145="S",0,IF(H145="D",1,IF(H145="C",2,3)))</f>
        <v>0</v>
      </c>
      <c r="N145" s="75" t="n">
        <f aca="false">IF(G145="AC",1,IF(G145="SD",2,IF(G145="SC",3,-1)))</f>
        <v>1</v>
      </c>
      <c r="O145" s="80" t="e">
        <f aca="false">ROUND(IF(AND(L145=1,C145=1,D145&lt;&gt;"#N/A#",N145&gt;0,C145=1),CHOOSE(N145,AcumuladosPeriodo(B145,E145,F145,M145,CTB1),saldodevedor(B145,E145,F145,CTB1),saldoCredor(B145,E145,F145,CTB1)),0)*IF(K145=0,1,K145),2)</f>
        <v>#VALUE!</v>
      </c>
    </row>
    <row r="146" customFormat="false" ht="15.75" hidden="false" customHeight="false" outlineLevel="0" collapsed="false">
      <c r="B146" s="72"/>
      <c r="C146" s="73" t="e">
        <f aca="false">CONTAOK(B146,CTB1)</f>
        <v>#VALUE!</v>
      </c>
      <c r="D146" s="74" t="e">
        <f aca="false">IF(C146=1,nomeconta(B146,CTB1),"")</f>
        <v>#VALUE!</v>
      </c>
      <c r="E146" s="75" t="n">
        <v>0</v>
      </c>
      <c r="F146" s="75" t="n">
        <v>12</v>
      </c>
      <c r="G146" s="76" t="s">
        <v>63</v>
      </c>
      <c r="H146" s="76" t="s">
        <v>64</v>
      </c>
      <c r="I146" s="77"/>
      <c r="J146" s="75"/>
      <c r="K146" s="78"/>
      <c r="L146" s="79" t="n">
        <f aca="false">IF(AND(H146&lt;&gt;"D",H146&lt;&gt;"C",H146&lt;&gt;"S",H146&lt;&gt;"R"),0,1)</f>
        <v>1</v>
      </c>
      <c r="M146" s="75" t="n">
        <f aca="false">IF(H146="S",0,IF(H146="D",1,IF(H146="C",2,3)))</f>
        <v>0</v>
      </c>
      <c r="N146" s="75" t="n">
        <f aca="false">IF(G146="AC",1,IF(G146="SD",2,IF(G146="SC",3,-1)))</f>
        <v>1</v>
      </c>
      <c r="O146" s="80" t="e">
        <f aca="false">ROUND(IF(AND(L146=1,C146=1,D146&lt;&gt;"#N/A#",N146&gt;0,C146=1),CHOOSE(N146,AcumuladosPeriodo(B146,E146,F146,M146,CTB1),saldodevedor(B146,E146,F146,CTB1),saldoCredor(B146,E146,F146,CTB1)),0)*IF(K146=0,1,K146),2)</f>
        <v>#VALUE!</v>
      </c>
    </row>
    <row r="147" customFormat="false" ht="15.75" hidden="false" customHeight="false" outlineLevel="0" collapsed="false">
      <c r="B147" s="72"/>
      <c r="C147" s="73" t="e">
        <f aca="false">CONTAOK(B147,CTB1)</f>
        <v>#VALUE!</v>
      </c>
      <c r="D147" s="74" t="e">
        <f aca="false">IF(C147=1,nomeconta(B147,CTB1),"")</f>
        <v>#VALUE!</v>
      </c>
      <c r="E147" s="75" t="n">
        <v>0</v>
      </c>
      <c r="F147" s="75" t="n">
        <v>12</v>
      </c>
      <c r="G147" s="76" t="s">
        <v>63</v>
      </c>
      <c r="H147" s="76" t="s">
        <v>64</v>
      </c>
      <c r="I147" s="77"/>
      <c r="J147" s="75"/>
      <c r="K147" s="78"/>
      <c r="L147" s="79" t="n">
        <f aca="false">IF(AND(H147&lt;&gt;"D",H147&lt;&gt;"C",H147&lt;&gt;"S",H147&lt;&gt;"R"),0,1)</f>
        <v>1</v>
      </c>
      <c r="M147" s="75" t="n">
        <f aca="false">IF(H147="S",0,IF(H147="D",1,IF(H147="C",2,3)))</f>
        <v>0</v>
      </c>
      <c r="N147" s="75" t="n">
        <f aca="false">IF(G147="AC",1,IF(G147="SD",2,IF(G147="SC",3,-1)))</f>
        <v>1</v>
      </c>
      <c r="O147" s="80" t="e">
        <f aca="false">ROUND(IF(AND(L147=1,C147=1,D147&lt;&gt;"#N/A#",N147&gt;0,C147=1),CHOOSE(N147,AcumuladosPeriodo(B147,E147,F147,M147,CTB1),saldodevedor(B147,E147,F147,CTB1),saldoCredor(B147,E147,F147,CTB1)),0)*IF(K147=0,1,K147),2)</f>
        <v>#VALUE!</v>
      </c>
    </row>
    <row r="148" customFormat="false" ht="15.75" hidden="false" customHeight="false" outlineLevel="0" collapsed="false">
      <c r="B148" s="72"/>
      <c r="C148" s="73" t="e">
        <f aca="false">CONTAOK(B148,CTB1)</f>
        <v>#VALUE!</v>
      </c>
      <c r="D148" s="74" t="e">
        <f aca="false">IF(C148=1,nomeconta(B148,CTB1),"")</f>
        <v>#VALUE!</v>
      </c>
      <c r="E148" s="75" t="n">
        <v>0</v>
      </c>
      <c r="F148" s="75" t="n">
        <v>12</v>
      </c>
      <c r="G148" s="76" t="s">
        <v>63</v>
      </c>
      <c r="H148" s="76" t="s">
        <v>64</v>
      </c>
      <c r="I148" s="77"/>
      <c r="J148" s="75"/>
      <c r="K148" s="78"/>
      <c r="L148" s="79" t="n">
        <f aca="false">IF(AND(H148&lt;&gt;"D",H148&lt;&gt;"C",H148&lt;&gt;"S",H148&lt;&gt;"R"),0,1)</f>
        <v>1</v>
      </c>
      <c r="M148" s="75" t="n">
        <f aca="false">IF(H148="S",0,IF(H148="D",1,IF(H148="C",2,3)))</f>
        <v>0</v>
      </c>
      <c r="N148" s="75" t="n">
        <f aca="false">IF(G148="AC",1,IF(G148="SD",2,IF(G148="SC",3,-1)))</f>
        <v>1</v>
      </c>
      <c r="O148" s="80" t="e">
        <f aca="false">ROUND(IF(AND(L148=1,C148=1,D148&lt;&gt;"#N/A#",N148&gt;0,C148=1),CHOOSE(N148,AcumuladosPeriodo(B148,E148,F148,M148,CTB1),saldodevedor(B148,E148,F148,CTB1),saldoCredor(B148,E148,F148,CTB1)),0)*IF(K148=0,1,K148),2)</f>
        <v>#VALUE!</v>
      </c>
    </row>
    <row r="149" customFormat="false" ht="15.75" hidden="false" customHeight="false" outlineLevel="0" collapsed="false">
      <c r="B149" s="72"/>
      <c r="C149" s="73" t="e">
        <f aca="false">CONTAOK(B149,CTB1)</f>
        <v>#VALUE!</v>
      </c>
      <c r="D149" s="74" t="e">
        <f aca="false">IF(C149=1,nomeconta(B149,CTB1),"")</f>
        <v>#VALUE!</v>
      </c>
      <c r="E149" s="75" t="n">
        <v>0</v>
      </c>
      <c r="F149" s="75" t="n">
        <v>12</v>
      </c>
      <c r="G149" s="76" t="s">
        <v>63</v>
      </c>
      <c r="H149" s="76" t="s">
        <v>64</v>
      </c>
      <c r="I149" s="77"/>
      <c r="J149" s="75"/>
      <c r="K149" s="78"/>
      <c r="L149" s="79" t="n">
        <f aca="false">IF(AND(H149&lt;&gt;"D",H149&lt;&gt;"C",H149&lt;&gt;"S",H149&lt;&gt;"R"),0,1)</f>
        <v>1</v>
      </c>
      <c r="M149" s="75" t="n">
        <f aca="false">IF(H149="S",0,IF(H149="D",1,IF(H149="C",2,3)))</f>
        <v>0</v>
      </c>
      <c r="N149" s="75" t="n">
        <f aca="false">IF(G149="AC",1,IF(G149="SD",2,IF(G149="SC",3,-1)))</f>
        <v>1</v>
      </c>
      <c r="O149" s="80" t="e">
        <f aca="false">ROUND(IF(AND(L149=1,C149=1,D149&lt;&gt;"#N/A#",N149&gt;0,C149=1),CHOOSE(N149,AcumuladosPeriodo(B149,E149,F149,M149,CTB1),saldodevedor(B149,E149,F149,CTB1),saldoCredor(B149,E149,F149,CTB1)),0)*IF(K149=0,1,K149),2)</f>
        <v>#VALUE!</v>
      </c>
    </row>
    <row r="150" customFormat="false" ht="15.75" hidden="false" customHeight="false" outlineLevel="0" collapsed="false">
      <c r="B150" s="72"/>
      <c r="C150" s="73" t="e">
        <f aca="false">CONTAOK(B150,CTB1)</f>
        <v>#VALUE!</v>
      </c>
      <c r="D150" s="74" t="e">
        <f aca="false">IF(C150=1,nomeconta(B150,CTB1),"")</f>
        <v>#VALUE!</v>
      </c>
      <c r="E150" s="75" t="n">
        <v>0</v>
      </c>
      <c r="F150" s="75" t="n">
        <v>12</v>
      </c>
      <c r="G150" s="76" t="s">
        <v>63</v>
      </c>
      <c r="H150" s="76" t="s">
        <v>64</v>
      </c>
      <c r="I150" s="77"/>
      <c r="J150" s="75"/>
      <c r="K150" s="78"/>
      <c r="L150" s="79" t="n">
        <f aca="false">IF(AND(H150&lt;&gt;"D",H150&lt;&gt;"C",H150&lt;&gt;"S",H150&lt;&gt;"R"),0,1)</f>
        <v>1</v>
      </c>
      <c r="M150" s="75" t="n">
        <f aca="false">IF(H150="S",0,IF(H150="D",1,IF(H150="C",2,3)))</f>
        <v>0</v>
      </c>
      <c r="N150" s="75" t="n">
        <f aca="false">IF(G150="AC",1,IF(G150="SD",2,IF(G150="SC",3,-1)))</f>
        <v>1</v>
      </c>
      <c r="O150" s="80" t="e">
        <f aca="false">ROUND(IF(AND(L150=1,C150=1,D150&lt;&gt;"#N/A#",N150&gt;0,C150=1),CHOOSE(N150,AcumuladosPeriodo(B150,E150,F150,M150,CTB1),saldodevedor(B150,E150,F150,CTB1),saldoCredor(B150,E150,F150,CTB1)),0)*IF(K150=0,1,K150),2)</f>
        <v>#VALUE!</v>
      </c>
    </row>
    <row r="151" customFormat="false" ht="15.75" hidden="false" customHeight="false" outlineLevel="0" collapsed="false">
      <c r="B151" s="72"/>
      <c r="C151" s="73" t="e">
        <f aca="false">CONTAOK(B151,CTB1)</f>
        <v>#VALUE!</v>
      </c>
      <c r="D151" s="74" t="e">
        <f aca="false">IF(C151=1,nomeconta(B151,CTB1),"")</f>
        <v>#VALUE!</v>
      </c>
      <c r="E151" s="75" t="n">
        <v>0</v>
      </c>
      <c r="F151" s="75" t="n">
        <v>12</v>
      </c>
      <c r="G151" s="76" t="s">
        <v>63</v>
      </c>
      <c r="H151" s="76" t="s">
        <v>64</v>
      </c>
      <c r="I151" s="77"/>
      <c r="J151" s="75"/>
      <c r="K151" s="78"/>
      <c r="L151" s="79" t="n">
        <f aca="false">IF(AND(H151&lt;&gt;"D",H151&lt;&gt;"C",H151&lt;&gt;"S",H151&lt;&gt;"R"),0,1)</f>
        <v>1</v>
      </c>
      <c r="M151" s="75" t="n">
        <f aca="false">IF(H151="S",0,IF(H151="D",1,IF(H151="C",2,3)))</f>
        <v>0</v>
      </c>
      <c r="N151" s="75" t="n">
        <f aca="false">IF(G151="AC",1,IF(G151="SD",2,IF(G151="SC",3,-1)))</f>
        <v>1</v>
      </c>
      <c r="O151" s="80" t="e">
        <f aca="false">ROUND(IF(AND(L151=1,C151=1,D151&lt;&gt;"#N/A#",N151&gt;0,C151=1),CHOOSE(N151,AcumuladosPeriodo(B151,E151,F151,M151,CTB1),saldodevedor(B151,E151,F151,CTB1),saldoCredor(B151,E151,F151,CTB1)),0)*IF(K151=0,1,K151),2)</f>
        <v>#VALUE!</v>
      </c>
    </row>
    <row r="152" customFormat="false" ht="15.75" hidden="false" customHeight="false" outlineLevel="0" collapsed="false">
      <c r="B152" s="72"/>
      <c r="C152" s="73" t="e">
        <f aca="false">CONTAOK(B152,CTB1)</f>
        <v>#VALUE!</v>
      </c>
      <c r="D152" s="74" t="e">
        <f aca="false">IF(C152=1,nomeconta(B152,CTB1),"")</f>
        <v>#VALUE!</v>
      </c>
      <c r="E152" s="75" t="n">
        <v>0</v>
      </c>
      <c r="F152" s="75" t="n">
        <v>12</v>
      </c>
      <c r="G152" s="76" t="s">
        <v>63</v>
      </c>
      <c r="H152" s="76" t="s">
        <v>64</v>
      </c>
      <c r="I152" s="77"/>
      <c r="J152" s="75"/>
      <c r="K152" s="78"/>
      <c r="L152" s="79" t="n">
        <f aca="false">IF(AND(H152&lt;&gt;"D",H152&lt;&gt;"C",H152&lt;&gt;"S",H152&lt;&gt;"R"),0,1)</f>
        <v>1</v>
      </c>
      <c r="M152" s="75" t="n">
        <f aca="false">IF(H152="S",0,IF(H152="D",1,IF(H152="C",2,3)))</f>
        <v>0</v>
      </c>
      <c r="N152" s="75" t="n">
        <f aca="false">IF(G152="AC",1,IF(G152="SD",2,IF(G152="SC",3,-1)))</f>
        <v>1</v>
      </c>
      <c r="O152" s="80" t="e">
        <f aca="false">ROUND(IF(AND(L152=1,C152=1,D152&lt;&gt;"#N/A#",N152&gt;0,C152=1),CHOOSE(N152,AcumuladosPeriodo(B152,E152,F152,M152,CTB1),saldodevedor(B152,E152,F152,CTB1),saldoCredor(B152,E152,F152,CTB1)),0)*IF(K152=0,1,K152),2)</f>
        <v>#VALUE!</v>
      </c>
    </row>
    <row r="153" customFormat="false" ht="15.75" hidden="false" customHeight="false" outlineLevel="0" collapsed="false">
      <c r="B153" s="72"/>
      <c r="C153" s="73" t="e">
        <f aca="false">CONTAOK(B153,CTB1)</f>
        <v>#VALUE!</v>
      </c>
      <c r="D153" s="74" t="e">
        <f aca="false">IF(C153=1,nomeconta(B153,CTB1),"")</f>
        <v>#VALUE!</v>
      </c>
      <c r="E153" s="75" t="n">
        <v>0</v>
      </c>
      <c r="F153" s="75" t="n">
        <v>12</v>
      </c>
      <c r="G153" s="76" t="s">
        <v>63</v>
      </c>
      <c r="H153" s="76" t="s">
        <v>64</v>
      </c>
      <c r="I153" s="77"/>
      <c r="J153" s="75"/>
      <c r="K153" s="78"/>
      <c r="L153" s="79" t="n">
        <f aca="false">IF(AND(H153&lt;&gt;"D",H153&lt;&gt;"C",H153&lt;&gt;"S",H153&lt;&gt;"R"),0,1)</f>
        <v>1</v>
      </c>
      <c r="M153" s="75" t="n">
        <f aca="false">IF(H153="S",0,IF(H153="D",1,IF(H153="C",2,3)))</f>
        <v>0</v>
      </c>
      <c r="N153" s="75" t="n">
        <f aca="false">IF(G153="AC",1,IF(G153="SD",2,IF(G153="SC",3,-1)))</f>
        <v>1</v>
      </c>
      <c r="O153" s="80" t="e">
        <f aca="false">ROUND(IF(AND(L153=1,C153=1,D153&lt;&gt;"#N/A#",N153&gt;0,C153=1),CHOOSE(N153,AcumuladosPeriodo(B153,E153,F153,M153,CTB1),saldodevedor(B153,E153,F153,CTB1),saldoCredor(B153,E153,F153,CTB1)),0)*IF(K153=0,1,K153),2)</f>
        <v>#VALUE!</v>
      </c>
    </row>
    <row r="154" customFormat="false" ht="15.75" hidden="false" customHeight="false" outlineLevel="0" collapsed="false">
      <c r="B154" s="72"/>
      <c r="C154" s="73" t="e">
        <f aca="false">CONTAOK(B154,CTB1)</f>
        <v>#VALUE!</v>
      </c>
      <c r="D154" s="74" t="e">
        <f aca="false">IF(C154=1,nomeconta(B154,CTB1),"")</f>
        <v>#VALUE!</v>
      </c>
      <c r="E154" s="75" t="n">
        <v>0</v>
      </c>
      <c r="F154" s="75" t="n">
        <v>12</v>
      </c>
      <c r="G154" s="76" t="s">
        <v>63</v>
      </c>
      <c r="H154" s="76" t="s">
        <v>64</v>
      </c>
      <c r="I154" s="77"/>
      <c r="J154" s="75"/>
      <c r="K154" s="78"/>
      <c r="L154" s="79" t="n">
        <f aca="false">IF(AND(H154&lt;&gt;"D",H154&lt;&gt;"C",H154&lt;&gt;"S",H154&lt;&gt;"R"),0,1)</f>
        <v>1</v>
      </c>
      <c r="M154" s="75" t="n">
        <f aca="false">IF(H154="S",0,IF(H154="D",1,IF(H154="C",2,3)))</f>
        <v>0</v>
      </c>
      <c r="N154" s="75" t="n">
        <f aca="false">IF(G154="AC",1,IF(G154="SD",2,IF(G154="SC",3,-1)))</f>
        <v>1</v>
      </c>
      <c r="O154" s="80" t="e">
        <f aca="false">ROUND(IF(AND(L154=1,C154=1,D154&lt;&gt;"#N/A#",N154&gt;0,C154=1),CHOOSE(N154,AcumuladosPeriodo(B154,E154,F154,M154,CTB1),saldodevedor(B154,E154,F154,CTB1),saldoCredor(B154,E154,F154,CTB1)),0)*IF(K154=0,1,K154),2)</f>
        <v>#VALUE!</v>
      </c>
    </row>
    <row r="155" customFormat="false" ht="15.75" hidden="false" customHeight="false" outlineLevel="0" collapsed="false">
      <c r="B155" s="72"/>
      <c r="C155" s="73" t="e">
        <f aca="false">CONTAOK(B155,CTB1)</f>
        <v>#VALUE!</v>
      </c>
      <c r="D155" s="74" t="e">
        <f aca="false">IF(C155=1,nomeconta(B155,CTB1),"")</f>
        <v>#VALUE!</v>
      </c>
      <c r="E155" s="75" t="n">
        <v>0</v>
      </c>
      <c r="F155" s="75" t="n">
        <v>12</v>
      </c>
      <c r="G155" s="76" t="s">
        <v>63</v>
      </c>
      <c r="H155" s="76" t="s">
        <v>64</v>
      </c>
      <c r="I155" s="77"/>
      <c r="J155" s="75"/>
      <c r="K155" s="78"/>
      <c r="L155" s="79" t="n">
        <f aca="false">IF(AND(H155&lt;&gt;"D",H155&lt;&gt;"C",H155&lt;&gt;"S",H155&lt;&gt;"R"),0,1)</f>
        <v>1</v>
      </c>
      <c r="M155" s="75" t="n">
        <f aca="false">IF(H155="S",0,IF(H155="D",1,IF(H155="C",2,3)))</f>
        <v>0</v>
      </c>
      <c r="N155" s="75" t="n">
        <f aca="false">IF(G155="AC",1,IF(G155="SD",2,IF(G155="SC",3,-1)))</f>
        <v>1</v>
      </c>
      <c r="O155" s="80" t="e">
        <f aca="false">ROUND(IF(AND(L155=1,C155=1,D155&lt;&gt;"#N/A#",N155&gt;0,C155=1),CHOOSE(N155,AcumuladosPeriodo(B155,E155,F155,M155,CTB1),saldodevedor(B155,E155,F155,CTB1),saldoCredor(B155,E155,F155,CTB1)),0)*IF(K155=0,1,K155),2)</f>
        <v>#VALUE!</v>
      </c>
    </row>
    <row r="156" customFormat="false" ht="15.75" hidden="false" customHeight="false" outlineLevel="0" collapsed="false">
      <c r="B156" s="72"/>
      <c r="C156" s="73" t="e">
        <f aca="false">CONTAOK(B156,CTB1)</f>
        <v>#VALUE!</v>
      </c>
      <c r="D156" s="74" t="e">
        <f aca="false">IF(C156=1,nomeconta(B156,CTB1),"")</f>
        <v>#VALUE!</v>
      </c>
      <c r="E156" s="75" t="n">
        <v>0</v>
      </c>
      <c r="F156" s="75" t="n">
        <v>12</v>
      </c>
      <c r="G156" s="76" t="s">
        <v>63</v>
      </c>
      <c r="H156" s="76" t="s">
        <v>64</v>
      </c>
      <c r="I156" s="77"/>
      <c r="J156" s="75"/>
      <c r="K156" s="78"/>
      <c r="L156" s="79" t="n">
        <f aca="false">IF(AND(H156&lt;&gt;"D",H156&lt;&gt;"C",H156&lt;&gt;"S",H156&lt;&gt;"R"),0,1)</f>
        <v>1</v>
      </c>
      <c r="M156" s="75" t="n">
        <f aca="false">IF(H156="S",0,IF(H156="D",1,IF(H156="C",2,3)))</f>
        <v>0</v>
      </c>
      <c r="N156" s="75" t="n">
        <f aca="false">IF(G156="AC",1,IF(G156="SD",2,IF(G156="SC",3,-1)))</f>
        <v>1</v>
      </c>
      <c r="O156" s="80" t="e">
        <f aca="false">ROUND(IF(AND(L156=1,C156=1,D156&lt;&gt;"#N/A#",N156&gt;0,C156=1),CHOOSE(N156,AcumuladosPeriodo(B156,E156,F156,M156,CTB1),saldodevedor(B156,E156,F156,CTB1),saldoCredor(B156,E156,F156,CTB1)),0)*IF(K156=0,1,K156),2)</f>
        <v>#VALUE!</v>
      </c>
    </row>
    <row r="157" customFormat="false" ht="15.75" hidden="false" customHeight="false" outlineLevel="0" collapsed="false">
      <c r="B157" s="72"/>
      <c r="C157" s="73" t="e">
        <f aca="false">CONTAOK(B157,CTB1)</f>
        <v>#VALUE!</v>
      </c>
      <c r="D157" s="74" t="e">
        <f aca="false">IF(C157=1,nomeconta(B157,CTB1),"")</f>
        <v>#VALUE!</v>
      </c>
      <c r="E157" s="75" t="n">
        <v>0</v>
      </c>
      <c r="F157" s="75" t="n">
        <v>12</v>
      </c>
      <c r="G157" s="76" t="s">
        <v>63</v>
      </c>
      <c r="H157" s="76" t="s">
        <v>64</v>
      </c>
      <c r="I157" s="77"/>
      <c r="J157" s="75"/>
      <c r="K157" s="78"/>
      <c r="L157" s="79" t="n">
        <f aca="false">IF(AND(H157&lt;&gt;"D",H157&lt;&gt;"C",H157&lt;&gt;"S",H157&lt;&gt;"R"),0,1)</f>
        <v>1</v>
      </c>
      <c r="M157" s="75" t="n">
        <f aca="false">IF(H157="S",0,IF(H157="D",1,IF(H157="C",2,3)))</f>
        <v>0</v>
      </c>
      <c r="N157" s="75" t="n">
        <f aca="false">IF(G157="AC",1,IF(G157="SD",2,IF(G157="SC",3,-1)))</f>
        <v>1</v>
      </c>
      <c r="O157" s="80" t="e">
        <f aca="false">ROUND(IF(AND(L157=1,C157=1,D157&lt;&gt;"#N/A#",N157&gt;0,C157=1),CHOOSE(N157,AcumuladosPeriodo(B157,E157,F157,M157,CTB1),saldodevedor(B157,E157,F157,CTB1),saldoCredor(B157,E157,F157,CTB1)),0)*IF(K157=0,1,K157),2)</f>
        <v>#VALUE!</v>
      </c>
    </row>
    <row r="158" customFormat="false" ht="15.75" hidden="false" customHeight="false" outlineLevel="0" collapsed="false">
      <c r="B158" s="72"/>
      <c r="C158" s="73" t="e">
        <f aca="false">CONTAOK(B158,CTB1)</f>
        <v>#VALUE!</v>
      </c>
      <c r="D158" s="74" t="e">
        <f aca="false">IF(C158=1,nomeconta(B158,CTB1),"")</f>
        <v>#VALUE!</v>
      </c>
      <c r="E158" s="75" t="n">
        <v>0</v>
      </c>
      <c r="F158" s="75" t="n">
        <v>12</v>
      </c>
      <c r="G158" s="76" t="s">
        <v>63</v>
      </c>
      <c r="H158" s="76" t="s">
        <v>64</v>
      </c>
      <c r="I158" s="77"/>
      <c r="J158" s="75"/>
      <c r="K158" s="78"/>
      <c r="L158" s="79" t="n">
        <f aca="false">IF(AND(H158&lt;&gt;"D",H158&lt;&gt;"C",H158&lt;&gt;"S",H158&lt;&gt;"R"),0,1)</f>
        <v>1</v>
      </c>
      <c r="M158" s="75" t="n">
        <f aca="false">IF(H158="S",0,IF(H158="D",1,IF(H158="C",2,3)))</f>
        <v>0</v>
      </c>
      <c r="N158" s="75" t="n">
        <f aca="false">IF(G158="AC",1,IF(G158="SD",2,IF(G158="SC",3,-1)))</f>
        <v>1</v>
      </c>
      <c r="O158" s="80" t="e">
        <f aca="false">ROUND(IF(AND(L158=1,C158=1,D158&lt;&gt;"#N/A#",N158&gt;0,C158=1),CHOOSE(N158,AcumuladosPeriodo(B158,E158,F158,M158,CTB1),saldodevedor(B158,E158,F158,CTB1),saldoCredor(B158,E158,F158,CTB1)),0)*IF(K158=0,1,K158),2)</f>
        <v>#VALUE!</v>
      </c>
    </row>
    <row r="159" customFormat="false" ht="15.75" hidden="false" customHeight="false" outlineLevel="0" collapsed="false">
      <c r="B159" s="72"/>
      <c r="C159" s="73" t="e">
        <f aca="false">CONTAOK(B159,CTB1)</f>
        <v>#VALUE!</v>
      </c>
      <c r="D159" s="74" t="e">
        <f aca="false">IF(C159=1,nomeconta(B159,CTB1),"")</f>
        <v>#VALUE!</v>
      </c>
      <c r="E159" s="75" t="n">
        <v>0</v>
      </c>
      <c r="F159" s="75" t="n">
        <v>12</v>
      </c>
      <c r="G159" s="76" t="s">
        <v>63</v>
      </c>
      <c r="H159" s="76" t="s">
        <v>64</v>
      </c>
      <c r="I159" s="77"/>
      <c r="J159" s="75"/>
      <c r="K159" s="78"/>
      <c r="L159" s="79" t="n">
        <f aca="false">IF(AND(H159&lt;&gt;"D",H159&lt;&gt;"C",H159&lt;&gt;"S",H159&lt;&gt;"R"),0,1)</f>
        <v>1</v>
      </c>
      <c r="M159" s="75" t="n">
        <f aca="false">IF(H159="S",0,IF(H159="D",1,IF(H159="C",2,3)))</f>
        <v>0</v>
      </c>
      <c r="N159" s="75" t="n">
        <f aca="false">IF(G159="AC",1,IF(G159="SD",2,IF(G159="SC",3,-1)))</f>
        <v>1</v>
      </c>
      <c r="O159" s="80" t="e">
        <f aca="false">ROUND(IF(AND(L159=1,C159=1,D159&lt;&gt;"#N/A#",N159&gt;0,C159=1),CHOOSE(N159,AcumuladosPeriodo(B159,E159,F159,M159,CTB1),saldodevedor(B159,E159,F159,CTB1),saldoCredor(B159,E159,F159,CTB1)),0)*IF(K159=0,1,K159),2)</f>
        <v>#VALUE!</v>
      </c>
    </row>
    <row r="160" customFormat="false" ht="15.75" hidden="false" customHeight="false" outlineLevel="0" collapsed="false">
      <c r="B160" s="72"/>
      <c r="C160" s="73" t="e">
        <f aca="false">CONTAOK(B160,CTB1)</f>
        <v>#VALUE!</v>
      </c>
      <c r="D160" s="74" t="e">
        <f aca="false">IF(C160=1,nomeconta(B160,CTB1),"")</f>
        <v>#VALUE!</v>
      </c>
      <c r="E160" s="75" t="n">
        <v>0</v>
      </c>
      <c r="F160" s="75" t="n">
        <v>12</v>
      </c>
      <c r="G160" s="76" t="s">
        <v>63</v>
      </c>
      <c r="H160" s="76" t="s">
        <v>64</v>
      </c>
      <c r="I160" s="77"/>
      <c r="J160" s="75"/>
      <c r="K160" s="78"/>
      <c r="L160" s="79" t="n">
        <f aca="false">IF(AND(H160&lt;&gt;"D",H160&lt;&gt;"C",H160&lt;&gt;"S",H160&lt;&gt;"R"),0,1)</f>
        <v>1</v>
      </c>
      <c r="M160" s="75" t="n">
        <f aca="false">IF(H160="S",0,IF(H160="D",1,IF(H160="C",2,3)))</f>
        <v>0</v>
      </c>
      <c r="N160" s="75" t="n">
        <f aca="false">IF(G160="AC",1,IF(G160="SD",2,IF(G160="SC",3,-1)))</f>
        <v>1</v>
      </c>
      <c r="O160" s="80" t="e">
        <f aca="false">ROUND(IF(AND(L160=1,C160=1,D160&lt;&gt;"#N/A#",N160&gt;0,C160=1),CHOOSE(N160,AcumuladosPeriodo(B160,E160,F160,M160,CTB1),saldodevedor(B160,E160,F160,CTB1),saldoCredor(B160,E160,F160,CTB1)),0)*IF(K160=0,1,K160),2)</f>
        <v>#VALUE!</v>
      </c>
    </row>
    <row r="161" customFormat="false" ht="15.75" hidden="false" customHeight="false" outlineLevel="0" collapsed="false">
      <c r="B161" s="72"/>
      <c r="C161" s="73" t="e">
        <f aca="false">CONTAOK(B161,CTB1)</f>
        <v>#VALUE!</v>
      </c>
      <c r="D161" s="74" t="e">
        <f aca="false">IF(C161=1,nomeconta(B161,CTB1),"")</f>
        <v>#VALUE!</v>
      </c>
      <c r="E161" s="75" t="n">
        <v>0</v>
      </c>
      <c r="F161" s="75" t="n">
        <v>12</v>
      </c>
      <c r="G161" s="76" t="s">
        <v>63</v>
      </c>
      <c r="H161" s="76" t="s">
        <v>64</v>
      </c>
      <c r="I161" s="77"/>
      <c r="J161" s="75"/>
      <c r="K161" s="78"/>
      <c r="L161" s="79" t="n">
        <f aca="false">IF(AND(H161&lt;&gt;"D",H161&lt;&gt;"C",H161&lt;&gt;"S",H161&lt;&gt;"R"),0,1)</f>
        <v>1</v>
      </c>
      <c r="M161" s="75" t="n">
        <f aca="false">IF(H161="S",0,IF(H161="D",1,IF(H161="C",2,3)))</f>
        <v>0</v>
      </c>
      <c r="N161" s="75" t="n">
        <f aca="false">IF(G161="AC",1,IF(G161="SD",2,IF(G161="SC",3,-1)))</f>
        <v>1</v>
      </c>
      <c r="O161" s="80" t="e">
        <f aca="false">ROUND(IF(AND(L161=1,C161=1,D161&lt;&gt;"#N/A#",N161&gt;0,C161=1),CHOOSE(N161,AcumuladosPeriodo(B161,E161,F161,M161,CTB1),saldodevedor(B161,E161,F161,CTB1),saldoCredor(B161,E161,F161,CTB1)),0)*IF(K161=0,1,K161),2)</f>
        <v>#VALUE!</v>
      </c>
    </row>
    <row r="162" customFormat="false" ht="15.75" hidden="false" customHeight="false" outlineLevel="0" collapsed="false">
      <c r="B162" s="72"/>
      <c r="C162" s="73" t="e">
        <f aca="false">CONTAOK(B162,CTB1)</f>
        <v>#VALUE!</v>
      </c>
      <c r="D162" s="74" t="e">
        <f aca="false">IF(C162=1,nomeconta(B162,CTB1),"")</f>
        <v>#VALUE!</v>
      </c>
      <c r="E162" s="75" t="n">
        <v>0</v>
      </c>
      <c r="F162" s="75" t="n">
        <v>12</v>
      </c>
      <c r="G162" s="76" t="s">
        <v>63</v>
      </c>
      <c r="H162" s="76" t="s">
        <v>64</v>
      </c>
      <c r="I162" s="77"/>
      <c r="J162" s="75"/>
      <c r="K162" s="78"/>
      <c r="L162" s="79" t="n">
        <f aca="false">IF(AND(H162&lt;&gt;"D",H162&lt;&gt;"C",H162&lt;&gt;"S",H162&lt;&gt;"R"),0,1)</f>
        <v>1</v>
      </c>
      <c r="M162" s="75" t="n">
        <f aca="false">IF(H162="S",0,IF(H162="D",1,IF(H162="C",2,3)))</f>
        <v>0</v>
      </c>
      <c r="N162" s="75" t="n">
        <f aca="false">IF(G162="AC",1,IF(G162="SD",2,IF(G162="SC",3,-1)))</f>
        <v>1</v>
      </c>
      <c r="O162" s="80" t="e">
        <f aca="false">ROUND(IF(AND(L162=1,C162=1,D162&lt;&gt;"#N/A#",N162&gt;0,C162=1),CHOOSE(N162,AcumuladosPeriodo(B162,E162,F162,M162,CTB1),saldodevedor(B162,E162,F162,CTB1),saldoCredor(B162,E162,F162,CTB1)),0)*IF(K162=0,1,K162),2)</f>
        <v>#VALUE!</v>
      </c>
    </row>
    <row r="163" customFormat="false" ht="15.75" hidden="false" customHeight="false" outlineLevel="0" collapsed="false">
      <c r="B163" s="72"/>
      <c r="C163" s="73" t="e">
        <f aca="false">CONTAOK(B163,CTB1)</f>
        <v>#VALUE!</v>
      </c>
      <c r="D163" s="74" t="e">
        <f aca="false">IF(C163=1,nomeconta(B163,CTB1),"")</f>
        <v>#VALUE!</v>
      </c>
      <c r="E163" s="75" t="n">
        <v>0</v>
      </c>
      <c r="F163" s="75" t="n">
        <v>12</v>
      </c>
      <c r="G163" s="76" t="s">
        <v>63</v>
      </c>
      <c r="H163" s="76" t="s">
        <v>64</v>
      </c>
      <c r="I163" s="77"/>
      <c r="J163" s="75"/>
      <c r="K163" s="78"/>
      <c r="L163" s="79" t="n">
        <f aca="false">IF(AND(H163&lt;&gt;"D",H163&lt;&gt;"C",H163&lt;&gt;"S",H163&lt;&gt;"R"),0,1)</f>
        <v>1</v>
      </c>
      <c r="M163" s="75" t="n">
        <f aca="false">IF(H163="S",0,IF(H163="D",1,IF(H163="C",2,3)))</f>
        <v>0</v>
      </c>
      <c r="N163" s="75" t="n">
        <f aca="false">IF(G163="AC",1,IF(G163="SD",2,IF(G163="SC",3,-1)))</f>
        <v>1</v>
      </c>
      <c r="O163" s="80" t="e">
        <f aca="false">ROUND(IF(AND(L163=1,C163=1,D163&lt;&gt;"#N/A#",N163&gt;0,C163=1),CHOOSE(N163,AcumuladosPeriodo(B163,E163,F163,M163,CTB1),saldodevedor(B163,E163,F163,CTB1),saldoCredor(B163,E163,F163,CTB1)),0)*IF(K163=0,1,K163),2)</f>
        <v>#VALUE!</v>
      </c>
    </row>
    <row r="164" customFormat="false" ht="15.75" hidden="false" customHeight="false" outlineLevel="0" collapsed="false">
      <c r="B164" s="72"/>
      <c r="C164" s="73" t="e">
        <f aca="false">CONTAOK(B164,CTB1)</f>
        <v>#VALUE!</v>
      </c>
      <c r="D164" s="74" t="e">
        <f aca="false">IF(C164=1,nomeconta(B164,CTB1),"")</f>
        <v>#VALUE!</v>
      </c>
      <c r="E164" s="75" t="n">
        <v>0</v>
      </c>
      <c r="F164" s="75" t="n">
        <v>12</v>
      </c>
      <c r="G164" s="76" t="s">
        <v>63</v>
      </c>
      <c r="H164" s="76" t="s">
        <v>64</v>
      </c>
      <c r="I164" s="77"/>
      <c r="J164" s="75"/>
      <c r="K164" s="78"/>
      <c r="L164" s="79" t="n">
        <f aca="false">IF(AND(H164&lt;&gt;"D",H164&lt;&gt;"C",H164&lt;&gt;"S",H164&lt;&gt;"R"),0,1)</f>
        <v>1</v>
      </c>
      <c r="M164" s="75" t="n">
        <f aca="false">IF(H164="S",0,IF(H164="D",1,IF(H164="C",2,3)))</f>
        <v>0</v>
      </c>
      <c r="N164" s="75" t="n">
        <f aca="false">IF(G164="AC",1,IF(G164="SD",2,IF(G164="SC",3,-1)))</f>
        <v>1</v>
      </c>
      <c r="O164" s="80" t="e">
        <f aca="false">ROUND(IF(AND(L164=1,C164=1,D164&lt;&gt;"#N/A#",N164&gt;0,C164=1),CHOOSE(N164,AcumuladosPeriodo(B164,E164,F164,M164,CTB1),saldodevedor(B164,E164,F164,CTB1),saldoCredor(B164,E164,F164,CTB1)),0)*IF(K164=0,1,K164),2)</f>
        <v>#VALUE!</v>
      </c>
    </row>
    <row r="165" customFormat="false" ht="15.75" hidden="false" customHeight="false" outlineLevel="0" collapsed="false">
      <c r="B165" s="72"/>
      <c r="C165" s="73" t="e">
        <f aca="false">CONTAOK(B165,CTB1)</f>
        <v>#VALUE!</v>
      </c>
      <c r="D165" s="74" t="e">
        <f aca="false">IF(C165=1,nomeconta(B165,CTB1),"")</f>
        <v>#VALUE!</v>
      </c>
      <c r="E165" s="75" t="n">
        <v>0</v>
      </c>
      <c r="F165" s="75" t="n">
        <v>12</v>
      </c>
      <c r="G165" s="76" t="s">
        <v>63</v>
      </c>
      <c r="H165" s="76" t="s">
        <v>64</v>
      </c>
      <c r="I165" s="77"/>
      <c r="J165" s="75"/>
      <c r="K165" s="78"/>
      <c r="L165" s="79" t="n">
        <f aca="false">IF(AND(H165&lt;&gt;"D",H165&lt;&gt;"C",H165&lt;&gt;"S",H165&lt;&gt;"R"),0,1)</f>
        <v>1</v>
      </c>
      <c r="M165" s="75" t="n">
        <f aca="false">IF(H165="S",0,IF(H165="D",1,IF(H165="C",2,3)))</f>
        <v>0</v>
      </c>
      <c r="N165" s="75" t="n">
        <f aca="false">IF(G165="AC",1,IF(G165="SD",2,IF(G165="SC",3,-1)))</f>
        <v>1</v>
      </c>
      <c r="O165" s="80" t="e">
        <f aca="false">ROUND(IF(AND(L165=1,C165=1,D165&lt;&gt;"#N/A#",N165&gt;0,C165=1),CHOOSE(N165,AcumuladosPeriodo(B165,E165,F165,M165,CTB1),saldodevedor(B165,E165,F165,CTB1),saldoCredor(B165,E165,F165,CTB1)),0)*IF(K165=0,1,K165),2)</f>
        <v>#VALUE!</v>
      </c>
    </row>
    <row r="166" customFormat="false" ht="15.75" hidden="false" customHeight="false" outlineLevel="0" collapsed="false">
      <c r="B166" s="72"/>
      <c r="C166" s="73" t="e">
        <f aca="false">CONTAOK(B166,CTB1)</f>
        <v>#VALUE!</v>
      </c>
      <c r="D166" s="74" t="e">
        <f aca="false">IF(C166=1,nomeconta(B166,CTB1),"")</f>
        <v>#VALUE!</v>
      </c>
      <c r="E166" s="75" t="n">
        <v>0</v>
      </c>
      <c r="F166" s="75" t="n">
        <v>12</v>
      </c>
      <c r="G166" s="76" t="s">
        <v>63</v>
      </c>
      <c r="H166" s="76" t="s">
        <v>64</v>
      </c>
      <c r="I166" s="77"/>
      <c r="J166" s="75"/>
      <c r="K166" s="78"/>
      <c r="L166" s="79" t="n">
        <f aca="false">IF(AND(H166&lt;&gt;"D",H166&lt;&gt;"C",H166&lt;&gt;"S",H166&lt;&gt;"R"),0,1)</f>
        <v>1</v>
      </c>
      <c r="M166" s="75" t="n">
        <f aca="false">IF(H166="S",0,IF(H166="D",1,IF(H166="C",2,3)))</f>
        <v>0</v>
      </c>
      <c r="N166" s="75" t="n">
        <f aca="false">IF(G166="AC",1,IF(G166="SD",2,IF(G166="SC",3,-1)))</f>
        <v>1</v>
      </c>
      <c r="O166" s="80" t="e">
        <f aca="false">ROUND(IF(AND(L166=1,C166=1,D166&lt;&gt;"#N/A#",N166&gt;0,C166=1),CHOOSE(N166,AcumuladosPeriodo(B166,E166,F166,M166,CTB1),saldodevedor(B166,E166,F166,CTB1),saldoCredor(B166,E166,F166,CTB1)),0)*IF(K166=0,1,K166),2)</f>
        <v>#VALUE!</v>
      </c>
    </row>
    <row r="167" customFormat="false" ht="15.75" hidden="false" customHeight="false" outlineLevel="0" collapsed="false">
      <c r="B167" s="72"/>
      <c r="C167" s="73" t="e">
        <f aca="false">CONTAOK(B167,CTB1)</f>
        <v>#VALUE!</v>
      </c>
      <c r="D167" s="74" t="e">
        <f aca="false">IF(C167=1,nomeconta(B167,CTB1),"")</f>
        <v>#VALUE!</v>
      </c>
      <c r="E167" s="75" t="n">
        <v>0</v>
      </c>
      <c r="F167" s="75" t="n">
        <v>12</v>
      </c>
      <c r="G167" s="76" t="s">
        <v>63</v>
      </c>
      <c r="H167" s="76" t="s">
        <v>64</v>
      </c>
      <c r="I167" s="77"/>
      <c r="J167" s="75"/>
      <c r="K167" s="78"/>
      <c r="L167" s="79" t="n">
        <f aca="false">IF(AND(H167&lt;&gt;"D",H167&lt;&gt;"C",H167&lt;&gt;"S",H167&lt;&gt;"R"),0,1)</f>
        <v>1</v>
      </c>
      <c r="M167" s="75" t="n">
        <f aca="false">IF(H167="S",0,IF(H167="D",1,IF(H167="C",2,3)))</f>
        <v>0</v>
      </c>
      <c r="N167" s="75" t="n">
        <f aca="false">IF(G167="AC",1,IF(G167="SD",2,IF(G167="SC",3,-1)))</f>
        <v>1</v>
      </c>
      <c r="O167" s="80" t="e">
        <f aca="false">ROUND(IF(AND(L167=1,C167=1,D167&lt;&gt;"#N/A#",N167&gt;0,C167=1),CHOOSE(N167,AcumuladosPeriodo(B167,E167,F167,M167,CTB1),saldodevedor(B167,E167,F167,CTB1),saldoCredor(B167,E167,F167,CTB1)),0)*IF(K167=0,1,K167),2)</f>
        <v>#VALUE!</v>
      </c>
    </row>
    <row r="168" customFormat="false" ht="15.75" hidden="false" customHeight="false" outlineLevel="0" collapsed="false">
      <c r="B168" s="72"/>
      <c r="C168" s="73" t="e">
        <f aca="false">CONTAOK(B168,CTB1)</f>
        <v>#VALUE!</v>
      </c>
      <c r="D168" s="74" t="e">
        <f aca="false">IF(C168=1,nomeconta(B168,CTB1),"")</f>
        <v>#VALUE!</v>
      </c>
      <c r="E168" s="75" t="n">
        <v>0</v>
      </c>
      <c r="F168" s="75" t="n">
        <v>12</v>
      </c>
      <c r="G168" s="76" t="s">
        <v>63</v>
      </c>
      <c r="H168" s="76" t="s">
        <v>64</v>
      </c>
      <c r="I168" s="77"/>
      <c r="J168" s="75"/>
      <c r="K168" s="78"/>
      <c r="L168" s="79" t="n">
        <f aca="false">IF(AND(H168&lt;&gt;"D",H168&lt;&gt;"C",H168&lt;&gt;"S",H168&lt;&gt;"R"),0,1)</f>
        <v>1</v>
      </c>
      <c r="M168" s="75" t="n">
        <f aca="false">IF(H168="S",0,IF(H168="D",1,IF(H168="C",2,3)))</f>
        <v>0</v>
      </c>
      <c r="N168" s="75" t="n">
        <f aca="false">IF(G168="AC",1,IF(G168="SD",2,IF(G168="SC",3,-1)))</f>
        <v>1</v>
      </c>
      <c r="O168" s="80" t="e">
        <f aca="false">ROUND(IF(AND(L168=1,C168=1,D168&lt;&gt;"#N/A#",N168&gt;0,C168=1),CHOOSE(N168,AcumuladosPeriodo(B168,E168,F168,M168,CTB1),saldodevedor(B168,E168,F168,CTB1),saldoCredor(B168,E168,F168,CTB1)),0)*IF(K168=0,1,K168),2)</f>
        <v>#VALUE!</v>
      </c>
    </row>
    <row r="169" customFormat="false" ht="15.75" hidden="false" customHeight="false" outlineLevel="0" collapsed="false">
      <c r="B169" s="72"/>
      <c r="C169" s="73" t="e">
        <f aca="false">CONTAOK(B169,CTB1)</f>
        <v>#VALUE!</v>
      </c>
      <c r="D169" s="74" t="e">
        <f aca="false">IF(C169=1,nomeconta(B169,CTB1),"")</f>
        <v>#VALUE!</v>
      </c>
      <c r="E169" s="75" t="n">
        <v>0</v>
      </c>
      <c r="F169" s="75" t="n">
        <v>12</v>
      </c>
      <c r="G169" s="76" t="s">
        <v>63</v>
      </c>
      <c r="H169" s="76" t="s">
        <v>64</v>
      </c>
      <c r="I169" s="77"/>
      <c r="J169" s="75"/>
      <c r="K169" s="78"/>
      <c r="L169" s="79" t="n">
        <f aca="false">IF(AND(H169&lt;&gt;"D",H169&lt;&gt;"C",H169&lt;&gt;"S",H169&lt;&gt;"R"),0,1)</f>
        <v>1</v>
      </c>
      <c r="M169" s="75" t="n">
        <f aca="false">IF(H169="S",0,IF(H169="D",1,IF(H169="C",2,3)))</f>
        <v>0</v>
      </c>
      <c r="N169" s="75" t="n">
        <f aca="false">IF(G169="AC",1,IF(G169="SD",2,IF(G169="SC",3,-1)))</f>
        <v>1</v>
      </c>
      <c r="O169" s="80" t="e">
        <f aca="false">ROUND(IF(AND(L169=1,C169=1,D169&lt;&gt;"#N/A#",N169&gt;0,C169=1),CHOOSE(N169,AcumuladosPeriodo(B169,E169,F169,M169,CTB1),saldodevedor(B169,E169,F169,CTB1),saldoCredor(B169,E169,F169,CTB1)),0)*IF(K169=0,1,K169),2)</f>
        <v>#VALUE!</v>
      </c>
    </row>
    <row r="170" customFormat="false" ht="15.75" hidden="false" customHeight="false" outlineLevel="0" collapsed="false">
      <c r="B170" s="72"/>
      <c r="C170" s="73" t="e">
        <f aca="false">CONTAOK(B170,CTB1)</f>
        <v>#VALUE!</v>
      </c>
      <c r="D170" s="74" t="e">
        <f aca="false">IF(C170=1,nomeconta(B170,CTB1),"")</f>
        <v>#VALUE!</v>
      </c>
      <c r="E170" s="75" t="n">
        <v>0</v>
      </c>
      <c r="F170" s="75" t="n">
        <v>12</v>
      </c>
      <c r="G170" s="76" t="s">
        <v>63</v>
      </c>
      <c r="H170" s="76" t="s">
        <v>64</v>
      </c>
      <c r="I170" s="77"/>
      <c r="J170" s="75"/>
      <c r="K170" s="78"/>
      <c r="L170" s="79" t="n">
        <f aca="false">IF(AND(H170&lt;&gt;"D",H170&lt;&gt;"C",H170&lt;&gt;"S",H170&lt;&gt;"R"),0,1)</f>
        <v>1</v>
      </c>
      <c r="M170" s="75" t="n">
        <f aca="false">IF(H170="S",0,IF(H170="D",1,IF(H170="C",2,3)))</f>
        <v>0</v>
      </c>
      <c r="N170" s="75" t="n">
        <f aca="false">IF(G170="AC",1,IF(G170="SD",2,IF(G170="SC",3,-1)))</f>
        <v>1</v>
      </c>
      <c r="O170" s="80" t="e">
        <f aca="false">ROUND(IF(AND(L170=1,C170=1,D170&lt;&gt;"#N/A#",N170&gt;0,C170=1),CHOOSE(N170,AcumuladosPeriodo(B170,E170,F170,M170,CTB1),saldodevedor(B170,E170,F170,CTB1),saldoCredor(B170,E170,F170,CTB1)),0)*IF(K170=0,1,K170),2)</f>
        <v>#VALUE!</v>
      </c>
    </row>
    <row r="171" customFormat="false" ht="15.75" hidden="false" customHeight="false" outlineLevel="0" collapsed="false">
      <c r="B171" s="72"/>
      <c r="C171" s="73" t="e">
        <f aca="false">CONTAOK(B171,CTB1)</f>
        <v>#VALUE!</v>
      </c>
      <c r="D171" s="74" t="e">
        <f aca="false">IF(C171=1,nomeconta(B171,CTB1),"")</f>
        <v>#VALUE!</v>
      </c>
      <c r="E171" s="75" t="n">
        <v>0</v>
      </c>
      <c r="F171" s="75" t="n">
        <v>12</v>
      </c>
      <c r="G171" s="76" t="s">
        <v>63</v>
      </c>
      <c r="H171" s="76" t="s">
        <v>64</v>
      </c>
      <c r="I171" s="77"/>
      <c r="J171" s="75"/>
      <c r="K171" s="78"/>
      <c r="L171" s="79" t="n">
        <f aca="false">IF(AND(H171&lt;&gt;"D",H171&lt;&gt;"C",H171&lt;&gt;"S",H171&lt;&gt;"R"),0,1)</f>
        <v>1</v>
      </c>
      <c r="M171" s="75" t="n">
        <f aca="false">IF(H171="S",0,IF(H171="D",1,IF(H171="C",2,3)))</f>
        <v>0</v>
      </c>
      <c r="N171" s="75" t="n">
        <f aca="false">IF(G171="AC",1,IF(G171="SD",2,IF(G171="SC",3,-1)))</f>
        <v>1</v>
      </c>
      <c r="O171" s="80" t="e">
        <f aca="false">ROUND(IF(AND(L171=1,C171=1,D171&lt;&gt;"#N/A#",N171&gt;0,C171=1),CHOOSE(N171,AcumuladosPeriodo(B171,E171,F171,M171,CTB1),saldodevedor(B171,E171,F171,CTB1),saldoCredor(B171,E171,F171,CTB1)),0)*IF(K171=0,1,K171),2)</f>
        <v>#VALUE!</v>
      </c>
    </row>
    <row r="172" customFormat="false" ht="15.75" hidden="false" customHeight="false" outlineLevel="0" collapsed="false">
      <c r="B172" s="72"/>
      <c r="C172" s="73" t="e">
        <f aca="false">CONTAOK(B172,CTB1)</f>
        <v>#VALUE!</v>
      </c>
      <c r="D172" s="74" t="e">
        <f aca="false">IF(C172=1,nomeconta(B172,CTB1),"")</f>
        <v>#VALUE!</v>
      </c>
      <c r="E172" s="75" t="n">
        <v>0</v>
      </c>
      <c r="F172" s="75" t="n">
        <v>12</v>
      </c>
      <c r="G172" s="76" t="s">
        <v>63</v>
      </c>
      <c r="H172" s="76" t="s">
        <v>64</v>
      </c>
      <c r="I172" s="77"/>
      <c r="J172" s="75"/>
      <c r="K172" s="78"/>
      <c r="L172" s="79" t="n">
        <f aca="false">IF(AND(H172&lt;&gt;"D",H172&lt;&gt;"C",H172&lt;&gt;"S",H172&lt;&gt;"R"),0,1)</f>
        <v>1</v>
      </c>
      <c r="M172" s="75" t="n">
        <f aca="false">IF(H172="S",0,IF(H172="D",1,IF(H172="C",2,3)))</f>
        <v>0</v>
      </c>
      <c r="N172" s="75" t="n">
        <f aca="false">IF(G172="AC",1,IF(G172="SD",2,IF(G172="SC",3,-1)))</f>
        <v>1</v>
      </c>
      <c r="O172" s="80" t="e">
        <f aca="false">ROUND(IF(AND(L172=1,C172=1,D172&lt;&gt;"#N/A#",N172&gt;0,C172=1),CHOOSE(N172,AcumuladosPeriodo(B172,E172,F172,M172,CTB1),saldodevedor(B172,E172,F172,CTB1),saldoCredor(B172,E172,F172,CTB1)),0)*IF(K172=0,1,K172),2)</f>
        <v>#VALUE!</v>
      </c>
    </row>
    <row r="173" customFormat="false" ht="15.75" hidden="false" customHeight="false" outlineLevel="0" collapsed="false">
      <c r="B173" s="72"/>
      <c r="C173" s="73" t="e">
        <f aca="false">CONTAOK(B173,CTB1)</f>
        <v>#VALUE!</v>
      </c>
      <c r="D173" s="74" t="e">
        <f aca="false">IF(C173=1,nomeconta(B173,CTB1),"")</f>
        <v>#VALUE!</v>
      </c>
      <c r="E173" s="75" t="n">
        <v>0</v>
      </c>
      <c r="F173" s="75" t="n">
        <v>12</v>
      </c>
      <c r="G173" s="76" t="s">
        <v>63</v>
      </c>
      <c r="H173" s="76" t="s">
        <v>64</v>
      </c>
      <c r="I173" s="77"/>
      <c r="J173" s="75"/>
      <c r="K173" s="78"/>
      <c r="L173" s="79" t="n">
        <f aca="false">IF(AND(H173&lt;&gt;"D",H173&lt;&gt;"C",H173&lt;&gt;"S",H173&lt;&gt;"R"),0,1)</f>
        <v>1</v>
      </c>
      <c r="M173" s="75" t="n">
        <f aca="false">IF(H173="S",0,IF(H173="D",1,IF(H173="C",2,3)))</f>
        <v>0</v>
      </c>
      <c r="N173" s="75" t="n">
        <f aca="false">IF(G173="AC",1,IF(G173="SD",2,IF(G173="SC",3,-1)))</f>
        <v>1</v>
      </c>
      <c r="O173" s="80" t="e">
        <f aca="false">ROUND(IF(AND(L173=1,C173=1,D173&lt;&gt;"#N/A#",N173&gt;0,C173=1),CHOOSE(N173,AcumuladosPeriodo(B173,E173,F173,M173,CTB1),saldodevedor(B173,E173,F173,CTB1),saldoCredor(B173,E173,F173,CTB1)),0)*IF(K173=0,1,K173),2)</f>
        <v>#VALUE!</v>
      </c>
    </row>
    <row r="174" customFormat="false" ht="15.75" hidden="false" customHeight="false" outlineLevel="0" collapsed="false">
      <c r="B174" s="72"/>
      <c r="C174" s="73" t="e">
        <f aca="false">CONTAOK(B174,CTB1)</f>
        <v>#VALUE!</v>
      </c>
      <c r="D174" s="74" t="e">
        <f aca="false">IF(C174=1,nomeconta(B174,CTB1),"")</f>
        <v>#VALUE!</v>
      </c>
      <c r="E174" s="75" t="n">
        <v>0</v>
      </c>
      <c r="F174" s="75" t="n">
        <v>12</v>
      </c>
      <c r="G174" s="76" t="s">
        <v>63</v>
      </c>
      <c r="H174" s="76" t="s">
        <v>64</v>
      </c>
      <c r="I174" s="77"/>
      <c r="J174" s="75"/>
      <c r="K174" s="78"/>
      <c r="L174" s="79" t="n">
        <f aca="false">IF(AND(H174&lt;&gt;"D",H174&lt;&gt;"C",H174&lt;&gt;"S",H174&lt;&gt;"R"),0,1)</f>
        <v>1</v>
      </c>
      <c r="M174" s="75" t="n">
        <f aca="false">IF(H174="S",0,IF(H174="D",1,IF(H174="C",2,3)))</f>
        <v>0</v>
      </c>
      <c r="N174" s="75" t="n">
        <f aca="false">IF(G174="AC",1,IF(G174="SD",2,IF(G174="SC",3,-1)))</f>
        <v>1</v>
      </c>
      <c r="O174" s="80" t="e">
        <f aca="false">ROUND(IF(AND(L174=1,C174=1,D174&lt;&gt;"#N/A#",N174&gt;0,C174=1),CHOOSE(N174,AcumuladosPeriodo(B174,E174,F174,M174,CTB1),saldodevedor(B174,E174,F174,CTB1),saldoCredor(B174,E174,F174,CTB1)),0)*IF(K174=0,1,K174),2)</f>
        <v>#VALUE!</v>
      </c>
    </row>
    <row r="175" customFormat="false" ht="15.75" hidden="false" customHeight="false" outlineLevel="0" collapsed="false">
      <c r="B175" s="72"/>
      <c r="C175" s="73" t="e">
        <f aca="false">CONTAOK(B175,CTB1)</f>
        <v>#VALUE!</v>
      </c>
      <c r="D175" s="74" t="e">
        <f aca="false">IF(C175=1,nomeconta(B175,CTB1),"")</f>
        <v>#VALUE!</v>
      </c>
      <c r="E175" s="75" t="n">
        <v>0</v>
      </c>
      <c r="F175" s="75" t="n">
        <v>12</v>
      </c>
      <c r="G175" s="76" t="s">
        <v>63</v>
      </c>
      <c r="H175" s="76" t="s">
        <v>64</v>
      </c>
      <c r="I175" s="77"/>
      <c r="J175" s="75"/>
      <c r="K175" s="78"/>
      <c r="L175" s="79" t="n">
        <f aca="false">IF(AND(H175&lt;&gt;"D",H175&lt;&gt;"C",H175&lt;&gt;"S",H175&lt;&gt;"R"),0,1)</f>
        <v>1</v>
      </c>
      <c r="M175" s="75" t="n">
        <f aca="false">IF(H175="S",0,IF(H175="D",1,IF(H175="C",2,3)))</f>
        <v>0</v>
      </c>
      <c r="N175" s="75" t="n">
        <f aca="false">IF(G175="AC",1,IF(G175="SD",2,IF(G175="SC",3,-1)))</f>
        <v>1</v>
      </c>
      <c r="O175" s="80" t="e">
        <f aca="false">ROUND(IF(AND(L175=1,C175=1,D175&lt;&gt;"#N/A#",N175&gt;0,C175=1),CHOOSE(N175,AcumuladosPeriodo(B175,E175,F175,M175,CTB1),saldodevedor(B175,E175,F175,CTB1),saldoCredor(B175,E175,F175,CTB1)),0)*IF(K175=0,1,K175),2)</f>
        <v>#VALUE!</v>
      </c>
    </row>
    <row r="176" customFormat="false" ht="15.75" hidden="false" customHeight="false" outlineLevel="0" collapsed="false">
      <c r="B176" s="72"/>
      <c r="C176" s="73" t="e">
        <f aca="false">CONTAOK(B176,CTB1)</f>
        <v>#VALUE!</v>
      </c>
      <c r="D176" s="74" t="e">
        <f aca="false">IF(C176=1,nomeconta(B176,CTB1),"")</f>
        <v>#VALUE!</v>
      </c>
      <c r="E176" s="75" t="n">
        <v>0</v>
      </c>
      <c r="F176" s="75" t="n">
        <v>12</v>
      </c>
      <c r="G176" s="76" t="s">
        <v>63</v>
      </c>
      <c r="H176" s="76" t="s">
        <v>64</v>
      </c>
      <c r="I176" s="77"/>
      <c r="J176" s="75"/>
      <c r="K176" s="78"/>
      <c r="L176" s="79" t="n">
        <f aca="false">IF(AND(H176&lt;&gt;"D",H176&lt;&gt;"C",H176&lt;&gt;"S",H176&lt;&gt;"R"),0,1)</f>
        <v>1</v>
      </c>
      <c r="M176" s="75" t="n">
        <f aca="false">IF(H176="S",0,IF(H176="D",1,IF(H176="C",2,3)))</f>
        <v>0</v>
      </c>
      <c r="N176" s="75" t="n">
        <f aca="false">IF(G176="AC",1,IF(G176="SD",2,IF(G176="SC",3,-1)))</f>
        <v>1</v>
      </c>
      <c r="O176" s="80" t="e">
        <f aca="false">ROUND(IF(AND(L176=1,C176=1,D176&lt;&gt;"#N/A#",N176&gt;0,C176=1),CHOOSE(N176,AcumuladosPeriodo(B176,E176,F176,M176,CTB1),saldodevedor(B176,E176,F176,CTB1),saldoCredor(B176,E176,F176,CTB1)),0)*IF(K176=0,1,K176),2)</f>
        <v>#VALUE!</v>
      </c>
    </row>
    <row r="177" customFormat="false" ht="15.75" hidden="false" customHeight="false" outlineLevel="0" collapsed="false">
      <c r="B177" s="72"/>
      <c r="C177" s="73" t="e">
        <f aca="false">CONTAOK(B177,CTB1)</f>
        <v>#VALUE!</v>
      </c>
      <c r="D177" s="74" t="e">
        <f aca="false">IF(C177=1,nomeconta(B177,CTB1),"")</f>
        <v>#VALUE!</v>
      </c>
      <c r="E177" s="75" t="n">
        <v>0</v>
      </c>
      <c r="F177" s="75" t="n">
        <v>12</v>
      </c>
      <c r="G177" s="76" t="s">
        <v>63</v>
      </c>
      <c r="H177" s="76" t="s">
        <v>64</v>
      </c>
      <c r="I177" s="77"/>
      <c r="J177" s="75"/>
      <c r="K177" s="78"/>
      <c r="L177" s="79" t="n">
        <f aca="false">IF(AND(H177&lt;&gt;"D",H177&lt;&gt;"C",H177&lt;&gt;"S",H177&lt;&gt;"R"),0,1)</f>
        <v>1</v>
      </c>
      <c r="M177" s="75" t="n">
        <f aca="false">IF(H177="S",0,IF(H177="D",1,IF(H177="C",2,3)))</f>
        <v>0</v>
      </c>
      <c r="N177" s="75" t="n">
        <f aca="false">IF(G177="AC",1,IF(G177="SD",2,IF(G177="SC",3,-1)))</f>
        <v>1</v>
      </c>
      <c r="O177" s="80" t="e">
        <f aca="false">ROUND(IF(AND(L177=1,C177=1,D177&lt;&gt;"#N/A#",N177&gt;0,C177=1),CHOOSE(N177,AcumuladosPeriodo(B177,E177,F177,M177,CTB1),saldodevedor(B177,E177,F177,CTB1),saldoCredor(B177,E177,F177,CTB1)),0)*IF(K177=0,1,K177),2)</f>
        <v>#VALUE!</v>
      </c>
    </row>
    <row r="178" customFormat="false" ht="15.75" hidden="false" customHeight="false" outlineLevel="0" collapsed="false">
      <c r="B178" s="72"/>
      <c r="C178" s="73" t="e">
        <f aca="false">CONTAOK(B178,CTB1)</f>
        <v>#VALUE!</v>
      </c>
      <c r="D178" s="74" t="e">
        <f aca="false">IF(C178=1,nomeconta(B178,CTB1),"")</f>
        <v>#VALUE!</v>
      </c>
      <c r="E178" s="75" t="n">
        <v>0</v>
      </c>
      <c r="F178" s="75" t="n">
        <v>12</v>
      </c>
      <c r="G178" s="76" t="s">
        <v>63</v>
      </c>
      <c r="H178" s="76" t="s">
        <v>64</v>
      </c>
      <c r="I178" s="77"/>
      <c r="J178" s="75"/>
      <c r="K178" s="78"/>
      <c r="L178" s="79" t="n">
        <f aca="false">IF(AND(H178&lt;&gt;"D",H178&lt;&gt;"C",H178&lt;&gt;"S",H178&lt;&gt;"R"),0,1)</f>
        <v>1</v>
      </c>
      <c r="M178" s="75" t="n">
        <f aca="false">IF(H178="S",0,IF(H178="D",1,IF(H178="C",2,3)))</f>
        <v>0</v>
      </c>
      <c r="N178" s="75" t="n">
        <f aca="false">IF(G178="AC",1,IF(G178="SD",2,IF(G178="SC",3,-1)))</f>
        <v>1</v>
      </c>
      <c r="O178" s="80" t="e">
        <f aca="false">ROUND(IF(AND(L178=1,C178=1,D178&lt;&gt;"#N/A#",N178&gt;0,C178=1),CHOOSE(N178,AcumuladosPeriodo(B178,E178,F178,M178,CTB1),saldodevedor(B178,E178,F178,CTB1),saldoCredor(B178,E178,F178,CTB1)),0)*IF(K178=0,1,K178),2)</f>
        <v>#VALUE!</v>
      </c>
    </row>
    <row r="179" customFormat="false" ht="15.75" hidden="false" customHeight="false" outlineLevel="0" collapsed="false">
      <c r="B179" s="72"/>
      <c r="C179" s="73" t="e">
        <f aca="false">CONTAOK(B179,CTB1)</f>
        <v>#VALUE!</v>
      </c>
      <c r="D179" s="74" t="e">
        <f aca="false">IF(C179=1,nomeconta(B179,CTB1),"")</f>
        <v>#VALUE!</v>
      </c>
      <c r="E179" s="75" t="n">
        <v>0</v>
      </c>
      <c r="F179" s="75" t="n">
        <v>12</v>
      </c>
      <c r="G179" s="76" t="s">
        <v>63</v>
      </c>
      <c r="H179" s="76" t="s">
        <v>64</v>
      </c>
      <c r="I179" s="77"/>
      <c r="J179" s="75"/>
      <c r="K179" s="78"/>
      <c r="L179" s="79" t="n">
        <f aca="false">IF(AND(H179&lt;&gt;"D",H179&lt;&gt;"C",H179&lt;&gt;"S",H179&lt;&gt;"R"),0,1)</f>
        <v>1</v>
      </c>
      <c r="M179" s="75" t="n">
        <f aca="false">IF(H179="S",0,IF(H179="D",1,IF(H179="C",2,3)))</f>
        <v>0</v>
      </c>
      <c r="N179" s="75" t="n">
        <f aca="false">IF(G179="AC",1,IF(G179="SD",2,IF(G179="SC",3,-1)))</f>
        <v>1</v>
      </c>
      <c r="O179" s="80" t="e">
        <f aca="false">ROUND(IF(AND(L179=1,C179=1,D179&lt;&gt;"#N/A#",N179&gt;0,C179=1),CHOOSE(N179,AcumuladosPeriodo(B179,E179,F179,M179,CTB1),saldodevedor(B179,E179,F179,CTB1),saldoCredor(B179,E179,F179,CTB1)),0)*IF(K179=0,1,K179),2)</f>
        <v>#VALUE!</v>
      </c>
    </row>
    <row r="180" customFormat="false" ht="15.75" hidden="false" customHeight="false" outlineLevel="0" collapsed="false">
      <c r="B180" s="72"/>
      <c r="C180" s="73" t="e">
        <f aca="false">CONTAOK(B180,CTB1)</f>
        <v>#VALUE!</v>
      </c>
      <c r="D180" s="74" t="e">
        <f aca="false">IF(C180=1,nomeconta(B180,CTB1),"")</f>
        <v>#VALUE!</v>
      </c>
      <c r="E180" s="75" t="n">
        <v>0</v>
      </c>
      <c r="F180" s="75" t="n">
        <v>12</v>
      </c>
      <c r="G180" s="76" t="s">
        <v>63</v>
      </c>
      <c r="H180" s="76" t="s">
        <v>64</v>
      </c>
      <c r="I180" s="77"/>
      <c r="J180" s="75"/>
      <c r="K180" s="78"/>
      <c r="L180" s="79" t="n">
        <f aca="false">IF(AND(H180&lt;&gt;"D",H180&lt;&gt;"C",H180&lt;&gt;"S",H180&lt;&gt;"R"),0,1)</f>
        <v>1</v>
      </c>
      <c r="M180" s="75" t="n">
        <f aca="false">IF(H180="S",0,IF(H180="D",1,IF(H180="C",2,3)))</f>
        <v>0</v>
      </c>
      <c r="N180" s="75" t="n">
        <f aca="false">IF(G180="AC",1,IF(G180="SD",2,IF(G180="SC",3,-1)))</f>
        <v>1</v>
      </c>
      <c r="O180" s="80" t="e">
        <f aca="false">ROUND(IF(AND(L180=1,C180=1,D180&lt;&gt;"#N/A#",N180&gt;0,C180=1),CHOOSE(N180,AcumuladosPeriodo(B180,E180,F180,M180,CTB1),saldodevedor(B180,E180,F180,CTB1),saldoCredor(B180,E180,F180,CTB1)),0)*IF(K180=0,1,K180),2)</f>
        <v>#VALUE!</v>
      </c>
    </row>
    <row r="181" customFormat="false" ht="15.75" hidden="false" customHeight="false" outlineLevel="0" collapsed="false">
      <c r="B181" s="72"/>
      <c r="C181" s="73" t="e">
        <f aca="false">CONTAOK(B181,CTB1)</f>
        <v>#VALUE!</v>
      </c>
      <c r="D181" s="74" t="e">
        <f aca="false">IF(C181=1,nomeconta(B181,CTB1),"")</f>
        <v>#VALUE!</v>
      </c>
      <c r="E181" s="75" t="n">
        <v>0</v>
      </c>
      <c r="F181" s="75" t="n">
        <v>12</v>
      </c>
      <c r="G181" s="76" t="s">
        <v>63</v>
      </c>
      <c r="H181" s="76" t="s">
        <v>64</v>
      </c>
      <c r="I181" s="77"/>
      <c r="J181" s="75"/>
      <c r="K181" s="78"/>
      <c r="L181" s="79" t="n">
        <f aca="false">IF(AND(H181&lt;&gt;"D",H181&lt;&gt;"C",H181&lt;&gt;"S",H181&lt;&gt;"R"),0,1)</f>
        <v>1</v>
      </c>
      <c r="M181" s="75" t="n">
        <f aca="false">IF(H181="S",0,IF(H181="D",1,IF(H181="C",2,3)))</f>
        <v>0</v>
      </c>
      <c r="N181" s="75" t="n">
        <f aca="false">IF(G181="AC",1,IF(G181="SD",2,IF(G181="SC",3,-1)))</f>
        <v>1</v>
      </c>
      <c r="O181" s="80" t="e">
        <f aca="false">ROUND(IF(AND(L181=1,C181=1,D181&lt;&gt;"#N/A#",N181&gt;0,C181=1),CHOOSE(N181,AcumuladosPeriodo(B181,E181,F181,M181,CTB1),saldodevedor(B181,E181,F181,CTB1),saldoCredor(B181,E181,F181,CTB1)),0)*IF(K181=0,1,K181),2)</f>
        <v>#VALUE!</v>
      </c>
    </row>
    <row r="182" customFormat="false" ht="15.75" hidden="false" customHeight="false" outlineLevel="0" collapsed="false">
      <c r="B182" s="72"/>
      <c r="C182" s="73" t="e">
        <f aca="false">CONTAOK(B182,CTB1)</f>
        <v>#VALUE!</v>
      </c>
      <c r="D182" s="74" t="e">
        <f aca="false">IF(C182=1,nomeconta(B182,CTB1),"")</f>
        <v>#VALUE!</v>
      </c>
      <c r="E182" s="75" t="n">
        <v>0</v>
      </c>
      <c r="F182" s="75" t="n">
        <v>12</v>
      </c>
      <c r="G182" s="76" t="s">
        <v>63</v>
      </c>
      <c r="H182" s="76" t="s">
        <v>64</v>
      </c>
      <c r="I182" s="77"/>
      <c r="J182" s="75"/>
      <c r="K182" s="78"/>
      <c r="L182" s="79" t="n">
        <f aca="false">IF(AND(H182&lt;&gt;"D",H182&lt;&gt;"C",H182&lt;&gt;"S",H182&lt;&gt;"R"),0,1)</f>
        <v>1</v>
      </c>
      <c r="M182" s="75" t="n">
        <f aca="false">IF(H182="S",0,IF(H182="D",1,IF(H182="C",2,3)))</f>
        <v>0</v>
      </c>
      <c r="N182" s="75" t="n">
        <f aca="false">IF(G182="AC",1,IF(G182="SD",2,IF(G182="SC",3,-1)))</f>
        <v>1</v>
      </c>
      <c r="O182" s="80" t="e">
        <f aca="false">ROUND(IF(AND(L182=1,C182=1,D182&lt;&gt;"#N/A#",N182&gt;0,C182=1),CHOOSE(N182,AcumuladosPeriodo(B182,E182,F182,M182,CTB1),saldodevedor(B182,E182,F182,CTB1),saldoCredor(B182,E182,F182,CTB1)),0)*IF(K182=0,1,K182),2)</f>
        <v>#VALUE!</v>
      </c>
    </row>
    <row r="183" customFormat="false" ht="15.75" hidden="false" customHeight="false" outlineLevel="0" collapsed="false">
      <c r="B183" s="72"/>
      <c r="C183" s="73" t="e">
        <f aca="false">CONTAOK(B183,CTB1)</f>
        <v>#VALUE!</v>
      </c>
      <c r="D183" s="74" t="e">
        <f aca="false">IF(C183=1,nomeconta(B183,CTB1),"")</f>
        <v>#VALUE!</v>
      </c>
      <c r="E183" s="75" t="n">
        <v>0</v>
      </c>
      <c r="F183" s="75" t="n">
        <v>12</v>
      </c>
      <c r="G183" s="76" t="s">
        <v>63</v>
      </c>
      <c r="H183" s="76" t="s">
        <v>64</v>
      </c>
      <c r="I183" s="77"/>
      <c r="J183" s="75"/>
      <c r="K183" s="78"/>
      <c r="L183" s="79" t="n">
        <f aca="false">IF(AND(H183&lt;&gt;"D",H183&lt;&gt;"C",H183&lt;&gt;"S",H183&lt;&gt;"R"),0,1)</f>
        <v>1</v>
      </c>
      <c r="M183" s="75" t="n">
        <f aca="false">IF(H183="S",0,IF(H183="D",1,IF(H183="C",2,3)))</f>
        <v>0</v>
      </c>
      <c r="N183" s="75" t="n">
        <f aca="false">IF(G183="AC",1,IF(G183="SD",2,IF(G183="SC",3,-1)))</f>
        <v>1</v>
      </c>
      <c r="O183" s="80" t="e">
        <f aca="false">ROUND(IF(AND(L183=1,C183=1,D183&lt;&gt;"#N/A#",N183&gt;0,C183=1),CHOOSE(N183,AcumuladosPeriodo(B183,E183,F183,M183,CTB1),saldodevedor(B183,E183,F183,CTB1),saldoCredor(B183,E183,F183,CTB1)),0)*IF(K183=0,1,K183),2)</f>
        <v>#VALUE!</v>
      </c>
    </row>
    <row r="184" customFormat="false" ht="15.75" hidden="false" customHeight="false" outlineLevel="0" collapsed="false">
      <c r="B184" s="72"/>
      <c r="C184" s="73" t="e">
        <f aca="false">CONTAOK(B184,CTB1)</f>
        <v>#VALUE!</v>
      </c>
      <c r="D184" s="74" t="e">
        <f aca="false">IF(C184=1,nomeconta(B184,CTB1),"")</f>
        <v>#VALUE!</v>
      </c>
      <c r="E184" s="75" t="n">
        <v>0</v>
      </c>
      <c r="F184" s="75" t="n">
        <v>12</v>
      </c>
      <c r="G184" s="76" t="s">
        <v>63</v>
      </c>
      <c r="H184" s="76" t="s">
        <v>64</v>
      </c>
      <c r="I184" s="77"/>
      <c r="J184" s="75"/>
      <c r="K184" s="78"/>
      <c r="L184" s="79" t="n">
        <f aca="false">IF(AND(H184&lt;&gt;"D",H184&lt;&gt;"C",H184&lt;&gt;"S",H184&lt;&gt;"R"),0,1)</f>
        <v>1</v>
      </c>
      <c r="M184" s="75" t="n">
        <f aca="false">IF(H184="S",0,IF(H184="D",1,IF(H184="C",2,3)))</f>
        <v>0</v>
      </c>
      <c r="N184" s="75" t="n">
        <f aca="false">IF(G184="AC",1,IF(G184="SD",2,IF(G184="SC",3,-1)))</f>
        <v>1</v>
      </c>
      <c r="O184" s="80" t="e">
        <f aca="false">ROUND(IF(AND(L184=1,C184=1,D184&lt;&gt;"#N/A#",N184&gt;0,C184=1),CHOOSE(N184,AcumuladosPeriodo(B184,E184,F184,M184,CTB1),saldodevedor(B184,E184,F184,CTB1),saldoCredor(B184,E184,F184,CTB1)),0)*IF(K184=0,1,K184),2)</f>
        <v>#VALUE!</v>
      </c>
    </row>
    <row r="185" customFormat="false" ht="15.75" hidden="false" customHeight="false" outlineLevel="0" collapsed="false">
      <c r="B185" s="72"/>
      <c r="C185" s="73" t="e">
        <f aca="false">CONTAOK(B185,CTB1)</f>
        <v>#VALUE!</v>
      </c>
      <c r="D185" s="74" t="e">
        <f aca="false">IF(C185=1,nomeconta(B185,CTB1),"")</f>
        <v>#VALUE!</v>
      </c>
      <c r="E185" s="75" t="n">
        <v>0</v>
      </c>
      <c r="F185" s="75" t="n">
        <v>12</v>
      </c>
      <c r="G185" s="76" t="s">
        <v>63</v>
      </c>
      <c r="H185" s="76" t="s">
        <v>64</v>
      </c>
      <c r="I185" s="77"/>
      <c r="J185" s="75"/>
      <c r="K185" s="78"/>
      <c r="L185" s="79" t="n">
        <f aca="false">IF(AND(H185&lt;&gt;"D",H185&lt;&gt;"C",H185&lt;&gt;"S",H185&lt;&gt;"R"),0,1)</f>
        <v>1</v>
      </c>
      <c r="M185" s="75" t="n">
        <f aca="false">IF(H185="S",0,IF(H185="D",1,IF(H185="C",2,3)))</f>
        <v>0</v>
      </c>
      <c r="N185" s="75" t="n">
        <f aca="false">IF(G185="AC",1,IF(G185="SD",2,IF(G185="SC",3,-1)))</f>
        <v>1</v>
      </c>
      <c r="O185" s="80" t="e">
        <f aca="false">ROUND(IF(AND(L185=1,C185=1,D185&lt;&gt;"#N/A#",N185&gt;0,C185=1),CHOOSE(N185,AcumuladosPeriodo(B185,E185,F185,M185,CTB1),saldodevedor(B185,E185,F185,CTB1),saldoCredor(B185,E185,F185,CTB1)),0)*IF(K185=0,1,K185),2)</f>
        <v>#VALUE!</v>
      </c>
    </row>
    <row r="186" customFormat="false" ht="15.75" hidden="false" customHeight="false" outlineLevel="0" collapsed="false">
      <c r="B186" s="72"/>
      <c r="C186" s="73" t="e">
        <f aca="false">CONTAOK(B186,CTB1)</f>
        <v>#VALUE!</v>
      </c>
      <c r="D186" s="74" t="e">
        <f aca="false">IF(C186=1,nomeconta(B186,CTB1),"")</f>
        <v>#VALUE!</v>
      </c>
      <c r="E186" s="75" t="n">
        <v>0</v>
      </c>
      <c r="F186" s="75" t="n">
        <v>12</v>
      </c>
      <c r="G186" s="76" t="s">
        <v>63</v>
      </c>
      <c r="H186" s="76" t="s">
        <v>64</v>
      </c>
      <c r="I186" s="77"/>
      <c r="J186" s="75"/>
      <c r="K186" s="78"/>
      <c r="L186" s="79" t="n">
        <f aca="false">IF(AND(H186&lt;&gt;"D",H186&lt;&gt;"C",H186&lt;&gt;"S",H186&lt;&gt;"R"),0,1)</f>
        <v>1</v>
      </c>
      <c r="M186" s="75" t="n">
        <f aca="false">IF(H186="S",0,IF(H186="D",1,IF(H186="C",2,3)))</f>
        <v>0</v>
      </c>
      <c r="N186" s="75" t="n">
        <f aca="false">IF(G186="AC",1,IF(G186="SD",2,IF(G186="SC",3,-1)))</f>
        <v>1</v>
      </c>
      <c r="O186" s="80" t="e">
        <f aca="false">ROUND(IF(AND(L186=1,C186=1,D186&lt;&gt;"#N/A#",N186&gt;0,C186=1),CHOOSE(N186,AcumuladosPeriodo(B186,E186,F186,M186,CTB1),saldodevedor(B186,E186,F186,CTB1),saldoCredor(B186,E186,F186,CTB1)),0)*IF(K186=0,1,K186),2)</f>
        <v>#VALUE!</v>
      </c>
    </row>
    <row r="187" customFormat="false" ht="15.75" hidden="false" customHeight="false" outlineLevel="0" collapsed="false">
      <c r="B187" s="72"/>
      <c r="C187" s="73" t="e">
        <f aca="false">CONTAOK(B187,CTB1)</f>
        <v>#VALUE!</v>
      </c>
      <c r="D187" s="74" t="e">
        <f aca="false">IF(C187=1,nomeconta(B187,CTB1),"")</f>
        <v>#VALUE!</v>
      </c>
      <c r="E187" s="75" t="n">
        <v>0</v>
      </c>
      <c r="F187" s="75" t="n">
        <v>12</v>
      </c>
      <c r="G187" s="76" t="s">
        <v>63</v>
      </c>
      <c r="H187" s="76" t="s">
        <v>64</v>
      </c>
      <c r="I187" s="77"/>
      <c r="J187" s="75"/>
      <c r="K187" s="78"/>
      <c r="L187" s="79" t="n">
        <f aca="false">IF(AND(H187&lt;&gt;"D",H187&lt;&gt;"C",H187&lt;&gt;"S",H187&lt;&gt;"R"),0,1)</f>
        <v>1</v>
      </c>
      <c r="M187" s="75" t="n">
        <f aca="false">IF(H187="S",0,IF(H187="D",1,IF(H187="C",2,3)))</f>
        <v>0</v>
      </c>
      <c r="N187" s="75" t="n">
        <f aca="false">IF(G187="AC",1,IF(G187="SD",2,IF(G187="SC",3,-1)))</f>
        <v>1</v>
      </c>
      <c r="O187" s="80" t="e">
        <f aca="false">ROUND(IF(AND(L187=1,C187=1,D187&lt;&gt;"#N/A#",N187&gt;0,C187=1),CHOOSE(N187,AcumuladosPeriodo(B187,E187,F187,M187,CTB1),saldodevedor(B187,E187,F187,CTB1),saldoCredor(B187,E187,F187,CTB1)),0)*IF(K187=0,1,K187),2)</f>
        <v>#VALUE!</v>
      </c>
    </row>
    <row r="188" customFormat="false" ht="15.75" hidden="false" customHeight="false" outlineLevel="0" collapsed="false">
      <c r="B188" s="72"/>
      <c r="C188" s="73" t="e">
        <f aca="false">CONTAOK(B188,CTB1)</f>
        <v>#VALUE!</v>
      </c>
      <c r="D188" s="74" t="e">
        <f aca="false">IF(C188=1,nomeconta(B188,CTB1),"")</f>
        <v>#VALUE!</v>
      </c>
      <c r="E188" s="75" t="n">
        <v>0</v>
      </c>
      <c r="F188" s="75" t="n">
        <v>12</v>
      </c>
      <c r="G188" s="76" t="s">
        <v>63</v>
      </c>
      <c r="H188" s="76" t="s">
        <v>64</v>
      </c>
      <c r="I188" s="77"/>
      <c r="J188" s="75"/>
      <c r="K188" s="78"/>
      <c r="L188" s="79" t="n">
        <f aca="false">IF(AND(H188&lt;&gt;"D",H188&lt;&gt;"C",H188&lt;&gt;"S",H188&lt;&gt;"R"),0,1)</f>
        <v>1</v>
      </c>
      <c r="M188" s="75" t="n">
        <f aca="false">IF(H188="S",0,IF(H188="D",1,IF(H188="C",2,3)))</f>
        <v>0</v>
      </c>
      <c r="N188" s="75" t="n">
        <f aca="false">IF(G188="AC",1,IF(G188="SD",2,IF(G188="SC",3,-1)))</f>
        <v>1</v>
      </c>
      <c r="O188" s="80" t="e">
        <f aca="false">ROUND(IF(AND(L188=1,C188=1,D188&lt;&gt;"#N/A#",N188&gt;0,C188=1),CHOOSE(N188,AcumuladosPeriodo(B188,E188,F188,M188,CTB1),saldodevedor(B188,E188,F188,CTB1),saldoCredor(B188,E188,F188,CTB1)),0)*IF(K188=0,1,K188),2)</f>
        <v>#VALUE!</v>
      </c>
    </row>
    <row r="189" customFormat="false" ht="15.75" hidden="false" customHeight="false" outlineLevel="0" collapsed="false">
      <c r="B189" s="72"/>
      <c r="C189" s="73" t="e">
        <f aca="false">CONTAOK(B189,CTB1)</f>
        <v>#VALUE!</v>
      </c>
      <c r="D189" s="74" t="e">
        <f aca="false">IF(C189=1,nomeconta(B189,CTB1),"")</f>
        <v>#VALUE!</v>
      </c>
      <c r="E189" s="75" t="n">
        <v>0</v>
      </c>
      <c r="F189" s="75" t="n">
        <v>12</v>
      </c>
      <c r="G189" s="76" t="s">
        <v>63</v>
      </c>
      <c r="H189" s="76" t="s">
        <v>64</v>
      </c>
      <c r="I189" s="77"/>
      <c r="J189" s="75"/>
      <c r="K189" s="78"/>
      <c r="L189" s="79" t="n">
        <f aca="false">IF(AND(H189&lt;&gt;"D",H189&lt;&gt;"C",H189&lt;&gt;"S",H189&lt;&gt;"R"),0,1)</f>
        <v>1</v>
      </c>
      <c r="M189" s="75" t="n">
        <f aca="false">IF(H189="S",0,IF(H189="D",1,IF(H189="C",2,3)))</f>
        <v>0</v>
      </c>
      <c r="N189" s="75" t="n">
        <f aca="false">IF(G189="AC",1,IF(G189="SD",2,IF(G189="SC",3,-1)))</f>
        <v>1</v>
      </c>
      <c r="O189" s="80" t="e">
        <f aca="false">ROUND(IF(AND(L189=1,C189=1,D189&lt;&gt;"#N/A#",N189&gt;0,C189=1),CHOOSE(N189,AcumuladosPeriodo(B189,E189,F189,M189,CTB1),saldodevedor(B189,E189,F189,CTB1),saldoCredor(B189,E189,F189,CTB1)),0)*IF(K189=0,1,K189),2)</f>
        <v>#VALUE!</v>
      </c>
    </row>
    <row r="190" customFormat="false" ht="15.75" hidden="false" customHeight="false" outlineLevel="0" collapsed="false">
      <c r="B190" s="72"/>
      <c r="C190" s="73" t="e">
        <f aca="false">CONTAOK(B190,CTB1)</f>
        <v>#VALUE!</v>
      </c>
      <c r="D190" s="74" t="e">
        <f aca="false">IF(C190=1,nomeconta(B190,CTB1),"")</f>
        <v>#VALUE!</v>
      </c>
      <c r="E190" s="75" t="n">
        <v>0</v>
      </c>
      <c r="F190" s="75" t="n">
        <v>12</v>
      </c>
      <c r="G190" s="76" t="s">
        <v>63</v>
      </c>
      <c r="H190" s="76" t="s">
        <v>64</v>
      </c>
      <c r="I190" s="77"/>
      <c r="J190" s="75"/>
      <c r="K190" s="78"/>
      <c r="L190" s="79" t="n">
        <f aca="false">IF(AND(H190&lt;&gt;"D",H190&lt;&gt;"C",H190&lt;&gt;"S",H190&lt;&gt;"R"),0,1)</f>
        <v>1</v>
      </c>
      <c r="M190" s="75" t="n">
        <f aca="false">IF(H190="S",0,IF(H190="D",1,IF(H190="C",2,3)))</f>
        <v>0</v>
      </c>
      <c r="N190" s="75" t="n">
        <f aca="false">IF(G190="AC",1,IF(G190="SD",2,IF(G190="SC",3,-1)))</f>
        <v>1</v>
      </c>
      <c r="O190" s="80" t="e">
        <f aca="false">ROUND(IF(AND(L190=1,C190=1,D190&lt;&gt;"#N/A#",N190&gt;0,C190=1),CHOOSE(N190,AcumuladosPeriodo(B190,E190,F190,M190,CTB1),saldodevedor(B190,E190,F190,CTB1),saldoCredor(B190,E190,F190,CTB1)),0)*IF(K190=0,1,K190),2)</f>
        <v>#VALUE!</v>
      </c>
    </row>
    <row r="191" customFormat="false" ht="15.75" hidden="false" customHeight="false" outlineLevel="0" collapsed="false">
      <c r="B191" s="72"/>
      <c r="C191" s="73" t="e">
        <f aca="false">CONTAOK(B191,CTB1)</f>
        <v>#VALUE!</v>
      </c>
      <c r="D191" s="74" t="e">
        <f aca="false">IF(C191=1,nomeconta(B191,CTB1),"")</f>
        <v>#VALUE!</v>
      </c>
      <c r="E191" s="75" t="n">
        <v>0</v>
      </c>
      <c r="F191" s="75" t="n">
        <v>12</v>
      </c>
      <c r="G191" s="76" t="s">
        <v>63</v>
      </c>
      <c r="H191" s="76" t="s">
        <v>64</v>
      </c>
      <c r="I191" s="77"/>
      <c r="J191" s="75"/>
      <c r="K191" s="78"/>
      <c r="L191" s="79" t="n">
        <f aca="false">IF(AND(H191&lt;&gt;"D",H191&lt;&gt;"C",H191&lt;&gt;"S",H191&lt;&gt;"R"),0,1)</f>
        <v>1</v>
      </c>
      <c r="M191" s="75" t="n">
        <f aca="false">IF(H191="S",0,IF(H191="D",1,IF(H191="C",2,3)))</f>
        <v>0</v>
      </c>
      <c r="N191" s="75" t="n">
        <f aca="false">IF(G191="AC",1,IF(G191="SD",2,IF(G191="SC",3,-1)))</f>
        <v>1</v>
      </c>
      <c r="O191" s="80" t="e">
        <f aca="false">ROUND(IF(AND(L191=1,C191=1,D191&lt;&gt;"#N/A#",N191&gt;0,C191=1),CHOOSE(N191,AcumuladosPeriodo(B191,E191,F191,M191,CTB1),saldodevedor(B191,E191,F191,CTB1),saldoCredor(B191,E191,F191,CTB1)),0)*IF(K191=0,1,K191),2)</f>
        <v>#VALUE!</v>
      </c>
    </row>
    <row r="192" customFormat="false" ht="15.75" hidden="false" customHeight="false" outlineLevel="0" collapsed="false">
      <c r="B192" s="72"/>
      <c r="C192" s="73" t="e">
        <f aca="false">CONTAOK(B192,CTB1)</f>
        <v>#VALUE!</v>
      </c>
      <c r="D192" s="74" t="e">
        <f aca="false">IF(C192=1,nomeconta(B192,CTB1),"")</f>
        <v>#VALUE!</v>
      </c>
      <c r="E192" s="75" t="n">
        <v>0</v>
      </c>
      <c r="F192" s="75" t="n">
        <v>12</v>
      </c>
      <c r="G192" s="76" t="s">
        <v>63</v>
      </c>
      <c r="H192" s="76" t="s">
        <v>64</v>
      </c>
      <c r="I192" s="77"/>
      <c r="J192" s="75"/>
      <c r="K192" s="78"/>
      <c r="L192" s="79" t="n">
        <f aca="false">IF(AND(H192&lt;&gt;"D",H192&lt;&gt;"C",H192&lt;&gt;"S",H192&lt;&gt;"R"),0,1)</f>
        <v>1</v>
      </c>
      <c r="M192" s="75" t="n">
        <f aca="false">IF(H192="S",0,IF(H192="D",1,IF(H192="C",2,3)))</f>
        <v>0</v>
      </c>
      <c r="N192" s="75" t="n">
        <f aca="false">IF(G192="AC",1,IF(G192="SD",2,IF(G192="SC",3,-1)))</f>
        <v>1</v>
      </c>
      <c r="O192" s="80" t="e">
        <f aca="false">ROUND(IF(AND(L192=1,C192=1,D192&lt;&gt;"#N/A#",N192&gt;0,C192=1),CHOOSE(N192,AcumuladosPeriodo(B192,E192,F192,M192,CTB1),saldodevedor(B192,E192,F192,CTB1),saldoCredor(B192,E192,F192,CTB1)),0)*IF(K192=0,1,K192),2)</f>
        <v>#VALUE!</v>
      </c>
    </row>
    <row r="193" customFormat="false" ht="15.75" hidden="false" customHeight="false" outlineLevel="0" collapsed="false">
      <c r="B193" s="72"/>
      <c r="C193" s="73" t="e">
        <f aca="false">CONTAOK(B193,CTB1)</f>
        <v>#VALUE!</v>
      </c>
      <c r="D193" s="74" t="e">
        <f aca="false">IF(C193=1,nomeconta(B193,CTB1),"")</f>
        <v>#VALUE!</v>
      </c>
      <c r="E193" s="75" t="n">
        <v>0</v>
      </c>
      <c r="F193" s="75" t="n">
        <v>12</v>
      </c>
      <c r="G193" s="76" t="s">
        <v>63</v>
      </c>
      <c r="H193" s="76" t="s">
        <v>64</v>
      </c>
      <c r="I193" s="77"/>
      <c r="J193" s="75"/>
      <c r="K193" s="78"/>
      <c r="L193" s="79" t="n">
        <f aca="false">IF(AND(H193&lt;&gt;"D",H193&lt;&gt;"C",H193&lt;&gt;"S",H193&lt;&gt;"R"),0,1)</f>
        <v>1</v>
      </c>
      <c r="M193" s="75" t="n">
        <f aca="false">IF(H193="S",0,IF(H193="D",1,IF(H193="C",2,3)))</f>
        <v>0</v>
      </c>
      <c r="N193" s="75" t="n">
        <f aca="false">IF(G193="AC",1,IF(G193="SD",2,IF(G193="SC",3,-1)))</f>
        <v>1</v>
      </c>
      <c r="O193" s="80" t="e">
        <f aca="false">ROUND(IF(AND(L193=1,C193=1,D193&lt;&gt;"#N/A#",N193&gt;0,C193=1),CHOOSE(N193,AcumuladosPeriodo(B193,E193,F193,M193,CTB1),saldodevedor(B193,E193,F193,CTB1),saldoCredor(B193,E193,F193,CTB1)),0)*IF(K193=0,1,K193),2)</f>
        <v>#VALUE!</v>
      </c>
    </row>
    <row r="194" customFormat="false" ht="15.75" hidden="false" customHeight="false" outlineLevel="0" collapsed="false">
      <c r="B194" s="72"/>
      <c r="C194" s="73" t="e">
        <f aca="false">CONTAOK(B194,CTB1)</f>
        <v>#VALUE!</v>
      </c>
      <c r="D194" s="74" t="e">
        <f aca="false">IF(C194=1,nomeconta(B194,CTB1),"")</f>
        <v>#VALUE!</v>
      </c>
      <c r="E194" s="75" t="n">
        <v>0</v>
      </c>
      <c r="F194" s="75" t="n">
        <v>12</v>
      </c>
      <c r="G194" s="76" t="s">
        <v>63</v>
      </c>
      <c r="H194" s="76" t="s">
        <v>64</v>
      </c>
      <c r="I194" s="77"/>
      <c r="J194" s="75"/>
      <c r="K194" s="78"/>
      <c r="L194" s="79" t="n">
        <f aca="false">IF(AND(H194&lt;&gt;"D",H194&lt;&gt;"C",H194&lt;&gt;"S",H194&lt;&gt;"R"),0,1)</f>
        <v>1</v>
      </c>
      <c r="M194" s="75" t="n">
        <f aca="false">IF(H194="S",0,IF(H194="D",1,IF(H194="C",2,3)))</f>
        <v>0</v>
      </c>
      <c r="N194" s="75" t="n">
        <f aca="false">IF(G194="AC",1,IF(G194="SD",2,IF(G194="SC",3,-1)))</f>
        <v>1</v>
      </c>
      <c r="O194" s="80" t="e">
        <f aca="false">ROUND(IF(AND(L194=1,C194=1,D194&lt;&gt;"#N/A#",N194&gt;0,C194=1),CHOOSE(N194,AcumuladosPeriodo(B194,E194,F194,M194,CTB1),saldodevedor(B194,E194,F194,CTB1),saldoCredor(B194,E194,F194,CTB1)),0)*IF(K194=0,1,K194),2)</f>
        <v>#VALUE!</v>
      </c>
    </row>
    <row r="195" customFormat="false" ht="15.75" hidden="false" customHeight="false" outlineLevel="0" collapsed="false">
      <c r="B195" s="72"/>
      <c r="C195" s="73" t="e">
        <f aca="false">CONTAOK(B195,CTB1)</f>
        <v>#VALUE!</v>
      </c>
      <c r="D195" s="74" t="e">
        <f aca="false">IF(C195=1,nomeconta(B195,CTB1),"")</f>
        <v>#VALUE!</v>
      </c>
      <c r="E195" s="75" t="n">
        <v>0</v>
      </c>
      <c r="F195" s="75" t="n">
        <v>12</v>
      </c>
      <c r="G195" s="76" t="s">
        <v>63</v>
      </c>
      <c r="H195" s="76" t="s">
        <v>64</v>
      </c>
      <c r="I195" s="77"/>
      <c r="J195" s="75"/>
      <c r="K195" s="78"/>
      <c r="L195" s="79" t="n">
        <f aca="false">IF(AND(H195&lt;&gt;"D",H195&lt;&gt;"C",H195&lt;&gt;"S",H195&lt;&gt;"R"),0,1)</f>
        <v>1</v>
      </c>
      <c r="M195" s="75" t="n">
        <f aca="false">IF(H195="S",0,IF(H195="D",1,IF(H195="C",2,3)))</f>
        <v>0</v>
      </c>
      <c r="N195" s="75" t="n">
        <f aca="false">IF(G195="AC",1,IF(G195="SD",2,IF(G195="SC",3,-1)))</f>
        <v>1</v>
      </c>
      <c r="O195" s="80" t="e">
        <f aca="false">ROUND(IF(AND(L195=1,C195=1,D195&lt;&gt;"#N/A#",N195&gt;0,C195=1),CHOOSE(N195,AcumuladosPeriodo(B195,E195,F195,M195,CTB1),saldodevedor(B195,E195,F195,CTB1),saldoCredor(B195,E195,F195,CTB1)),0)*IF(K195=0,1,K195),2)</f>
        <v>#VALUE!</v>
      </c>
    </row>
    <row r="196" customFormat="false" ht="15.75" hidden="false" customHeight="false" outlineLevel="0" collapsed="false">
      <c r="B196" s="72"/>
      <c r="C196" s="73" t="e">
        <f aca="false">CONTAOK(B196,CTB1)</f>
        <v>#VALUE!</v>
      </c>
      <c r="D196" s="74" t="e">
        <f aca="false">IF(C196=1,nomeconta(B196,CTB1),"")</f>
        <v>#VALUE!</v>
      </c>
      <c r="E196" s="75" t="n">
        <v>0</v>
      </c>
      <c r="F196" s="75" t="n">
        <v>12</v>
      </c>
      <c r="G196" s="76" t="s">
        <v>63</v>
      </c>
      <c r="H196" s="76" t="s">
        <v>64</v>
      </c>
      <c r="I196" s="77"/>
      <c r="J196" s="75"/>
      <c r="K196" s="78"/>
      <c r="L196" s="79" t="n">
        <f aca="false">IF(AND(H196&lt;&gt;"D",H196&lt;&gt;"C",H196&lt;&gt;"S",H196&lt;&gt;"R"),0,1)</f>
        <v>1</v>
      </c>
      <c r="M196" s="75" t="n">
        <f aca="false">IF(H196="S",0,IF(H196="D",1,IF(H196="C",2,3)))</f>
        <v>0</v>
      </c>
      <c r="N196" s="75" t="n">
        <f aca="false">IF(G196="AC",1,IF(G196="SD",2,IF(G196="SC",3,-1)))</f>
        <v>1</v>
      </c>
      <c r="O196" s="80" t="e">
        <f aca="false">ROUND(IF(AND(L196=1,C196=1,D196&lt;&gt;"#N/A#",N196&gt;0,C196=1),CHOOSE(N196,AcumuladosPeriodo(B196,E196,F196,M196,CTB1),saldodevedor(B196,E196,F196,CTB1),saldoCredor(B196,E196,F196,CTB1)),0)*IF(K196=0,1,K196),2)</f>
        <v>#VALUE!</v>
      </c>
    </row>
    <row r="197" customFormat="false" ht="15.75" hidden="false" customHeight="false" outlineLevel="0" collapsed="false">
      <c r="B197" s="72"/>
      <c r="C197" s="73" t="e">
        <f aca="false">CONTAOK(B197,CTB1)</f>
        <v>#VALUE!</v>
      </c>
      <c r="D197" s="74" t="e">
        <f aca="false">IF(C197=1,nomeconta(B197,CTB1),"")</f>
        <v>#VALUE!</v>
      </c>
      <c r="E197" s="75" t="n">
        <v>0</v>
      </c>
      <c r="F197" s="75" t="n">
        <v>12</v>
      </c>
      <c r="G197" s="76" t="s">
        <v>63</v>
      </c>
      <c r="H197" s="76" t="s">
        <v>64</v>
      </c>
      <c r="I197" s="77"/>
      <c r="J197" s="75"/>
      <c r="K197" s="78"/>
      <c r="L197" s="79" t="n">
        <f aca="false">IF(AND(H197&lt;&gt;"D",H197&lt;&gt;"C",H197&lt;&gt;"S",H197&lt;&gt;"R"),0,1)</f>
        <v>1</v>
      </c>
      <c r="M197" s="75" t="n">
        <f aca="false">IF(H197="S",0,IF(H197="D",1,IF(H197="C",2,3)))</f>
        <v>0</v>
      </c>
      <c r="N197" s="75" t="n">
        <f aca="false">IF(G197="AC",1,IF(G197="SD",2,IF(G197="SC",3,-1)))</f>
        <v>1</v>
      </c>
      <c r="O197" s="80" t="e">
        <f aca="false">ROUND(IF(AND(L197=1,C197=1,D197&lt;&gt;"#N/A#",N197&gt;0,C197=1),CHOOSE(N197,AcumuladosPeriodo(B197,E197,F197,M197,CTB1),saldodevedor(B197,E197,F197,CTB1),saldoCredor(B197,E197,F197,CTB1)),0)*IF(K197=0,1,K197),2)</f>
        <v>#VALUE!</v>
      </c>
    </row>
    <row r="198" customFormat="false" ht="15.75" hidden="false" customHeight="false" outlineLevel="0" collapsed="false">
      <c r="B198" s="72"/>
      <c r="C198" s="73" t="e">
        <f aca="false">CONTAOK(B198,CTB1)</f>
        <v>#VALUE!</v>
      </c>
      <c r="D198" s="74" t="e">
        <f aca="false">IF(C198=1,nomeconta(B198,CTB1),"")</f>
        <v>#VALUE!</v>
      </c>
      <c r="E198" s="75" t="n">
        <v>0</v>
      </c>
      <c r="F198" s="75" t="n">
        <v>12</v>
      </c>
      <c r="G198" s="76" t="s">
        <v>63</v>
      </c>
      <c r="H198" s="76" t="s">
        <v>64</v>
      </c>
      <c r="I198" s="77"/>
      <c r="J198" s="75"/>
      <c r="K198" s="78"/>
      <c r="L198" s="79" t="n">
        <f aca="false">IF(AND(H198&lt;&gt;"D",H198&lt;&gt;"C",H198&lt;&gt;"S",H198&lt;&gt;"R"),0,1)</f>
        <v>1</v>
      </c>
      <c r="M198" s="75" t="n">
        <f aca="false">IF(H198="S",0,IF(H198="D",1,IF(H198="C",2,3)))</f>
        <v>0</v>
      </c>
      <c r="N198" s="75" t="n">
        <f aca="false">IF(G198="AC",1,IF(G198="SD",2,IF(G198="SC",3,-1)))</f>
        <v>1</v>
      </c>
      <c r="O198" s="80" t="e">
        <f aca="false">ROUND(IF(AND(L198=1,C198=1,D198&lt;&gt;"#N/A#",N198&gt;0,C198=1),CHOOSE(N198,AcumuladosPeriodo(B198,E198,F198,M198,CTB1),saldodevedor(B198,E198,F198,CTB1),saldoCredor(B198,E198,F198,CTB1)),0)*IF(K198=0,1,K198),2)</f>
        <v>#VALUE!</v>
      </c>
    </row>
    <row r="199" customFormat="false" ht="15.75" hidden="false" customHeight="false" outlineLevel="0" collapsed="false">
      <c r="B199" s="72"/>
      <c r="C199" s="73" t="e">
        <f aca="false">CONTAOK(B199,CTB1)</f>
        <v>#VALUE!</v>
      </c>
      <c r="D199" s="74" t="e">
        <f aca="false">IF(C199=1,nomeconta(B199,CTB1),"")</f>
        <v>#VALUE!</v>
      </c>
      <c r="E199" s="75" t="n">
        <v>0</v>
      </c>
      <c r="F199" s="75" t="n">
        <v>12</v>
      </c>
      <c r="G199" s="76" t="s">
        <v>63</v>
      </c>
      <c r="H199" s="76" t="s">
        <v>64</v>
      </c>
      <c r="I199" s="77"/>
      <c r="J199" s="75"/>
      <c r="K199" s="78"/>
      <c r="L199" s="79" t="n">
        <f aca="false">IF(AND(H199&lt;&gt;"D",H199&lt;&gt;"C",H199&lt;&gt;"S",H199&lt;&gt;"R"),0,1)</f>
        <v>1</v>
      </c>
      <c r="M199" s="75" t="n">
        <f aca="false">IF(H199="S",0,IF(H199="D",1,IF(H199="C",2,3)))</f>
        <v>0</v>
      </c>
      <c r="N199" s="75" t="n">
        <f aca="false">IF(G199="AC",1,IF(G199="SD",2,IF(G199="SC",3,-1)))</f>
        <v>1</v>
      </c>
      <c r="O199" s="80" t="e">
        <f aca="false">ROUND(IF(AND(L199=1,C199=1,D199&lt;&gt;"#N/A#",N199&gt;0,C199=1),CHOOSE(N199,AcumuladosPeriodo(B199,E199,F199,M199,CTB1),saldodevedor(B199,E199,F199,CTB1),saldoCredor(B199,E199,F199,CTB1)),0)*IF(K199=0,1,K199),2)</f>
        <v>#VALUE!</v>
      </c>
    </row>
    <row r="200" customFormat="false" ht="15.75" hidden="false" customHeight="false" outlineLevel="0" collapsed="false">
      <c r="B200" s="72"/>
      <c r="C200" s="73" t="e">
        <f aca="false">CONTAOK(B200,CTB1)</f>
        <v>#VALUE!</v>
      </c>
      <c r="D200" s="74" t="e">
        <f aca="false">IF(C200=1,nomeconta(B200,CTB1),"")</f>
        <v>#VALUE!</v>
      </c>
      <c r="E200" s="75" t="n">
        <v>0</v>
      </c>
      <c r="F200" s="75" t="n">
        <v>12</v>
      </c>
      <c r="G200" s="76" t="s">
        <v>63</v>
      </c>
      <c r="H200" s="76" t="s">
        <v>64</v>
      </c>
      <c r="I200" s="77"/>
      <c r="J200" s="75"/>
      <c r="K200" s="78"/>
      <c r="L200" s="79" t="n">
        <f aca="false">IF(AND(H200&lt;&gt;"D",H200&lt;&gt;"C",H200&lt;&gt;"S",H200&lt;&gt;"R"),0,1)</f>
        <v>1</v>
      </c>
      <c r="M200" s="75" t="n">
        <f aca="false">IF(H200="S",0,IF(H200="D",1,IF(H200="C",2,3)))</f>
        <v>0</v>
      </c>
      <c r="N200" s="75" t="n">
        <f aca="false">IF(G200="AC",1,IF(G200="SD",2,IF(G200="SC",3,-1)))</f>
        <v>1</v>
      </c>
      <c r="O200" s="80" t="e">
        <f aca="false">ROUND(IF(AND(L200=1,C200=1,D200&lt;&gt;"#N/A#",N200&gt;0,C200=1),CHOOSE(N200,AcumuladosPeriodo(B200,E200,F200,M200,CTB1),saldodevedor(B200,E200,F200,CTB1),saldoCredor(B200,E200,F200,CTB1)),0)*IF(K200=0,1,K200),2)</f>
        <v>#VALUE!</v>
      </c>
    </row>
    <row r="201" customFormat="false" ht="15.75" hidden="false" customHeight="false" outlineLevel="0" collapsed="false">
      <c r="B201" s="72"/>
      <c r="C201" s="73" t="e">
        <f aca="false">CONTAOK(B201,CTB1)</f>
        <v>#VALUE!</v>
      </c>
      <c r="D201" s="74" t="e">
        <f aca="false">IF(C201=1,nomeconta(B201,CTB1),"")</f>
        <v>#VALUE!</v>
      </c>
      <c r="E201" s="75" t="n">
        <v>0</v>
      </c>
      <c r="F201" s="75" t="n">
        <v>12</v>
      </c>
      <c r="G201" s="76" t="s">
        <v>63</v>
      </c>
      <c r="H201" s="76" t="s">
        <v>64</v>
      </c>
      <c r="I201" s="77"/>
      <c r="J201" s="75"/>
      <c r="K201" s="78"/>
      <c r="L201" s="79" t="n">
        <f aca="false">IF(AND(H201&lt;&gt;"D",H201&lt;&gt;"C",H201&lt;&gt;"S",H201&lt;&gt;"R"),0,1)</f>
        <v>1</v>
      </c>
      <c r="M201" s="75" t="n">
        <f aca="false">IF(H201="S",0,IF(H201="D",1,IF(H201="C",2,3)))</f>
        <v>0</v>
      </c>
      <c r="N201" s="75" t="n">
        <f aca="false">IF(G201="AC",1,IF(G201="SD",2,IF(G201="SC",3,-1)))</f>
        <v>1</v>
      </c>
      <c r="O201" s="80" t="e">
        <f aca="false">ROUND(IF(AND(L201=1,C201=1,D201&lt;&gt;"#N/A#",N201&gt;0,C201=1),CHOOSE(N201,AcumuladosPeriodo(B201,E201,F201,M201,CTB1),saldodevedor(B201,E201,F201,CTB1),saldoCredor(B201,E201,F201,CTB1)),0)*IF(K201=0,1,K201),2)</f>
        <v>#VALUE!</v>
      </c>
    </row>
    <row r="202" customFormat="false" ht="15.75" hidden="false" customHeight="false" outlineLevel="0" collapsed="false">
      <c r="B202" s="72"/>
      <c r="C202" s="73" t="e">
        <f aca="false">CONTAOK(B202,CTB1)</f>
        <v>#VALUE!</v>
      </c>
      <c r="D202" s="74" t="e">
        <f aca="false">IF(C202=1,nomeconta(B202,CTB1),"")</f>
        <v>#VALUE!</v>
      </c>
      <c r="E202" s="75" t="n">
        <v>0</v>
      </c>
      <c r="F202" s="75" t="n">
        <v>12</v>
      </c>
      <c r="G202" s="76" t="s">
        <v>63</v>
      </c>
      <c r="H202" s="76" t="s">
        <v>64</v>
      </c>
      <c r="I202" s="77"/>
      <c r="J202" s="75"/>
      <c r="K202" s="78"/>
      <c r="L202" s="79" t="n">
        <f aca="false">IF(AND(H202&lt;&gt;"D",H202&lt;&gt;"C",H202&lt;&gt;"S",H202&lt;&gt;"R"),0,1)</f>
        <v>1</v>
      </c>
      <c r="M202" s="75" t="n">
        <f aca="false">IF(H202="S",0,IF(H202="D",1,IF(H202="C",2,3)))</f>
        <v>0</v>
      </c>
      <c r="N202" s="75" t="n">
        <f aca="false">IF(G202="AC",1,IF(G202="SD",2,IF(G202="SC",3,-1)))</f>
        <v>1</v>
      </c>
      <c r="O202" s="80" t="e">
        <f aca="false">ROUND(IF(AND(L202=1,C202=1,D202&lt;&gt;"#N/A#",N202&gt;0,C202=1),CHOOSE(N202,AcumuladosPeriodo(B202,E202,F202,M202,CTB1),saldodevedor(B202,E202,F202,CTB1),saldoCredor(B202,E202,F202,CTB1)),0)*IF(K202=0,1,K202),2)</f>
        <v>#VALUE!</v>
      </c>
    </row>
    <row r="203" customFormat="false" ht="15.75" hidden="false" customHeight="false" outlineLevel="0" collapsed="false">
      <c r="B203" s="72"/>
      <c r="C203" s="73" t="e">
        <f aca="false">CONTAOK(B203,CTB1)</f>
        <v>#VALUE!</v>
      </c>
      <c r="D203" s="74" t="e">
        <f aca="false">IF(C203=1,nomeconta(B203,CTB1),"")</f>
        <v>#VALUE!</v>
      </c>
      <c r="E203" s="75" t="n">
        <v>0</v>
      </c>
      <c r="F203" s="75" t="n">
        <v>12</v>
      </c>
      <c r="G203" s="76" t="s">
        <v>63</v>
      </c>
      <c r="H203" s="76" t="s">
        <v>64</v>
      </c>
      <c r="I203" s="77"/>
      <c r="J203" s="75"/>
      <c r="K203" s="78"/>
      <c r="L203" s="79" t="n">
        <f aca="false">IF(AND(H203&lt;&gt;"D",H203&lt;&gt;"C",H203&lt;&gt;"S",H203&lt;&gt;"R"),0,1)</f>
        <v>1</v>
      </c>
      <c r="M203" s="75" t="n">
        <f aca="false">IF(H203="S",0,IF(H203="D",1,IF(H203="C",2,3)))</f>
        <v>0</v>
      </c>
      <c r="N203" s="75" t="n">
        <f aca="false">IF(G203="AC",1,IF(G203="SD",2,IF(G203="SC",3,-1)))</f>
        <v>1</v>
      </c>
      <c r="O203" s="80" t="e">
        <f aca="false">ROUND(IF(AND(L203=1,C203=1,D203&lt;&gt;"#N/A#",N203&gt;0,C203=1),CHOOSE(N203,AcumuladosPeriodo(B203,E203,F203,M203,CTB1),saldodevedor(B203,E203,F203,CTB1),saldoCredor(B203,E203,F203,CTB1)),0)*IF(K203=0,1,K203),2)</f>
        <v>#VALUE!</v>
      </c>
    </row>
    <row r="204" customFormat="false" ht="15.75" hidden="false" customHeight="false" outlineLevel="0" collapsed="false">
      <c r="B204" s="72"/>
      <c r="C204" s="73" t="e">
        <f aca="false">CONTAOK(B204,CTB1)</f>
        <v>#VALUE!</v>
      </c>
      <c r="D204" s="74" t="e">
        <f aca="false">IF(C204=1,nomeconta(B204,CTB1),"")</f>
        <v>#VALUE!</v>
      </c>
      <c r="E204" s="75" t="n">
        <v>0</v>
      </c>
      <c r="F204" s="75" t="n">
        <v>12</v>
      </c>
      <c r="G204" s="76" t="s">
        <v>63</v>
      </c>
      <c r="H204" s="76" t="s">
        <v>64</v>
      </c>
      <c r="I204" s="77"/>
      <c r="J204" s="75"/>
      <c r="K204" s="78"/>
      <c r="L204" s="79" t="n">
        <f aca="false">IF(AND(H204&lt;&gt;"D",H204&lt;&gt;"C",H204&lt;&gt;"S",H204&lt;&gt;"R"),0,1)</f>
        <v>1</v>
      </c>
      <c r="M204" s="75" t="n">
        <f aca="false">IF(H204="S",0,IF(H204="D",1,IF(H204="C",2,3)))</f>
        <v>0</v>
      </c>
      <c r="N204" s="75" t="n">
        <f aca="false">IF(G204="AC",1,IF(G204="SD",2,IF(G204="SC",3,-1)))</f>
        <v>1</v>
      </c>
      <c r="O204" s="80" t="e">
        <f aca="false">ROUND(IF(AND(L204=1,C204=1,D204&lt;&gt;"#N/A#",N204&gt;0,C204=1),CHOOSE(N204,AcumuladosPeriodo(B204,E204,F204,M204,CTB1),saldodevedor(B204,E204,F204,CTB1),saldoCredor(B204,E204,F204,CTB1)),0)*IF(K204=0,1,K204),2)</f>
        <v>#VALUE!</v>
      </c>
    </row>
    <row r="205" customFormat="false" ht="15.75" hidden="false" customHeight="false" outlineLevel="0" collapsed="false">
      <c r="B205" s="72"/>
      <c r="C205" s="73" t="e">
        <f aca="false">CONTAOK(B205,CTB1)</f>
        <v>#VALUE!</v>
      </c>
      <c r="D205" s="74" t="e">
        <f aca="false">IF(C205=1,nomeconta(B205,CTB1),"")</f>
        <v>#VALUE!</v>
      </c>
      <c r="E205" s="75" t="n">
        <v>0</v>
      </c>
      <c r="F205" s="75" t="n">
        <v>12</v>
      </c>
      <c r="G205" s="76" t="s">
        <v>63</v>
      </c>
      <c r="H205" s="76" t="s">
        <v>64</v>
      </c>
      <c r="I205" s="77"/>
      <c r="J205" s="75"/>
      <c r="K205" s="78"/>
      <c r="L205" s="79" t="n">
        <f aca="false">IF(AND(H205&lt;&gt;"D",H205&lt;&gt;"C",H205&lt;&gt;"S",H205&lt;&gt;"R"),0,1)</f>
        <v>1</v>
      </c>
      <c r="M205" s="75" t="n">
        <f aca="false">IF(H205="S",0,IF(H205="D",1,IF(H205="C",2,3)))</f>
        <v>0</v>
      </c>
      <c r="N205" s="75" t="n">
        <f aca="false">IF(G205="AC",1,IF(G205="SD",2,IF(G205="SC",3,-1)))</f>
        <v>1</v>
      </c>
      <c r="O205" s="80" t="e">
        <f aca="false">ROUND(IF(AND(L205=1,C205=1,D205&lt;&gt;"#N/A#",N205&gt;0,C205=1),CHOOSE(N205,AcumuladosPeriodo(B205,E205,F205,M205,CTB1),saldodevedor(B205,E205,F205,CTB1),saldoCredor(B205,E205,F205,CTB1)),0)*IF(K205=0,1,K205),2)</f>
        <v>#VALUE!</v>
      </c>
    </row>
    <row r="206" customFormat="false" ht="15.75" hidden="false" customHeight="false" outlineLevel="0" collapsed="false">
      <c r="B206" s="72"/>
      <c r="C206" s="73" t="e">
        <f aca="false">CONTAOK(B206,CTB1)</f>
        <v>#VALUE!</v>
      </c>
      <c r="D206" s="74" t="e">
        <f aca="false">IF(C206=1,nomeconta(B206,CTB1),"")</f>
        <v>#VALUE!</v>
      </c>
      <c r="E206" s="75" t="n">
        <v>0</v>
      </c>
      <c r="F206" s="75" t="n">
        <v>12</v>
      </c>
      <c r="G206" s="76" t="s">
        <v>63</v>
      </c>
      <c r="H206" s="76" t="s">
        <v>64</v>
      </c>
      <c r="I206" s="77"/>
      <c r="J206" s="75"/>
      <c r="K206" s="78"/>
      <c r="L206" s="79" t="n">
        <f aca="false">IF(AND(H206&lt;&gt;"D",H206&lt;&gt;"C",H206&lt;&gt;"S",H206&lt;&gt;"R"),0,1)</f>
        <v>1</v>
      </c>
      <c r="M206" s="75" t="n">
        <f aca="false">IF(H206="S",0,IF(H206="D",1,IF(H206="C",2,3)))</f>
        <v>0</v>
      </c>
      <c r="N206" s="75" t="n">
        <f aca="false">IF(G206="AC",1,IF(G206="SD",2,IF(G206="SC",3,-1)))</f>
        <v>1</v>
      </c>
      <c r="O206" s="80" t="e">
        <f aca="false">ROUND(IF(AND(L206=1,C206=1,D206&lt;&gt;"#N/A#",N206&gt;0,C206=1),CHOOSE(N206,AcumuladosPeriodo(B206,E206,F206,M206,CTB1),saldodevedor(B206,E206,F206,CTB1),saldoCredor(B206,E206,F206,CTB1)),0)*IF(K206=0,1,K206),2)</f>
        <v>#VALUE!</v>
      </c>
    </row>
    <row r="207" customFormat="false" ht="15.75" hidden="false" customHeight="false" outlineLevel="0" collapsed="false">
      <c r="B207" s="72"/>
      <c r="C207" s="73" t="e">
        <f aca="false">CONTAOK(B207,CTB1)</f>
        <v>#VALUE!</v>
      </c>
      <c r="D207" s="74" t="e">
        <f aca="false">IF(C207=1,nomeconta(B207,CTB1),"")</f>
        <v>#VALUE!</v>
      </c>
      <c r="E207" s="75" t="n">
        <v>0</v>
      </c>
      <c r="F207" s="75" t="n">
        <v>12</v>
      </c>
      <c r="G207" s="76" t="s">
        <v>63</v>
      </c>
      <c r="H207" s="76" t="s">
        <v>64</v>
      </c>
      <c r="I207" s="77"/>
      <c r="J207" s="75"/>
      <c r="K207" s="78"/>
      <c r="L207" s="79" t="n">
        <f aca="false">IF(AND(H207&lt;&gt;"D",H207&lt;&gt;"C",H207&lt;&gt;"S",H207&lt;&gt;"R"),0,1)</f>
        <v>1</v>
      </c>
      <c r="M207" s="75" t="n">
        <f aca="false">IF(H207="S",0,IF(H207="D",1,IF(H207="C",2,3)))</f>
        <v>0</v>
      </c>
      <c r="N207" s="75" t="n">
        <f aca="false">IF(G207="AC",1,IF(G207="SD",2,IF(G207="SC",3,-1)))</f>
        <v>1</v>
      </c>
      <c r="O207" s="80" t="e">
        <f aca="false">ROUND(IF(AND(L207=1,C207=1,D207&lt;&gt;"#N/A#",N207&gt;0,C207=1),CHOOSE(N207,AcumuladosPeriodo(B207,E207,F207,M207,CTB1),saldodevedor(B207,E207,F207,CTB1),saldoCredor(B207,E207,F207,CTB1)),0)*IF(K207=0,1,K207),2)</f>
        <v>#VALUE!</v>
      </c>
    </row>
    <row r="208" customFormat="false" ht="15.75" hidden="false" customHeight="false" outlineLevel="0" collapsed="false">
      <c r="B208" s="72"/>
      <c r="C208" s="73" t="e">
        <f aca="false">CONTAOK(B208,CTB1)</f>
        <v>#VALUE!</v>
      </c>
      <c r="D208" s="74" t="e">
        <f aca="false">IF(C208=1,nomeconta(B208,CTB1),"")</f>
        <v>#VALUE!</v>
      </c>
      <c r="E208" s="75" t="n">
        <v>0</v>
      </c>
      <c r="F208" s="75" t="n">
        <v>12</v>
      </c>
      <c r="G208" s="76" t="s">
        <v>63</v>
      </c>
      <c r="H208" s="76" t="s">
        <v>64</v>
      </c>
      <c r="I208" s="77"/>
      <c r="J208" s="75"/>
      <c r="K208" s="78"/>
      <c r="L208" s="79" t="n">
        <f aca="false">IF(AND(H208&lt;&gt;"D",H208&lt;&gt;"C",H208&lt;&gt;"S",H208&lt;&gt;"R"),0,1)</f>
        <v>1</v>
      </c>
      <c r="M208" s="75" t="n">
        <f aca="false">IF(H208="S",0,IF(H208="D",1,IF(H208="C",2,3)))</f>
        <v>0</v>
      </c>
      <c r="N208" s="75" t="n">
        <f aca="false">IF(G208="AC",1,IF(G208="SD",2,IF(G208="SC",3,-1)))</f>
        <v>1</v>
      </c>
      <c r="O208" s="80" t="e">
        <f aca="false">ROUND(IF(AND(L208=1,C208=1,D208&lt;&gt;"#N/A#",N208&gt;0,C208=1),CHOOSE(N208,AcumuladosPeriodo(B208,E208,F208,M208,CTB1),saldodevedor(B208,E208,F208,CTB1),saldoCredor(B208,E208,F208,CTB1)),0)*IF(K208=0,1,K208),2)</f>
        <v>#VALUE!</v>
      </c>
    </row>
    <row r="209" customFormat="false" ht="15.75" hidden="false" customHeight="false" outlineLevel="0" collapsed="false">
      <c r="B209" s="72"/>
      <c r="C209" s="73" t="e">
        <f aca="false">CONTAOK(B209,CTB1)</f>
        <v>#VALUE!</v>
      </c>
      <c r="D209" s="74" t="e">
        <f aca="false">IF(C209=1,nomeconta(B209,CTB1),"")</f>
        <v>#VALUE!</v>
      </c>
      <c r="E209" s="75" t="n">
        <v>0</v>
      </c>
      <c r="F209" s="75" t="n">
        <v>12</v>
      </c>
      <c r="G209" s="76" t="s">
        <v>63</v>
      </c>
      <c r="H209" s="76" t="s">
        <v>64</v>
      </c>
      <c r="I209" s="77"/>
      <c r="J209" s="75"/>
      <c r="K209" s="78"/>
      <c r="L209" s="79" t="n">
        <f aca="false">IF(AND(H209&lt;&gt;"D",H209&lt;&gt;"C",H209&lt;&gt;"S",H209&lt;&gt;"R"),0,1)</f>
        <v>1</v>
      </c>
      <c r="M209" s="75" t="n">
        <f aca="false">IF(H209="S",0,IF(H209="D",1,IF(H209="C",2,3)))</f>
        <v>0</v>
      </c>
      <c r="N209" s="75" t="n">
        <f aca="false">IF(G209="AC",1,IF(G209="SD",2,IF(G209="SC",3,-1)))</f>
        <v>1</v>
      </c>
      <c r="O209" s="80" t="e">
        <f aca="false">ROUND(IF(AND(L209=1,C209=1,D209&lt;&gt;"#N/A#",N209&gt;0,C209=1),CHOOSE(N209,AcumuladosPeriodo(B209,E209,F209,M209,CTB1),saldodevedor(B209,E209,F209,CTB1),saldoCredor(B209,E209,F209,CTB1)),0)*IF(K209=0,1,K209),2)</f>
        <v>#VALUE!</v>
      </c>
    </row>
    <row r="210" customFormat="false" ht="15.75" hidden="false" customHeight="false" outlineLevel="0" collapsed="false">
      <c r="B210" s="72"/>
      <c r="C210" s="73" t="e">
        <f aca="false">CONTAOK(B210,CTB1)</f>
        <v>#VALUE!</v>
      </c>
      <c r="D210" s="74" t="e">
        <f aca="false">IF(C210=1,nomeconta(B210,CTB1),"")</f>
        <v>#VALUE!</v>
      </c>
      <c r="E210" s="75" t="n">
        <v>0</v>
      </c>
      <c r="F210" s="75" t="n">
        <v>12</v>
      </c>
      <c r="G210" s="76" t="s">
        <v>63</v>
      </c>
      <c r="H210" s="76" t="s">
        <v>64</v>
      </c>
      <c r="I210" s="77"/>
      <c r="J210" s="75"/>
      <c r="K210" s="78"/>
      <c r="L210" s="79" t="n">
        <f aca="false">IF(AND(H210&lt;&gt;"D",H210&lt;&gt;"C",H210&lt;&gt;"S",H210&lt;&gt;"R"),0,1)</f>
        <v>1</v>
      </c>
      <c r="M210" s="75" t="n">
        <f aca="false">IF(H210="S",0,IF(H210="D",1,IF(H210="C",2,3)))</f>
        <v>0</v>
      </c>
      <c r="N210" s="75" t="n">
        <f aca="false">IF(G210="AC",1,IF(G210="SD",2,IF(G210="SC",3,-1)))</f>
        <v>1</v>
      </c>
      <c r="O210" s="80" t="e">
        <f aca="false">ROUND(IF(AND(L210=1,C210=1,D210&lt;&gt;"#N/A#",N210&gt;0,C210=1),CHOOSE(N210,AcumuladosPeriodo(B210,E210,F210,M210,CTB1),saldodevedor(B210,E210,F210,CTB1),saldoCredor(B210,E210,F210,CTB1)),0)*IF(K210=0,1,K210),2)</f>
        <v>#VALUE!</v>
      </c>
    </row>
    <row r="211" customFormat="false" ht="15.75" hidden="false" customHeight="false" outlineLevel="0" collapsed="false">
      <c r="B211" s="72"/>
      <c r="C211" s="73" t="e">
        <f aca="false">CONTAOK(B211,CTB1)</f>
        <v>#VALUE!</v>
      </c>
      <c r="D211" s="74" t="e">
        <f aca="false">IF(C211=1,nomeconta(B211,CTB1),"")</f>
        <v>#VALUE!</v>
      </c>
      <c r="E211" s="75" t="n">
        <v>0</v>
      </c>
      <c r="F211" s="75" t="n">
        <v>12</v>
      </c>
      <c r="G211" s="76" t="s">
        <v>63</v>
      </c>
      <c r="H211" s="76" t="s">
        <v>64</v>
      </c>
      <c r="I211" s="77"/>
      <c r="J211" s="75"/>
      <c r="K211" s="78"/>
      <c r="L211" s="79" t="n">
        <f aca="false">IF(AND(H211&lt;&gt;"D",H211&lt;&gt;"C",H211&lt;&gt;"S",H211&lt;&gt;"R"),0,1)</f>
        <v>1</v>
      </c>
      <c r="M211" s="75" t="n">
        <f aca="false">IF(H211="S",0,IF(H211="D",1,IF(H211="C",2,3)))</f>
        <v>0</v>
      </c>
      <c r="N211" s="75" t="n">
        <f aca="false">IF(G211="AC",1,IF(G211="SD",2,IF(G211="SC",3,-1)))</f>
        <v>1</v>
      </c>
      <c r="O211" s="80" t="e">
        <f aca="false">ROUND(IF(AND(L211=1,C211=1,D211&lt;&gt;"#N/A#",N211&gt;0,C211=1),CHOOSE(N211,AcumuladosPeriodo(B211,E211,F211,M211,CTB1),saldodevedor(B211,E211,F211,CTB1),saldoCredor(B211,E211,F211,CTB1)),0)*IF(K211=0,1,K211),2)</f>
        <v>#VALUE!</v>
      </c>
    </row>
    <row r="212" customFormat="false" ht="15.75" hidden="false" customHeight="false" outlineLevel="0" collapsed="false">
      <c r="B212" s="72"/>
      <c r="C212" s="73" t="e">
        <f aca="false">CONTAOK(B212,CTB1)</f>
        <v>#VALUE!</v>
      </c>
      <c r="D212" s="74" t="e">
        <f aca="false">IF(C212=1,nomeconta(B212,CTB1),"")</f>
        <v>#VALUE!</v>
      </c>
      <c r="E212" s="75" t="n">
        <v>0</v>
      </c>
      <c r="F212" s="75" t="n">
        <v>12</v>
      </c>
      <c r="G212" s="76" t="s">
        <v>63</v>
      </c>
      <c r="H212" s="76" t="s">
        <v>64</v>
      </c>
      <c r="I212" s="77"/>
      <c r="J212" s="75"/>
      <c r="K212" s="78"/>
      <c r="L212" s="79" t="n">
        <f aca="false">IF(AND(H212&lt;&gt;"D",H212&lt;&gt;"C",H212&lt;&gt;"S",H212&lt;&gt;"R"),0,1)</f>
        <v>1</v>
      </c>
      <c r="M212" s="75" t="n">
        <f aca="false">IF(H212="S",0,IF(H212="D",1,IF(H212="C",2,3)))</f>
        <v>0</v>
      </c>
      <c r="N212" s="75" t="n">
        <f aca="false">IF(G212="AC",1,IF(G212="SD",2,IF(G212="SC",3,-1)))</f>
        <v>1</v>
      </c>
      <c r="O212" s="80" t="e">
        <f aca="false">ROUND(IF(AND(L212=1,C212=1,D212&lt;&gt;"#N/A#",N212&gt;0,C212=1),CHOOSE(N212,AcumuladosPeriodo(B212,E212,F212,M212,CTB1),saldodevedor(B212,E212,F212,CTB1),saldoCredor(B212,E212,F212,CTB1)),0)*IF(K212=0,1,K212),2)</f>
        <v>#VALUE!</v>
      </c>
    </row>
    <row r="213" customFormat="false" ht="15.75" hidden="false" customHeight="false" outlineLevel="0" collapsed="false">
      <c r="B213" s="72"/>
      <c r="C213" s="73" t="e">
        <f aca="false">CONTAOK(B213,CTB1)</f>
        <v>#VALUE!</v>
      </c>
      <c r="D213" s="74" t="e">
        <f aca="false">IF(C213=1,nomeconta(B213,CTB1),"")</f>
        <v>#VALUE!</v>
      </c>
      <c r="E213" s="75" t="n">
        <v>0</v>
      </c>
      <c r="F213" s="75" t="n">
        <v>12</v>
      </c>
      <c r="G213" s="76" t="s">
        <v>63</v>
      </c>
      <c r="H213" s="76" t="s">
        <v>64</v>
      </c>
      <c r="I213" s="77"/>
      <c r="J213" s="75"/>
      <c r="K213" s="78"/>
      <c r="L213" s="79" t="n">
        <f aca="false">IF(AND(H213&lt;&gt;"D",H213&lt;&gt;"C",H213&lt;&gt;"S",H213&lt;&gt;"R"),0,1)</f>
        <v>1</v>
      </c>
      <c r="M213" s="75" t="n">
        <f aca="false">IF(H213="S",0,IF(H213="D",1,IF(H213="C",2,3)))</f>
        <v>0</v>
      </c>
      <c r="N213" s="75" t="n">
        <f aca="false">IF(G213="AC",1,IF(G213="SD",2,IF(G213="SC",3,-1)))</f>
        <v>1</v>
      </c>
      <c r="O213" s="80" t="e">
        <f aca="false">ROUND(IF(AND(L213=1,C213=1,D213&lt;&gt;"#N/A#",N213&gt;0,C213=1),CHOOSE(N213,AcumuladosPeriodo(B213,E213,F213,M213,CTB1),saldodevedor(B213,E213,F213,CTB1),saldoCredor(B213,E213,F213,CTB1)),0)*IF(K213=0,1,K213),2)</f>
        <v>#VALUE!</v>
      </c>
    </row>
    <row r="214" customFormat="false" ht="15.75" hidden="false" customHeight="false" outlineLevel="0" collapsed="false">
      <c r="B214" s="72"/>
      <c r="C214" s="73" t="e">
        <f aca="false">CONTAOK(B214,CTB1)</f>
        <v>#VALUE!</v>
      </c>
      <c r="D214" s="74" t="e">
        <f aca="false">IF(C214=1,nomeconta(B214,CTB1),"")</f>
        <v>#VALUE!</v>
      </c>
      <c r="E214" s="75" t="n">
        <v>0</v>
      </c>
      <c r="F214" s="75" t="n">
        <v>12</v>
      </c>
      <c r="G214" s="76" t="s">
        <v>63</v>
      </c>
      <c r="H214" s="76" t="s">
        <v>64</v>
      </c>
      <c r="I214" s="77"/>
      <c r="J214" s="75"/>
      <c r="K214" s="78"/>
      <c r="L214" s="79" t="n">
        <f aca="false">IF(AND(H214&lt;&gt;"D",H214&lt;&gt;"C",H214&lt;&gt;"S",H214&lt;&gt;"R"),0,1)</f>
        <v>1</v>
      </c>
      <c r="M214" s="75" t="n">
        <f aca="false">IF(H214="S",0,IF(H214="D",1,IF(H214="C",2,3)))</f>
        <v>0</v>
      </c>
      <c r="N214" s="75" t="n">
        <f aca="false">IF(G214="AC",1,IF(G214="SD",2,IF(G214="SC",3,-1)))</f>
        <v>1</v>
      </c>
      <c r="O214" s="80" t="e">
        <f aca="false">ROUND(IF(AND(L214=1,C214=1,D214&lt;&gt;"#N/A#",N214&gt;0,C214=1),CHOOSE(N214,AcumuladosPeriodo(B214,E214,F214,M214,CTB1),saldodevedor(B214,E214,F214,CTB1),saldoCredor(B214,E214,F214,CTB1)),0)*IF(K214=0,1,K214),2)</f>
        <v>#VALUE!</v>
      </c>
    </row>
    <row r="215" customFormat="false" ht="15.75" hidden="false" customHeight="false" outlineLevel="0" collapsed="false">
      <c r="B215" s="72"/>
      <c r="C215" s="73" t="e">
        <f aca="false">CONTAOK(B215,CTB1)</f>
        <v>#VALUE!</v>
      </c>
      <c r="D215" s="74" t="e">
        <f aca="false">IF(C215=1,nomeconta(B215,CTB1),"")</f>
        <v>#VALUE!</v>
      </c>
      <c r="E215" s="75" t="n">
        <v>0</v>
      </c>
      <c r="F215" s="75" t="n">
        <v>12</v>
      </c>
      <c r="G215" s="76" t="s">
        <v>63</v>
      </c>
      <c r="H215" s="76" t="s">
        <v>64</v>
      </c>
      <c r="I215" s="77"/>
      <c r="J215" s="75"/>
      <c r="K215" s="78"/>
      <c r="L215" s="79" t="n">
        <f aca="false">IF(AND(H215&lt;&gt;"D",H215&lt;&gt;"C",H215&lt;&gt;"S",H215&lt;&gt;"R"),0,1)</f>
        <v>1</v>
      </c>
      <c r="M215" s="75" t="n">
        <f aca="false">IF(H215="S",0,IF(H215="D",1,IF(H215="C",2,3)))</f>
        <v>0</v>
      </c>
      <c r="N215" s="75" t="n">
        <f aca="false">IF(G215="AC",1,IF(G215="SD",2,IF(G215="SC",3,-1)))</f>
        <v>1</v>
      </c>
      <c r="O215" s="80" t="e">
        <f aca="false">ROUND(IF(AND(L215=1,C215=1,D215&lt;&gt;"#N/A#",N215&gt;0,C215=1),CHOOSE(N215,AcumuladosPeriodo(B215,E215,F215,M215,CTB1),saldodevedor(B215,E215,F215,CTB1),saldoCredor(B215,E215,F215,CTB1)),0)*IF(K215=0,1,K215),2)</f>
        <v>#VALUE!</v>
      </c>
    </row>
    <row r="216" customFormat="false" ht="15.75" hidden="false" customHeight="false" outlineLevel="0" collapsed="false">
      <c r="B216" s="72"/>
      <c r="C216" s="73" t="e">
        <f aca="false">CONTAOK(B216,CTB1)</f>
        <v>#VALUE!</v>
      </c>
      <c r="D216" s="74" t="e">
        <f aca="false">IF(C216=1,nomeconta(B216,CTB1),"")</f>
        <v>#VALUE!</v>
      </c>
      <c r="E216" s="75" t="n">
        <v>0</v>
      </c>
      <c r="F216" s="75" t="n">
        <v>12</v>
      </c>
      <c r="G216" s="76" t="s">
        <v>63</v>
      </c>
      <c r="H216" s="76" t="s">
        <v>64</v>
      </c>
      <c r="I216" s="77"/>
      <c r="J216" s="75"/>
      <c r="K216" s="78"/>
      <c r="L216" s="79" t="n">
        <f aca="false">IF(AND(H216&lt;&gt;"D",H216&lt;&gt;"C",H216&lt;&gt;"S",H216&lt;&gt;"R"),0,1)</f>
        <v>1</v>
      </c>
      <c r="M216" s="75" t="n">
        <f aca="false">IF(H216="S",0,IF(H216="D",1,IF(H216="C",2,3)))</f>
        <v>0</v>
      </c>
      <c r="N216" s="75" t="n">
        <f aca="false">IF(G216="AC",1,IF(G216="SD",2,IF(G216="SC",3,-1)))</f>
        <v>1</v>
      </c>
      <c r="O216" s="80" t="e">
        <f aca="false">ROUND(IF(AND(L216=1,C216=1,D216&lt;&gt;"#N/A#",N216&gt;0,C216=1),CHOOSE(N216,AcumuladosPeriodo(B216,E216,F216,M216,CTB1),saldodevedor(B216,E216,F216,CTB1),saldoCredor(B216,E216,F216,CTB1)),0)*IF(K216=0,1,K216),2)</f>
        <v>#VALUE!</v>
      </c>
    </row>
    <row r="217" customFormat="false" ht="15.75" hidden="false" customHeight="false" outlineLevel="0" collapsed="false">
      <c r="B217" s="72"/>
      <c r="C217" s="73" t="e">
        <f aca="false">CONTAOK(B217,CTB1)</f>
        <v>#VALUE!</v>
      </c>
      <c r="D217" s="74" t="e">
        <f aca="false">IF(C217=1,nomeconta(B217,CTB1),"")</f>
        <v>#VALUE!</v>
      </c>
      <c r="E217" s="75" t="n">
        <v>0</v>
      </c>
      <c r="F217" s="75" t="n">
        <v>12</v>
      </c>
      <c r="G217" s="76" t="s">
        <v>63</v>
      </c>
      <c r="H217" s="76" t="s">
        <v>64</v>
      </c>
      <c r="I217" s="77"/>
      <c r="J217" s="75"/>
      <c r="K217" s="78"/>
      <c r="L217" s="79" t="n">
        <f aca="false">IF(AND(H217&lt;&gt;"D",H217&lt;&gt;"C",H217&lt;&gt;"S",H217&lt;&gt;"R"),0,1)</f>
        <v>1</v>
      </c>
      <c r="M217" s="75" t="n">
        <f aca="false">IF(H217="S",0,IF(H217="D",1,IF(H217="C",2,3)))</f>
        <v>0</v>
      </c>
      <c r="N217" s="75" t="n">
        <f aca="false">IF(G217="AC",1,IF(G217="SD",2,IF(G217="SC",3,-1)))</f>
        <v>1</v>
      </c>
      <c r="O217" s="80" t="e">
        <f aca="false">ROUND(IF(AND(L217=1,C217=1,D217&lt;&gt;"#N/A#",N217&gt;0,C217=1),CHOOSE(N217,AcumuladosPeriodo(B217,E217,F217,M217,CTB1),saldodevedor(B217,E217,F217,CTB1),saldoCredor(B217,E217,F217,CTB1)),0)*IF(K217=0,1,K217),2)</f>
        <v>#VALUE!</v>
      </c>
    </row>
    <row r="218" customFormat="false" ht="15.75" hidden="false" customHeight="false" outlineLevel="0" collapsed="false">
      <c r="B218" s="72"/>
      <c r="C218" s="73" t="e">
        <f aca="false">CONTAOK(B218,CTB1)</f>
        <v>#VALUE!</v>
      </c>
      <c r="D218" s="74" t="e">
        <f aca="false">IF(C218=1,nomeconta(B218,CTB1),"")</f>
        <v>#VALUE!</v>
      </c>
      <c r="E218" s="75" t="n">
        <v>0</v>
      </c>
      <c r="F218" s="75" t="n">
        <v>12</v>
      </c>
      <c r="G218" s="76" t="s">
        <v>63</v>
      </c>
      <c r="H218" s="76" t="s">
        <v>64</v>
      </c>
      <c r="I218" s="77"/>
      <c r="J218" s="75"/>
      <c r="K218" s="78"/>
      <c r="L218" s="79" t="n">
        <f aca="false">IF(AND(H218&lt;&gt;"D",H218&lt;&gt;"C",H218&lt;&gt;"S",H218&lt;&gt;"R"),0,1)</f>
        <v>1</v>
      </c>
      <c r="M218" s="75" t="n">
        <f aca="false">IF(H218="S",0,IF(H218="D",1,IF(H218="C",2,3)))</f>
        <v>0</v>
      </c>
      <c r="N218" s="75" t="n">
        <f aca="false">IF(G218="AC",1,IF(G218="SD",2,IF(G218="SC",3,-1)))</f>
        <v>1</v>
      </c>
      <c r="O218" s="80" t="e">
        <f aca="false">ROUND(IF(AND(L218=1,C218=1,D218&lt;&gt;"#N/A#",N218&gt;0,C218=1),CHOOSE(N218,AcumuladosPeriodo(B218,E218,F218,M218,CTB1),saldodevedor(B218,E218,F218,CTB1),saldoCredor(B218,E218,F218,CTB1)),0)*IF(K218=0,1,K218),2)</f>
        <v>#VALUE!</v>
      </c>
    </row>
    <row r="219" customFormat="false" ht="15.75" hidden="false" customHeight="false" outlineLevel="0" collapsed="false">
      <c r="B219" s="72"/>
      <c r="C219" s="73" t="e">
        <f aca="false">CONTAOK(B219,CTB1)</f>
        <v>#VALUE!</v>
      </c>
      <c r="D219" s="74" t="e">
        <f aca="false">IF(C219=1,nomeconta(B219,CTB1),"")</f>
        <v>#VALUE!</v>
      </c>
      <c r="E219" s="75" t="n">
        <v>0</v>
      </c>
      <c r="F219" s="75" t="n">
        <v>12</v>
      </c>
      <c r="G219" s="76" t="s">
        <v>63</v>
      </c>
      <c r="H219" s="76" t="s">
        <v>64</v>
      </c>
      <c r="I219" s="77"/>
      <c r="J219" s="75"/>
      <c r="K219" s="78"/>
      <c r="L219" s="79" t="n">
        <f aca="false">IF(AND(H219&lt;&gt;"D",H219&lt;&gt;"C",H219&lt;&gt;"S",H219&lt;&gt;"R"),0,1)</f>
        <v>1</v>
      </c>
      <c r="M219" s="75" t="n">
        <f aca="false">IF(H219="S",0,IF(H219="D",1,IF(H219="C",2,3)))</f>
        <v>0</v>
      </c>
      <c r="N219" s="75" t="n">
        <f aca="false">IF(G219="AC",1,IF(G219="SD",2,IF(G219="SC",3,-1)))</f>
        <v>1</v>
      </c>
      <c r="O219" s="80" t="e">
        <f aca="false">ROUND(IF(AND(L219=1,C219=1,D219&lt;&gt;"#N/A#",N219&gt;0,C219=1),CHOOSE(N219,AcumuladosPeriodo(B219,E219,F219,M219,CTB1),saldodevedor(B219,E219,F219,CTB1),saldoCredor(B219,E219,F219,CTB1)),0)*IF(K219=0,1,K219),2)</f>
        <v>#VALUE!</v>
      </c>
    </row>
    <row r="220" customFormat="false" ht="15.75" hidden="false" customHeight="false" outlineLevel="0" collapsed="false">
      <c r="B220" s="72"/>
      <c r="C220" s="73" t="e">
        <f aca="false">CONTAOK(B220,CTB1)</f>
        <v>#VALUE!</v>
      </c>
      <c r="D220" s="74" t="e">
        <f aca="false">IF(C220=1,nomeconta(B220,CTB1),"")</f>
        <v>#VALUE!</v>
      </c>
      <c r="E220" s="75" t="n">
        <v>0</v>
      </c>
      <c r="F220" s="75" t="n">
        <v>12</v>
      </c>
      <c r="G220" s="76" t="s">
        <v>63</v>
      </c>
      <c r="H220" s="76" t="s">
        <v>64</v>
      </c>
      <c r="I220" s="77"/>
      <c r="J220" s="75"/>
      <c r="K220" s="78"/>
      <c r="L220" s="79" t="n">
        <f aca="false">IF(AND(H220&lt;&gt;"D",H220&lt;&gt;"C",H220&lt;&gt;"S",H220&lt;&gt;"R"),0,1)</f>
        <v>1</v>
      </c>
      <c r="M220" s="75" t="n">
        <f aca="false">IF(H220="S",0,IF(H220="D",1,IF(H220="C",2,3)))</f>
        <v>0</v>
      </c>
      <c r="N220" s="75" t="n">
        <f aca="false">IF(G220="AC",1,IF(G220="SD",2,IF(G220="SC",3,-1)))</f>
        <v>1</v>
      </c>
      <c r="O220" s="80" t="e">
        <f aca="false">ROUND(IF(AND(L220=1,C220=1,D220&lt;&gt;"#N/A#",N220&gt;0,C220=1),CHOOSE(N220,AcumuladosPeriodo(B220,E220,F220,M220,CTB1),saldodevedor(B220,E220,F220,CTB1),saldoCredor(B220,E220,F220,CTB1)),0)*IF(K220=0,1,K220),2)</f>
        <v>#VALUE!</v>
      </c>
    </row>
    <row r="221" customFormat="false" ht="15.75" hidden="false" customHeight="false" outlineLevel="0" collapsed="false">
      <c r="B221" s="72"/>
      <c r="C221" s="73" t="e">
        <f aca="false">CONTAOK(B221,CTB1)</f>
        <v>#VALUE!</v>
      </c>
      <c r="D221" s="74" t="e">
        <f aca="false">IF(C221=1,nomeconta(B221,CTB1),"")</f>
        <v>#VALUE!</v>
      </c>
      <c r="E221" s="75" t="n">
        <v>0</v>
      </c>
      <c r="F221" s="75" t="n">
        <v>12</v>
      </c>
      <c r="G221" s="76" t="s">
        <v>63</v>
      </c>
      <c r="H221" s="76" t="s">
        <v>64</v>
      </c>
      <c r="I221" s="77"/>
      <c r="J221" s="75"/>
      <c r="K221" s="78"/>
      <c r="L221" s="79" t="n">
        <f aca="false">IF(AND(H221&lt;&gt;"D",H221&lt;&gt;"C",H221&lt;&gt;"S",H221&lt;&gt;"R"),0,1)</f>
        <v>1</v>
      </c>
      <c r="M221" s="75" t="n">
        <f aca="false">IF(H221="S",0,IF(H221="D",1,IF(H221="C",2,3)))</f>
        <v>0</v>
      </c>
      <c r="N221" s="75" t="n">
        <f aca="false">IF(G221="AC",1,IF(G221="SD",2,IF(G221="SC",3,-1)))</f>
        <v>1</v>
      </c>
      <c r="O221" s="80" t="e">
        <f aca="false">ROUND(IF(AND(L221=1,C221=1,D221&lt;&gt;"#N/A#",N221&gt;0,C221=1),CHOOSE(N221,AcumuladosPeriodo(B221,E221,F221,M221,CTB1),saldodevedor(B221,E221,F221,CTB1),saldoCredor(B221,E221,F221,CTB1)),0)*IF(K221=0,1,K221),2)</f>
        <v>#VALUE!</v>
      </c>
    </row>
    <row r="222" customFormat="false" ht="15.75" hidden="false" customHeight="false" outlineLevel="0" collapsed="false">
      <c r="B222" s="72"/>
      <c r="C222" s="73" t="e">
        <f aca="false">CONTAOK(B222,CTB1)</f>
        <v>#VALUE!</v>
      </c>
      <c r="D222" s="74" t="e">
        <f aca="false">IF(C222=1,nomeconta(B222,CTB1),"")</f>
        <v>#VALUE!</v>
      </c>
      <c r="E222" s="75" t="n">
        <v>0</v>
      </c>
      <c r="F222" s="75" t="n">
        <v>12</v>
      </c>
      <c r="G222" s="76" t="s">
        <v>63</v>
      </c>
      <c r="H222" s="76" t="s">
        <v>64</v>
      </c>
      <c r="I222" s="77"/>
      <c r="J222" s="75"/>
      <c r="K222" s="78"/>
      <c r="L222" s="79" t="n">
        <f aca="false">IF(AND(H222&lt;&gt;"D",H222&lt;&gt;"C",H222&lt;&gt;"S",H222&lt;&gt;"R"),0,1)</f>
        <v>1</v>
      </c>
      <c r="M222" s="75" t="n">
        <f aca="false">IF(H222="S",0,IF(H222="D",1,IF(H222="C",2,3)))</f>
        <v>0</v>
      </c>
      <c r="N222" s="75" t="n">
        <f aca="false">IF(G222="AC",1,IF(G222="SD",2,IF(G222="SC",3,-1)))</f>
        <v>1</v>
      </c>
      <c r="O222" s="80" t="e">
        <f aca="false">ROUND(IF(AND(L222=1,C222=1,D222&lt;&gt;"#N/A#",N222&gt;0,C222=1),CHOOSE(N222,AcumuladosPeriodo(B222,E222,F222,M222,CTB1),saldodevedor(B222,E222,F222,CTB1),saldoCredor(B222,E222,F222,CTB1)),0)*IF(K222=0,1,K222),2)</f>
        <v>#VALUE!</v>
      </c>
    </row>
    <row r="223" customFormat="false" ht="15.75" hidden="false" customHeight="false" outlineLevel="0" collapsed="false">
      <c r="B223" s="72"/>
      <c r="C223" s="73" t="e">
        <f aca="false">CONTAOK(B223,CTB1)</f>
        <v>#VALUE!</v>
      </c>
      <c r="D223" s="74" t="e">
        <f aca="false">IF(C223=1,nomeconta(B223,CTB1),"")</f>
        <v>#VALUE!</v>
      </c>
      <c r="E223" s="75" t="n">
        <v>0</v>
      </c>
      <c r="F223" s="75" t="n">
        <v>12</v>
      </c>
      <c r="G223" s="76" t="s">
        <v>63</v>
      </c>
      <c r="H223" s="76" t="s">
        <v>64</v>
      </c>
      <c r="I223" s="77"/>
      <c r="J223" s="75"/>
      <c r="K223" s="78"/>
      <c r="L223" s="79" t="n">
        <f aca="false">IF(AND(H223&lt;&gt;"D",H223&lt;&gt;"C",H223&lt;&gt;"S",H223&lt;&gt;"R"),0,1)</f>
        <v>1</v>
      </c>
      <c r="M223" s="75" t="n">
        <f aca="false">IF(H223="S",0,IF(H223="D",1,IF(H223="C",2,3)))</f>
        <v>0</v>
      </c>
      <c r="N223" s="75" t="n">
        <f aca="false">IF(G223="AC",1,IF(G223="SD",2,IF(G223="SC",3,-1)))</f>
        <v>1</v>
      </c>
      <c r="O223" s="80" t="e">
        <f aca="false">ROUND(IF(AND(L223=1,C223=1,D223&lt;&gt;"#N/A#",N223&gt;0,C223=1),CHOOSE(N223,AcumuladosPeriodo(B223,E223,F223,M223,CTB1),saldodevedor(B223,E223,F223,CTB1),saldoCredor(B223,E223,F223,CTB1)),0)*IF(K223=0,1,K223),2)</f>
        <v>#VALUE!</v>
      </c>
    </row>
    <row r="224" customFormat="false" ht="15.75" hidden="false" customHeight="false" outlineLevel="0" collapsed="false">
      <c r="B224" s="72"/>
      <c r="C224" s="73" t="e">
        <f aca="false">CONTAOK(B224,CTB1)</f>
        <v>#VALUE!</v>
      </c>
      <c r="D224" s="74" t="e">
        <f aca="false">IF(C224=1,nomeconta(B224,CTB1),"")</f>
        <v>#VALUE!</v>
      </c>
      <c r="E224" s="75" t="n">
        <v>0</v>
      </c>
      <c r="F224" s="75" t="n">
        <v>12</v>
      </c>
      <c r="G224" s="76" t="s">
        <v>63</v>
      </c>
      <c r="H224" s="76" t="s">
        <v>64</v>
      </c>
      <c r="I224" s="77"/>
      <c r="J224" s="75"/>
      <c r="K224" s="78"/>
      <c r="L224" s="79" t="n">
        <f aca="false">IF(AND(H224&lt;&gt;"D",H224&lt;&gt;"C",H224&lt;&gt;"S",H224&lt;&gt;"R"),0,1)</f>
        <v>1</v>
      </c>
      <c r="M224" s="75" t="n">
        <f aca="false">IF(H224="S",0,IF(H224="D",1,IF(H224="C",2,3)))</f>
        <v>0</v>
      </c>
      <c r="N224" s="75" t="n">
        <f aca="false">IF(G224="AC",1,IF(G224="SD",2,IF(G224="SC",3,-1)))</f>
        <v>1</v>
      </c>
      <c r="O224" s="80" t="e">
        <f aca="false">ROUND(IF(AND(L224=1,C224=1,D224&lt;&gt;"#N/A#",N224&gt;0,C224=1),CHOOSE(N224,AcumuladosPeriodo(B224,E224,F224,M224,CTB1),saldodevedor(B224,E224,F224,CTB1),saldoCredor(B224,E224,F224,CTB1)),0)*IF(K224=0,1,K224),2)</f>
        <v>#VALUE!</v>
      </c>
    </row>
    <row r="225" customFormat="false" ht="15.75" hidden="false" customHeight="false" outlineLevel="0" collapsed="false">
      <c r="B225" s="72"/>
      <c r="C225" s="73" t="e">
        <f aca="false">CONTAOK(B225,CTB1)</f>
        <v>#VALUE!</v>
      </c>
      <c r="D225" s="74" t="e">
        <f aca="false">IF(C225=1,nomeconta(B225,CTB1),"")</f>
        <v>#VALUE!</v>
      </c>
      <c r="E225" s="75" t="n">
        <v>0</v>
      </c>
      <c r="F225" s="75" t="n">
        <v>12</v>
      </c>
      <c r="G225" s="76" t="s">
        <v>63</v>
      </c>
      <c r="H225" s="76" t="s">
        <v>64</v>
      </c>
      <c r="I225" s="77"/>
      <c r="J225" s="75"/>
      <c r="K225" s="78"/>
      <c r="L225" s="79" t="n">
        <f aca="false">IF(AND(H225&lt;&gt;"D",H225&lt;&gt;"C",H225&lt;&gt;"S",H225&lt;&gt;"R"),0,1)</f>
        <v>1</v>
      </c>
      <c r="M225" s="75" t="n">
        <f aca="false">IF(H225="S",0,IF(H225="D",1,IF(H225="C",2,3)))</f>
        <v>0</v>
      </c>
      <c r="N225" s="75" t="n">
        <f aca="false">IF(G225="AC",1,IF(G225="SD",2,IF(G225="SC",3,-1)))</f>
        <v>1</v>
      </c>
      <c r="O225" s="80" t="e">
        <f aca="false">ROUND(IF(AND(L225=1,C225=1,D225&lt;&gt;"#N/A#",N225&gt;0,C225=1),CHOOSE(N225,AcumuladosPeriodo(B225,E225,F225,M225,CTB1),saldodevedor(B225,E225,F225,CTB1),saldoCredor(B225,E225,F225,CTB1)),0)*IF(K225=0,1,K225),2)</f>
        <v>#VALUE!</v>
      </c>
    </row>
    <row r="226" customFormat="false" ht="15.75" hidden="false" customHeight="false" outlineLevel="0" collapsed="false">
      <c r="B226" s="72"/>
      <c r="C226" s="73" t="e">
        <f aca="false">CONTAOK(B226,CTB1)</f>
        <v>#VALUE!</v>
      </c>
      <c r="D226" s="74" t="e">
        <f aca="false">IF(C226=1,nomeconta(B226,CTB1),"")</f>
        <v>#VALUE!</v>
      </c>
      <c r="E226" s="75" t="n">
        <v>0</v>
      </c>
      <c r="F226" s="75" t="n">
        <v>12</v>
      </c>
      <c r="G226" s="76" t="s">
        <v>63</v>
      </c>
      <c r="H226" s="76" t="s">
        <v>64</v>
      </c>
      <c r="I226" s="77"/>
      <c r="J226" s="75"/>
      <c r="K226" s="78"/>
      <c r="L226" s="79" t="n">
        <f aca="false">IF(AND(H226&lt;&gt;"D",H226&lt;&gt;"C",H226&lt;&gt;"S",H226&lt;&gt;"R"),0,1)</f>
        <v>1</v>
      </c>
      <c r="M226" s="75" t="n">
        <f aca="false">IF(H226="S",0,IF(H226="D",1,IF(H226="C",2,3)))</f>
        <v>0</v>
      </c>
      <c r="N226" s="75" t="n">
        <f aca="false">IF(G226="AC",1,IF(G226="SD",2,IF(G226="SC",3,-1)))</f>
        <v>1</v>
      </c>
      <c r="O226" s="80" t="e">
        <f aca="false">ROUND(IF(AND(L226=1,C226=1,D226&lt;&gt;"#N/A#",N226&gt;0,C226=1),CHOOSE(N226,AcumuladosPeriodo(B226,E226,F226,M226,CTB1),saldodevedor(B226,E226,F226,CTB1),saldoCredor(B226,E226,F226,CTB1)),0)*IF(K226=0,1,K226),2)</f>
        <v>#VALUE!</v>
      </c>
    </row>
    <row r="227" customFormat="false" ht="15.75" hidden="false" customHeight="false" outlineLevel="0" collapsed="false">
      <c r="B227" s="72"/>
      <c r="C227" s="73" t="e">
        <f aca="false">CONTAOK(B227,CTB1)</f>
        <v>#VALUE!</v>
      </c>
      <c r="D227" s="74" t="e">
        <f aca="false">IF(C227=1,nomeconta(B227,CTB1),"")</f>
        <v>#VALUE!</v>
      </c>
      <c r="E227" s="75" t="n">
        <v>0</v>
      </c>
      <c r="F227" s="75" t="n">
        <v>12</v>
      </c>
      <c r="G227" s="76" t="s">
        <v>63</v>
      </c>
      <c r="H227" s="76" t="s">
        <v>64</v>
      </c>
      <c r="I227" s="77"/>
      <c r="J227" s="75"/>
      <c r="K227" s="78"/>
      <c r="L227" s="79" t="n">
        <f aca="false">IF(AND(H227&lt;&gt;"D",H227&lt;&gt;"C",H227&lt;&gt;"S",H227&lt;&gt;"R"),0,1)</f>
        <v>1</v>
      </c>
      <c r="M227" s="75" t="n">
        <f aca="false">IF(H227="S",0,IF(H227="D",1,IF(H227="C",2,3)))</f>
        <v>0</v>
      </c>
      <c r="N227" s="75" t="n">
        <f aca="false">IF(G227="AC",1,IF(G227="SD",2,IF(G227="SC",3,-1)))</f>
        <v>1</v>
      </c>
      <c r="O227" s="80" t="e">
        <f aca="false">ROUND(IF(AND(L227=1,C227=1,D227&lt;&gt;"#N/A#",N227&gt;0,C227=1),CHOOSE(N227,AcumuladosPeriodo(B227,E227,F227,M227,CTB1),saldodevedor(B227,E227,F227,CTB1),saldoCredor(B227,E227,F227,CTB1)),0)*IF(K227=0,1,K227),2)</f>
        <v>#VALUE!</v>
      </c>
    </row>
    <row r="228" customFormat="false" ht="15.75" hidden="false" customHeight="false" outlineLevel="0" collapsed="false">
      <c r="B228" s="72"/>
      <c r="C228" s="73" t="e">
        <f aca="false">CONTAOK(B228,CTB1)</f>
        <v>#VALUE!</v>
      </c>
      <c r="D228" s="74" t="e">
        <f aca="false">IF(C228=1,nomeconta(B228,CTB1),"")</f>
        <v>#VALUE!</v>
      </c>
      <c r="E228" s="75" t="n">
        <v>0</v>
      </c>
      <c r="F228" s="75" t="n">
        <v>12</v>
      </c>
      <c r="G228" s="76" t="s">
        <v>63</v>
      </c>
      <c r="H228" s="76" t="s">
        <v>64</v>
      </c>
      <c r="I228" s="77"/>
      <c r="J228" s="75"/>
      <c r="K228" s="78"/>
      <c r="L228" s="79" t="n">
        <f aca="false">IF(AND(H228&lt;&gt;"D",H228&lt;&gt;"C",H228&lt;&gt;"S",H228&lt;&gt;"R"),0,1)</f>
        <v>1</v>
      </c>
      <c r="M228" s="75" t="n">
        <f aca="false">IF(H228="S",0,IF(H228="D",1,IF(H228="C",2,3)))</f>
        <v>0</v>
      </c>
      <c r="N228" s="75" t="n">
        <f aca="false">IF(G228="AC",1,IF(G228="SD",2,IF(G228="SC",3,-1)))</f>
        <v>1</v>
      </c>
      <c r="O228" s="80" t="e">
        <f aca="false">ROUND(IF(AND(L228=1,C228=1,D228&lt;&gt;"#N/A#",N228&gt;0,C228=1),CHOOSE(N228,AcumuladosPeriodo(B228,E228,F228,M228,CTB1),saldodevedor(B228,E228,F228,CTB1),saldoCredor(B228,E228,F228,CTB1)),0)*IF(K228=0,1,K228),2)</f>
        <v>#VALUE!</v>
      </c>
    </row>
    <row r="229" customFormat="false" ht="15.75" hidden="false" customHeight="false" outlineLevel="0" collapsed="false">
      <c r="B229" s="72"/>
      <c r="C229" s="73" t="e">
        <f aca="false">CONTAOK(B229,CTB1)</f>
        <v>#VALUE!</v>
      </c>
      <c r="D229" s="74" t="e">
        <f aca="false">IF(C229=1,nomeconta(B229,CTB1),"")</f>
        <v>#VALUE!</v>
      </c>
      <c r="E229" s="75" t="n">
        <v>0</v>
      </c>
      <c r="F229" s="75" t="n">
        <v>12</v>
      </c>
      <c r="G229" s="76" t="s">
        <v>63</v>
      </c>
      <c r="H229" s="76" t="s">
        <v>64</v>
      </c>
      <c r="I229" s="77"/>
      <c r="J229" s="75"/>
      <c r="K229" s="78"/>
      <c r="L229" s="79" t="n">
        <f aca="false">IF(AND(H229&lt;&gt;"D",H229&lt;&gt;"C",H229&lt;&gt;"S",H229&lt;&gt;"R"),0,1)</f>
        <v>1</v>
      </c>
      <c r="M229" s="75" t="n">
        <f aca="false">IF(H229="S",0,IF(H229="D",1,IF(H229="C",2,3)))</f>
        <v>0</v>
      </c>
      <c r="N229" s="75" t="n">
        <f aca="false">IF(G229="AC",1,IF(G229="SD",2,IF(G229="SC",3,-1)))</f>
        <v>1</v>
      </c>
      <c r="O229" s="80" t="e">
        <f aca="false">ROUND(IF(AND(L229=1,C229=1,D229&lt;&gt;"#N/A#",N229&gt;0,C229=1),CHOOSE(N229,AcumuladosPeriodo(B229,E229,F229,M229,CTB1),saldodevedor(B229,E229,F229,CTB1),saldoCredor(B229,E229,F229,CTB1)),0)*IF(K229=0,1,K229),2)</f>
        <v>#VALUE!</v>
      </c>
    </row>
    <row r="230" customFormat="false" ht="15.75" hidden="false" customHeight="false" outlineLevel="0" collapsed="false">
      <c r="B230" s="72"/>
      <c r="C230" s="73" t="e">
        <f aca="false">CONTAOK(B230,CTB1)</f>
        <v>#VALUE!</v>
      </c>
      <c r="D230" s="74" t="e">
        <f aca="false">IF(C230=1,nomeconta(B230,CTB1),"")</f>
        <v>#VALUE!</v>
      </c>
      <c r="E230" s="75" t="n">
        <v>0</v>
      </c>
      <c r="F230" s="75" t="n">
        <v>12</v>
      </c>
      <c r="G230" s="76" t="s">
        <v>63</v>
      </c>
      <c r="H230" s="76" t="s">
        <v>64</v>
      </c>
      <c r="I230" s="77"/>
      <c r="J230" s="75"/>
      <c r="K230" s="78"/>
      <c r="L230" s="79" t="n">
        <f aca="false">IF(AND(H230&lt;&gt;"D",H230&lt;&gt;"C",H230&lt;&gt;"S",H230&lt;&gt;"R"),0,1)</f>
        <v>1</v>
      </c>
      <c r="M230" s="75" t="n">
        <f aca="false">IF(H230="S",0,IF(H230="D",1,IF(H230="C",2,3)))</f>
        <v>0</v>
      </c>
      <c r="N230" s="75" t="n">
        <f aca="false">IF(G230="AC",1,IF(G230="SD",2,IF(G230="SC",3,-1)))</f>
        <v>1</v>
      </c>
      <c r="O230" s="80" t="e">
        <f aca="false">ROUND(IF(AND(L230=1,C230=1,D230&lt;&gt;"#N/A#",N230&gt;0,C230=1),CHOOSE(N230,AcumuladosPeriodo(B230,E230,F230,M230,CTB1),saldodevedor(B230,E230,F230,CTB1),saldoCredor(B230,E230,F230,CTB1)),0)*IF(K230=0,1,K230),2)</f>
        <v>#VALUE!</v>
      </c>
    </row>
    <row r="231" customFormat="false" ht="15.75" hidden="false" customHeight="false" outlineLevel="0" collapsed="false">
      <c r="B231" s="72"/>
      <c r="C231" s="73" t="e">
        <f aca="false">CONTAOK(B231,CTB1)</f>
        <v>#VALUE!</v>
      </c>
      <c r="D231" s="74" t="e">
        <f aca="false">IF(C231=1,nomeconta(B231,CTB1),"")</f>
        <v>#VALUE!</v>
      </c>
      <c r="E231" s="75" t="n">
        <v>0</v>
      </c>
      <c r="F231" s="75" t="n">
        <v>12</v>
      </c>
      <c r="G231" s="76" t="s">
        <v>63</v>
      </c>
      <c r="H231" s="76" t="s">
        <v>64</v>
      </c>
      <c r="I231" s="77"/>
      <c r="J231" s="75"/>
      <c r="K231" s="78"/>
      <c r="L231" s="79" t="n">
        <f aca="false">IF(AND(H231&lt;&gt;"D",H231&lt;&gt;"C",H231&lt;&gt;"S",H231&lt;&gt;"R"),0,1)</f>
        <v>1</v>
      </c>
      <c r="M231" s="75" t="n">
        <f aca="false">IF(H231="S",0,IF(H231="D",1,IF(H231="C",2,3)))</f>
        <v>0</v>
      </c>
      <c r="N231" s="75" t="n">
        <f aca="false">IF(G231="AC",1,IF(G231="SD",2,IF(G231="SC",3,-1)))</f>
        <v>1</v>
      </c>
      <c r="O231" s="80" t="e">
        <f aca="false">ROUND(IF(AND(L231=1,C231=1,D231&lt;&gt;"#N/A#",N231&gt;0,C231=1),CHOOSE(N231,AcumuladosPeriodo(B231,E231,F231,M231,CTB1),saldodevedor(B231,E231,F231,CTB1),saldoCredor(B231,E231,F231,CTB1)),0)*IF(K231=0,1,K231),2)</f>
        <v>#VALUE!</v>
      </c>
    </row>
    <row r="232" customFormat="false" ht="15.75" hidden="false" customHeight="false" outlineLevel="0" collapsed="false">
      <c r="B232" s="72"/>
      <c r="C232" s="73" t="e">
        <f aca="false">CONTAOK(B232,CTB1)</f>
        <v>#VALUE!</v>
      </c>
      <c r="D232" s="74" t="e">
        <f aca="false">IF(C232=1,nomeconta(B232,CTB1),"")</f>
        <v>#VALUE!</v>
      </c>
      <c r="E232" s="75" t="n">
        <v>0</v>
      </c>
      <c r="F232" s="75" t="n">
        <v>12</v>
      </c>
      <c r="G232" s="76" t="s">
        <v>63</v>
      </c>
      <c r="H232" s="76" t="s">
        <v>64</v>
      </c>
      <c r="I232" s="77"/>
      <c r="J232" s="75"/>
      <c r="K232" s="78"/>
      <c r="L232" s="79" t="n">
        <f aca="false">IF(AND(H232&lt;&gt;"D",H232&lt;&gt;"C",H232&lt;&gt;"S",H232&lt;&gt;"R"),0,1)</f>
        <v>1</v>
      </c>
      <c r="M232" s="75" t="n">
        <f aca="false">IF(H232="S",0,IF(H232="D",1,IF(H232="C",2,3)))</f>
        <v>0</v>
      </c>
      <c r="N232" s="75" t="n">
        <f aca="false">IF(G232="AC",1,IF(G232="SD",2,IF(G232="SC",3,-1)))</f>
        <v>1</v>
      </c>
      <c r="O232" s="80" t="e">
        <f aca="false">ROUND(IF(AND(L232=1,C232=1,D232&lt;&gt;"#N/A#",N232&gt;0,C232=1),CHOOSE(N232,AcumuladosPeriodo(B232,E232,F232,M232,CTB1),saldodevedor(B232,E232,F232,CTB1),saldoCredor(B232,E232,F232,CTB1)),0)*IF(K232=0,1,K232),2)</f>
        <v>#VALUE!</v>
      </c>
    </row>
    <row r="233" customFormat="false" ht="15.75" hidden="false" customHeight="false" outlineLevel="0" collapsed="false">
      <c r="B233" s="72"/>
      <c r="C233" s="73" t="e">
        <f aca="false">CONTAOK(B233,CTB1)</f>
        <v>#VALUE!</v>
      </c>
      <c r="D233" s="74" t="e">
        <f aca="false">IF(C233=1,nomeconta(B233,CTB1),"")</f>
        <v>#VALUE!</v>
      </c>
      <c r="E233" s="75" t="n">
        <v>0</v>
      </c>
      <c r="F233" s="75" t="n">
        <v>12</v>
      </c>
      <c r="G233" s="76" t="s">
        <v>63</v>
      </c>
      <c r="H233" s="76" t="s">
        <v>64</v>
      </c>
      <c r="I233" s="77"/>
      <c r="J233" s="75"/>
      <c r="K233" s="78"/>
      <c r="L233" s="79" t="n">
        <f aca="false">IF(AND(H233&lt;&gt;"D",H233&lt;&gt;"C",H233&lt;&gt;"S",H233&lt;&gt;"R"),0,1)</f>
        <v>1</v>
      </c>
      <c r="M233" s="75" t="n">
        <f aca="false">IF(H233="S",0,IF(H233="D",1,IF(H233="C",2,3)))</f>
        <v>0</v>
      </c>
      <c r="N233" s="75" t="n">
        <f aca="false">IF(G233="AC",1,IF(G233="SD",2,IF(G233="SC",3,-1)))</f>
        <v>1</v>
      </c>
      <c r="O233" s="80" t="e">
        <f aca="false">ROUND(IF(AND(L233=1,C233=1,D233&lt;&gt;"#N/A#",N233&gt;0,C233=1),CHOOSE(N233,AcumuladosPeriodo(B233,E233,F233,M233,CTB1),saldodevedor(B233,E233,F233,CTB1),saldoCredor(B233,E233,F233,CTB1)),0)*IF(K233=0,1,K233),2)</f>
        <v>#VALUE!</v>
      </c>
    </row>
    <row r="234" customFormat="false" ht="15.75" hidden="false" customHeight="false" outlineLevel="0" collapsed="false">
      <c r="B234" s="72"/>
      <c r="C234" s="73" t="e">
        <f aca="false">CONTAOK(B234,CTB1)</f>
        <v>#VALUE!</v>
      </c>
      <c r="D234" s="74" t="e">
        <f aca="false">IF(C234=1,nomeconta(B234,CTB1),"")</f>
        <v>#VALUE!</v>
      </c>
      <c r="E234" s="75" t="n">
        <v>0</v>
      </c>
      <c r="F234" s="75" t="n">
        <v>12</v>
      </c>
      <c r="G234" s="76" t="s">
        <v>63</v>
      </c>
      <c r="H234" s="76" t="s">
        <v>64</v>
      </c>
      <c r="I234" s="77"/>
      <c r="J234" s="75"/>
      <c r="K234" s="78"/>
      <c r="L234" s="79" t="n">
        <f aca="false">IF(AND(H234&lt;&gt;"D",H234&lt;&gt;"C",H234&lt;&gt;"S",H234&lt;&gt;"R"),0,1)</f>
        <v>1</v>
      </c>
      <c r="M234" s="75" t="n">
        <f aca="false">IF(H234="S",0,IF(H234="D",1,IF(H234="C",2,3)))</f>
        <v>0</v>
      </c>
      <c r="N234" s="75" t="n">
        <f aca="false">IF(G234="AC",1,IF(G234="SD",2,IF(G234="SC",3,-1)))</f>
        <v>1</v>
      </c>
      <c r="O234" s="80" t="e">
        <f aca="false">ROUND(IF(AND(L234=1,C234=1,D234&lt;&gt;"#N/A#",N234&gt;0,C234=1),CHOOSE(N234,AcumuladosPeriodo(B234,E234,F234,M234,CTB1),saldodevedor(B234,E234,F234,CTB1),saldoCredor(B234,E234,F234,CTB1)),0)*IF(K234=0,1,K234),2)</f>
        <v>#VALUE!</v>
      </c>
    </row>
    <row r="235" customFormat="false" ht="15.75" hidden="false" customHeight="false" outlineLevel="0" collapsed="false">
      <c r="B235" s="72"/>
      <c r="C235" s="73" t="e">
        <f aca="false">CONTAOK(B235,CTB1)</f>
        <v>#VALUE!</v>
      </c>
      <c r="D235" s="74" t="e">
        <f aca="false">IF(C235=1,nomeconta(B235,CTB1),"")</f>
        <v>#VALUE!</v>
      </c>
      <c r="E235" s="75" t="n">
        <v>0</v>
      </c>
      <c r="F235" s="75" t="n">
        <v>12</v>
      </c>
      <c r="G235" s="76" t="s">
        <v>63</v>
      </c>
      <c r="H235" s="76" t="s">
        <v>64</v>
      </c>
      <c r="I235" s="77"/>
      <c r="J235" s="75"/>
      <c r="K235" s="78"/>
      <c r="L235" s="79" t="n">
        <f aca="false">IF(AND(H235&lt;&gt;"D",H235&lt;&gt;"C",H235&lt;&gt;"S",H235&lt;&gt;"R"),0,1)</f>
        <v>1</v>
      </c>
      <c r="M235" s="75" t="n">
        <f aca="false">IF(H235="S",0,IF(H235="D",1,IF(H235="C",2,3)))</f>
        <v>0</v>
      </c>
      <c r="N235" s="75" t="n">
        <f aca="false">IF(G235="AC",1,IF(G235="SD",2,IF(G235="SC",3,-1)))</f>
        <v>1</v>
      </c>
      <c r="O235" s="80" t="e">
        <f aca="false">ROUND(IF(AND(L235=1,C235=1,D235&lt;&gt;"#N/A#",N235&gt;0,C235=1),CHOOSE(N235,AcumuladosPeriodo(B235,E235,F235,M235,CTB1),saldodevedor(B235,E235,F235,CTB1),saldoCredor(B235,E235,F235,CTB1)),0)*IF(K235=0,1,K235),2)</f>
        <v>#VALUE!</v>
      </c>
    </row>
    <row r="236" customFormat="false" ht="15.75" hidden="false" customHeight="false" outlineLevel="0" collapsed="false">
      <c r="B236" s="72"/>
      <c r="C236" s="73" t="e">
        <f aca="false">CONTAOK(B236,CTB1)</f>
        <v>#VALUE!</v>
      </c>
      <c r="D236" s="74" t="e">
        <f aca="false">IF(C236=1,nomeconta(B236,CTB1),"")</f>
        <v>#VALUE!</v>
      </c>
      <c r="E236" s="75" t="n">
        <v>0</v>
      </c>
      <c r="F236" s="75" t="n">
        <v>12</v>
      </c>
      <c r="G236" s="76" t="s">
        <v>63</v>
      </c>
      <c r="H236" s="76" t="s">
        <v>64</v>
      </c>
      <c r="I236" s="77"/>
      <c r="J236" s="75"/>
      <c r="K236" s="78"/>
      <c r="L236" s="79" t="n">
        <f aca="false">IF(AND(H236&lt;&gt;"D",H236&lt;&gt;"C",H236&lt;&gt;"S",H236&lt;&gt;"R"),0,1)</f>
        <v>1</v>
      </c>
      <c r="M236" s="75" t="n">
        <f aca="false">IF(H236="S",0,IF(H236="D",1,IF(H236="C",2,3)))</f>
        <v>0</v>
      </c>
      <c r="N236" s="75" t="n">
        <f aca="false">IF(G236="AC",1,IF(G236="SD",2,IF(G236="SC",3,-1)))</f>
        <v>1</v>
      </c>
      <c r="O236" s="80" t="e">
        <f aca="false">ROUND(IF(AND(L236=1,C236=1,D236&lt;&gt;"#N/A#",N236&gt;0,C236=1),CHOOSE(N236,AcumuladosPeriodo(B236,E236,F236,M236,CTB1),saldodevedor(B236,E236,F236,CTB1),saldoCredor(B236,E236,F236,CTB1)),0)*IF(K236=0,1,K236),2)</f>
        <v>#VALUE!</v>
      </c>
    </row>
    <row r="237" customFormat="false" ht="15.75" hidden="false" customHeight="false" outlineLevel="0" collapsed="false">
      <c r="B237" s="72"/>
      <c r="C237" s="73" t="e">
        <f aca="false">CONTAOK(B237,CTB1)</f>
        <v>#VALUE!</v>
      </c>
      <c r="D237" s="74" t="e">
        <f aca="false">IF(C237=1,nomeconta(B237,CTB1),"")</f>
        <v>#VALUE!</v>
      </c>
      <c r="E237" s="75" t="n">
        <v>0</v>
      </c>
      <c r="F237" s="75" t="n">
        <v>12</v>
      </c>
      <c r="G237" s="76" t="s">
        <v>63</v>
      </c>
      <c r="H237" s="76" t="s">
        <v>64</v>
      </c>
      <c r="I237" s="77"/>
      <c r="J237" s="75"/>
      <c r="K237" s="78"/>
      <c r="L237" s="79" t="n">
        <f aca="false">IF(AND(H237&lt;&gt;"D",H237&lt;&gt;"C",H237&lt;&gt;"S",H237&lt;&gt;"R"),0,1)</f>
        <v>1</v>
      </c>
      <c r="M237" s="75" t="n">
        <f aca="false">IF(H237="S",0,IF(H237="D",1,IF(H237="C",2,3)))</f>
        <v>0</v>
      </c>
      <c r="N237" s="75" t="n">
        <f aca="false">IF(G237="AC",1,IF(G237="SD",2,IF(G237="SC",3,-1)))</f>
        <v>1</v>
      </c>
      <c r="O237" s="80" t="e">
        <f aca="false">ROUND(IF(AND(L237=1,C237=1,D237&lt;&gt;"#N/A#",N237&gt;0,C237=1),CHOOSE(N237,AcumuladosPeriodo(B237,E237,F237,M237,CTB1),saldodevedor(B237,E237,F237,CTB1),saldoCredor(B237,E237,F237,CTB1)),0)*IF(K237=0,1,K237),2)</f>
        <v>#VALUE!</v>
      </c>
    </row>
    <row r="238" customFormat="false" ht="15.75" hidden="false" customHeight="false" outlineLevel="0" collapsed="false">
      <c r="B238" s="72"/>
      <c r="C238" s="73" t="e">
        <f aca="false">CONTAOK(B238,CTB1)</f>
        <v>#VALUE!</v>
      </c>
      <c r="D238" s="74" t="e">
        <f aca="false">IF(C238=1,nomeconta(B238,CTB1),"")</f>
        <v>#VALUE!</v>
      </c>
      <c r="E238" s="75" t="n">
        <v>0</v>
      </c>
      <c r="F238" s="75" t="n">
        <v>12</v>
      </c>
      <c r="G238" s="76" t="s">
        <v>63</v>
      </c>
      <c r="H238" s="76" t="s">
        <v>64</v>
      </c>
      <c r="I238" s="77"/>
      <c r="J238" s="75"/>
      <c r="K238" s="78"/>
      <c r="L238" s="79" t="n">
        <f aca="false">IF(AND(H238&lt;&gt;"D",H238&lt;&gt;"C",H238&lt;&gt;"S",H238&lt;&gt;"R"),0,1)</f>
        <v>1</v>
      </c>
      <c r="M238" s="75" t="n">
        <f aca="false">IF(H238="S",0,IF(H238="D",1,IF(H238="C",2,3)))</f>
        <v>0</v>
      </c>
      <c r="N238" s="75" t="n">
        <f aca="false">IF(G238="AC",1,IF(G238="SD",2,IF(G238="SC",3,-1)))</f>
        <v>1</v>
      </c>
      <c r="O238" s="80" t="e">
        <f aca="false">ROUND(IF(AND(L238=1,C238=1,D238&lt;&gt;"#N/A#",N238&gt;0,C238=1),CHOOSE(N238,AcumuladosPeriodo(B238,E238,F238,M238,CTB1),saldodevedor(B238,E238,F238,CTB1),saldoCredor(B238,E238,F238,CTB1)),0)*IF(K238=0,1,K238),2)</f>
        <v>#VALUE!</v>
      </c>
    </row>
    <row r="239" customFormat="false" ht="15.75" hidden="false" customHeight="false" outlineLevel="0" collapsed="false">
      <c r="B239" s="72"/>
      <c r="C239" s="73" t="e">
        <f aca="false">CONTAOK(B239,CTB1)</f>
        <v>#VALUE!</v>
      </c>
      <c r="D239" s="74" t="e">
        <f aca="false">IF(C239=1,nomeconta(B239,CTB1),"")</f>
        <v>#VALUE!</v>
      </c>
      <c r="E239" s="75" t="n">
        <v>0</v>
      </c>
      <c r="F239" s="75" t="n">
        <v>12</v>
      </c>
      <c r="G239" s="76" t="s">
        <v>63</v>
      </c>
      <c r="H239" s="76" t="s">
        <v>64</v>
      </c>
      <c r="I239" s="77"/>
      <c r="J239" s="75"/>
      <c r="K239" s="78"/>
      <c r="L239" s="79" t="n">
        <f aca="false">IF(AND(H239&lt;&gt;"D",H239&lt;&gt;"C",H239&lt;&gt;"S",H239&lt;&gt;"R"),0,1)</f>
        <v>1</v>
      </c>
      <c r="M239" s="75" t="n">
        <f aca="false">IF(H239="S",0,IF(H239="D",1,IF(H239="C",2,3)))</f>
        <v>0</v>
      </c>
      <c r="N239" s="75" t="n">
        <f aca="false">IF(G239="AC",1,IF(G239="SD",2,IF(G239="SC",3,-1)))</f>
        <v>1</v>
      </c>
      <c r="O239" s="80" t="e">
        <f aca="false">ROUND(IF(AND(L239=1,C239=1,D239&lt;&gt;"#N/A#",N239&gt;0,C239=1),CHOOSE(N239,AcumuladosPeriodo(B239,E239,F239,M239,CTB1),saldodevedor(B239,E239,F239,CTB1),saldoCredor(B239,E239,F239,CTB1)),0)*IF(K239=0,1,K239),2)</f>
        <v>#VALUE!</v>
      </c>
    </row>
    <row r="240" customFormat="false" ht="15.75" hidden="false" customHeight="false" outlineLevel="0" collapsed="false">
      <c r="B240" s="72"/>
      <c r="C240" s="73" t="e">
        <f aca="false">CONTAOK(B240,CTB1)</f>
        <v>#VALUE!</v>
      </c>
      <c r="D240" s="74" t="e">
        <f aca="false">IF(C240=1,nomeconta(B240,CTB1),"")</f>
        <v>#VALUE!</v>
      </c>
      <c r="E240" s="75" t="n">
        <v>0</v>
      </c>
      <c r="F240" s="75" t="n">
        <v>12</v>
      </c>
      <c r="G240" s="76" t="s">
        <v>63</v>
      </c>
      <c r="H240" s="76" t="s">
        <v>64</v>
      </c>
      <c r="I240" s="77"/>
      <c r="J240" s="75"/>
      <c r="K240" s="78"/>
      <c r="L240" s="79" t="n">
        <f aca="false">IF(AND(H240&lt;&gt;"D",H240&lt;&gt;"C",H240&lt;&gt;"S",H240&lt;&gt;"R"),0,1)</f>
        <v>1</v>
      </c>
      <c r="M240" s="75" t="n">
        <f aca="false">IF(H240="S",0,IF(H240="D",1,IF(H240="C",2,3)))</f>
        <v>0</v>
      </c>
      <c r="N240" s="75" t="n">
        <f aca="false">IF(G240="AC",1,IF(G240="SD",2,IF(G240="SC",3,-1)))</f>
        <v>1</v>
      </c>
      <c r="O240" s="80" t="e">
        <f aca="false">ROUND(IF(AND(L240=1,C240=1,D240&lt;&gt;"#N/A#",N240&gt;0,C240=1),CHOOSE(N240,AcumuladosPeriodo(B240,E240,F240,M240,CTB1),saldodevedor(B240,E240,F240,CTB1),saldoCredor(B240,E240,F240,CTB1)),0)*IF(K240=0,1,K240),2)</f>
        <v>#VALUE!</v>
      </c>
    </row>
    <row r="241" customFormat="false" ht="15.75" hidden="false" customHeight="false" outlineLevel="0" collapsed="false">
      <c r="B241" s="72"/>
      <c r="C241" s="73" t="e">
        <f aca="false">CONTAOK(B241,CTB1)</f>
        <v>#VALUE!</v>
      </c>
      <c r="D241" s="74" t="e">
        <f aca="false">IF(C241=1,nomeconta(B241,CTB1),"")</f>
        <v>#VALUE!</v>
      </c>
      <c r="E241" s="75" t="n">
        <v>0</v>
      </c>
      <c r="F241" s="75" t="n">
        <v>12</v>
      </c>
      <c r="G241" s="76" t="s">
        <v>63</v>
      </c>
      <c r="H241" s="76" t="s">
        <v>64</v>
      </c>
      <c r="I241" s="77"/>
      <c r="J241" s="75"/>
      <c r="K241" s="78"/>
      <c r="L241" s="79" t="n">
        <f aca="false">IF(AND(H241&lt;&gt;"D",H241&lt;&gt;"C",H241&lt;&gt;"S",H241&lt;&gt;"R"),0,1)</f>
        <v>1</v>
      </c>
      <c r="M241" s="75" t="n">
        <f aca="false">IF(H241="S",0,IF(H241="D",1,IF(H241="C",2,3)))</f>
        <v>0</v>
      </c>
      <c r="N241" s="75" t="n">
        <f aca="false">IF(G241="AC",1,IF(G241="SD",2,IF(G241="SC",3,-1)))</f>
        <v>1</v>
      </c>
      <c r="O241" s="80" t="e">
        <f aca="false">ROUND(IF(AND(L241=1,C241=1,D241&lt;&gt;"#N/A#",N241&gt;0,C241=1),CHOOSE(N241,AcumuladosPeriodo(B241,E241,F241,M241,CTB1),saldodevedor(B241,E241,F241,CTB1),saldoCredor(B241,E241,F241,CTB1)),0)*IF(K241=0,1,K241),2)</f>
        <v>#VALUE!</v>
      </c>
    </row>
    <row r="242" customFormat="false" ht="15.75" hidden="false" customHeight="false" outlineLevel="0" collapsed="false">
      <c r="B242" s="72"/>
      <c r="C242" s="73" t="e">
        <f aca="false">CONTAOK(B242,CTB1)</f>
        <v>#VALUE!</v>
      </c>
      <c r="D242" s="74" t="e">
        <f aca="false">IF(C242=1,nomeconta(B242,CTB1),"")</f>
        <v>#VALUE!</v>
      </c>
      <c r="E242" s="75" t="n">
        <v>0</v>
      </c>
      <c r="F242" s="75" t="n">
        <v>12</v>
      </c>
      <c r="G242" s="76" t="s">
        <v>63</v>
      </c>
      <c r="H242" s="76" t="s">
        <v>64</v>
      </c>
      <c r="I242" s="77"/>
      <c r="J242" s="75"/>
      <c r="K242" s="78"/>
      <c r="L242" s="79" t="n">
        <f aca="false">IF(AND(H242&lt;&gt;"D",H242&lt;&gt;"C",H242&lt;&gt;"S",H242&lt;&gt;"R"),0,1)</f>
        <v>1</v>
      </c>
      <c r="M242" s="75" t="n">
        <f aca="false">IF(H242="S",0,IF(H242="D",1,IF(H242="C",2,3)))</f>
        <v>0</v>
      </c>
      <c r="N242" s="75" t="n">
        <f aca="false">IF(G242="AC",1,IF(G242="SD",2,IF(G242="SC",3,-1)))</f>
        <v>1</v>
      </c>
      <c r="O242" s="80" t="e">
        <f aca="false">ROUND(IF(AND(L242=1,C242=1,D242&lt;&gt;"#N/A#",N242&gt;0,C242=1),CHOOSE(N242,AcumuladosPeriodo(B242,E242,F242,M242,CTB1),saldodevedor(B242,E242,F242,CTB1),saldoCredor(B242,E242,F242,CTB1)),0)*IF(K242=0,1,K242),2)</f>
        <v>#VALUE!</v>
      </c>
    </row>
    <row r="243" customFormat="false" ht="15.75" hidden="false" customHeight="false" outlineLevel="0" collapsed="false">
      <c r="B243" s="72"/>
      <c r="C243" s="73" t="e">
        <f aca="false">CONTAOK(B243,CTB1)</f>
        <v>#VALUE!</v>
      </c>
      <c r="D243" s="74" t="e">
        <f aca="false">IF(C243=1,nomeconta(B243,CTB1),"")</f>
        <v>#VALUE!</v>
      </c>
      <c r="E243" s="75" t="n">
        <v>0</v>
      </c>
      <c r="F243" s="75" t="n">
        <v>12</v>
      </c>
      <c r="G243" s="76" t="s">
        <v>63</v>
      </c>
      <c r="H243" s="76" t="s">
        <v>64</v>
      </c>
      <c r="I243" s="77"/>
      <c r="J243" s="75"/>
      <c r="K243" s="78"/>
      <c r="L243" s="79" t="n">
        <f aca="false">IF(AND(H243&lt;&gt;"D",H243&lt;&gt;"C",H243&lt;&gt;"S",H243&lt;&gt;"R"),0,1)</f>
        <v>1</v>
      </c>
      <c r="M243" s="75" t="n">
        <f aca="false">IF(H243="S",0,IF(H243="D",1,IF(H243="C",2,3)))</f>
        <v>0</v>
      </c>
      <c r="N243" s="75" t="n">
        <f aca="false">IF(G243="AC",1,IF(G243="SD",2,IF(G243="SC",3,-1)))</f>
        <v>1</v>
      </c>
      <c r="O243" s="80" t="e">
        <f aca="false">ROUND(IF(AND(L243=1,C243=1,D243&lt;&gt;"#N/A#",N243&gt;0,C243=1),CHOOSE(N243,AcumuladosPeriodo(B243,E243,F243,M243,CTB1),saldodevedor(B243,E243,F243,CTB1),saldoCredor(B243,E243,F243,CTB1)),0)*IF(K243=0,1,K243),2)</f>
        <v>#VALUE!</v>
      </c>
    </row>
    <row r="244" customFormat="false" ht="15.75" hidden="false" customHeight="false" outlineLevel="0" collapsed="false">
      <c r="B244" s="72"/>
      <c r="C244" s="73" t="e">
        <f aca="false">CONTAOK(B244,CTB1)</f>
        <v>#VALUE!</v>
      </c>
      <c r="D244" s="74" t="e">
        <f aca="false">IF(C244=1,nomeconta(B244,CTB1),"")</f>
        <v>#VALUE!</v>
      </c>
      <c r="E244" s="75" t="n">
        <v>0</v>
      </c>
      <c r="F244" s="75" t="n">
        <v>12</v>
      </c>
      <c r="G244" s="76" t="s">
        <v>63</v>
      </c>
      <c r="H244" s="76" t="s">
        <v>64</v>
      </c>
      <c r="I244" s="77"/>
      <c r="J244" s="75"/>
      <c r="K244" s="78"/>
      <c r="L244" s="79" t="n">
        <f aca="false">IF(AND(H244&lt;&gt;"D",H244&lt;&gt;"C",H244&lt;&gt;"S",H244&lt;&gt;"R"),0,1)</f>
        <v>1</v>
      </c>
      <c r="M244" s="75" t="n">
        <f aca="false">IF(H244="S",0,IF(H244="D",1,IF(H244="C",2,3)))</f>
        <v>0</v>
      </c>
      <c r="N244" s="75" t="n">
        <f aca="false">IF(G244="AC",1,IF(G244="SD",2,IF(G244="SC",3,-1)))</f>
        <v>1</v>
      </c>
      <c r="O244" s="80" t="e">
        <f aca="false">ROUND(IF(AND(L244=1,C244=1,D244&lt;&gt;"#N/A#",N244&gt;0,C244=1),CHOOSE(N244,AcumuladosPeriodo(B244,E244,F244,M244,CTB1),saldodevedor(B244,E244,F244,CTB1),saldoCredor(B244,E244,F244,CTB1)),0)*IF(K244=0,1,K244),2)</f>
        <v>#VALUE!</v>
      </c>
    </row>
    <row r="245" customFormat="false" ht="15.75" hidden="false" customHeight="false" outlineLevel="0" collapsed="false">
      <c r="B245" s="72"/>
      <c r="C245" s="73" t="e">
        <f aca="false">CONTAOK(B245,CTB1)</f>
        <v>#VALUE!</v>
      </c>
      <c r="D245" s="74" t="e">
        <f aca="false">IF(C245=1,nomeconta(B245,CTB1),"")</f>
        <v>#VALUE!</v>
      </c>
      <c r="E245" s="75" t="n">
        <v>0</v>
      </c>
      <c r="F245" s="75" t="n">
        <v>12</v>
      </c>
      <c r="G245" s="76" t="s">
        <v>63</v>
      </c>
      <c r="H245" s="76" t="s">
        <v>64</v>
      </c>
      <c r="I245" s="77"/>
      <c r="J245" s="75"/>
      <c r="K245" s="78"/>
      <c r="L245" s="79" t="n">
        <f aca="false">IF(AND(H245&lt;&gt;"D",H245&lt;&gt;"C",H245&lt;&gt;"S",H245&lt;&gt;"R"),0,1)</f>
        <v>1</v>
      </c>
      <c r="M245" s="75" t="n">
        <f aca="false">IF(H245="S",0,IF(H245="D",1,IF(H245="C",2,3)))</f>
        <v>0</v>
      </c>
      <c r="N245" s="75" t="n">
        <f aca="false">IF(G245="AC",1,IF(G245="SD",2,IF(G245="SC",3,-1)))</f>
        <v>1</v>
      </c>
      <c r="O245" s="80" t="e">
        <f aca="false">ROUND(IF(AND(L245=1,C245=1,D245&lt;&gt;"#N/A#",N245&gt;0,C245=1),CHOOSE(N245,AcumuladosPeriodo(B245,E245,F245,M245,CTB1),saldodevedor(B245,E245,F245,CTB1),saldoCredor(B245,E245,F245,CTB1)),0)*IF(K245=0,1,K245),2)</f>
        <v>#VALUE!</v>
      </c>
    </row>
    <row r="246" customFormat="false" ht="15.75" hidden="false" customHeight="false" outlineLevel="0" collapsed="false">
      <c r="B246" s="72"/>
      <c r="C246" s="73" t="e">
        <f aca="false">CONTAOK(B246,CTB1)</f>
        <v>#VALUE!</v>
      </c>
      <c r="D246" s="74" t="e">
        <f aca="false">IF(C246=1,nomeconta(B246,CTB1),"")</f>
        <v>#VALUE!</v>
      </c>
      <c r="E246" s="75" t="n">
        <v>0</v>
      </c>
      <c r="F246" s="75" t="n">
        <v>12</v>
      </c>
      <c r="G246" s="76" t="s">
        <v>63</v>
      </c>
      <c r="H246" s="76" t="s">
        <v>64</v>
      </c>
      <c r="I246" s="77"/>
      <c r="J246" s="75"/>
      <c r="K246" s="78"/>
      <c r="L246" s="79" t="n">
        <f aca="false">IF(AND(H246&lt;&gt;"D",H246&lt;&gt;"C",H246&lt;&gt;"S",H246&lt;&gt;"R"),0,1)</f>
        <v>1</v>
      </c>
      <c r="M246" s="75" t="n">
        <f aca="false">IF(H246="S",0,IF(H246="D",1,IF(H246="C",2,3)))</f>
        <v>0</v>
      </c>
      <c r="N246" s="75" t="n">
        <f aca="false">IF(G246="AC",1,IF(G246="SD",2,IF(G246="SC",3,-1)))</f>
        <v>1</v>
      </c>
      <c r="O246" s="80" t="e">
        <f aca="false">ROUND(IF(AND(L246=1,C246=1,D246&lt;&gt;"#N/A#",N246&gt;0,C246=1),CHOOSE(N246,AcumuladosPeriodo(B246,E246,F246,M246,CTB1),saldodevedor(B246,E246,F246,CTB1),saldoCredor(B246,E246,F246,CTB1)),0)*IF(K246=0,1,K246),2)</f>
        <v>#VALUE!</v>
      </c>
    </row>
    <row r="247" customFormat="false" ht="15.75" hidden="false" customHeight="false" outlineLevel="0" collapsed="false">
      <c r="B247" s="72"/>
      <c r="C247" s="73" t="e">
        <f aca="false">CONTAOK(B247,CTB1)</f>
        <v>#VALUE!</v>
      </c>
      <c r="D247" s="74" t="e">
        <f aca="false">IF(C247=1,nomeconta(B247,CTB1),"")</f>
        <v>#VALUE!</v>
      </c>
      <c r="E247" s="75" t="n">
        <v>0</v>
      </c>
      <c r="F247" s="75" t="n">
        <v>12</v>
      </c>
      <c r="G247" s="76" t="s">
        <v>63</v>
      </c>
      <c r="H247" s="76" t="s">
        <v>64</v>
      </c>
      <c r="I247" s="77"/>
      <c r="J247" s="75"/>
      <c r="K247" s="78"/>
      <c r="L247" s="79" t="n">
        <f aca="false">IF(AND(H247&lt;&gt;"D",H247&lt;&gt;"C",H247&lt;&gt;"S",H247&lt;&gt;"R"),0,1)</f>
        <v>1</v>
      </c>
      <c r="M247" s="75" t="n">
        <f aca="false">IF(H247="S",0,IF(H247="D",1,IF(H247="C",2,3)))</f>
        <v>0</v>
      </c>
      <c r="N247" s="75" t="n">
        <f aca="false">IF(G247="AC",1,IF(G247="SD",2,IF(G247="SC",3,-1)))</f>
        <v>1</v>
      </c>
      <c r="O247" s="80" t="e">
        <f aca="false">ROUND(IF(AND(L247=1,C247=1,D247&lt;&gt;"#N/A#",N247&gt;0,C247=1),CHOOSE(N247,AcumuladosPeriodo(B247,E247,F247,M247,CTB1),saldodevedor(B247,E247,F247,CTB1),saldoCredor(B247,E247,F247,CTB1)),0)*IF(K247=0,1,K247),2)</f>
        <v>#VALUE!</v>
      </c>
    </row>
    <row r="248" customFormat="false" ht="15.75" hidden="false" customHeight="false" outlineLevel="0" collapsed="false">
      <c r="B248" s="72"/>
      <c r="C248" s="73" t="e">
        <f aca="false">CONTAOK(B248,CTB1)</f>
        <v>#VALUE!</v>
      </c>
      <c r="D248" s="74" t="e">
        <f aca="false">IF(C248=1,nomeconta(B248,CTB1),"")</f>
        <v>#VALUE!</v>
      </c>
      <c r="E248" s="75" t="n">
        <v>0</v>
      </c>
      <c r="F248" s="75" t="n">
        <v>12</v>
      </c>
      <c r="G248" s="76" t="s">
        <v>63</v>
      </c>
      <c r="H248" s="76" t="s">
        <v>64</v>
      </c>
      <c r="I248" s="77"/>
      <c r="J248" s="75"/>
      <c r="K248" s="78"/>
      <c r="L248" s="79" t="n">
        <f aca="false">IF(AND(H248&lt;&gt;"D",H248&lt;&gt;"C",H248&lt;&gt;"S",H248&lt;&gt;"R"),0,1)</f>
        <v>1</v>
      </c>
      <c r="M248" s="75" t="n">
        <f aca="false">IF(H248="S",0,IF(H248="D",1,IF(H248="C",2,3)))</f>
        <v>0</v>
      </c>
      <c r="N248" s="75" t="n">
        <f aca="false">IF(G248="AC",1,IF(G248="SD",2,IF(G248="SC",3,-1)))</f>
        <v>1</v>
      </c>
      <c r="O248" s="80" t="e">
        <f aca="false">ROUND(IF(AND(L248=1,C248=1,D248&lt;&gt;"#N/A#",N248&gt;0,C248=1),CHOOSE(N248,AcumuladosPeriodo(B248,E248,F248,M248,CTB1),saldodevedor(B248,E248,F248,CTB1),saldoCredor(B248,E248,F248,CTB1)),0)*IF(K248=0,1,K248),2)</f>
        <v>#VALUE!</v>
      </c>
    </row>
    <row r="249" customFormat="false" ht="15.75" hidden="false" customHeight="false" outlineLevel="0" collapsed="false">
      <c r="B249" s="72"/>
      <c r="C249" s="73" t="e">
        <f aca="false">CONTAOK(B249,CTB1)</f>
        <v>#VALUE!</v>
      </c>
      <c r="D249" s="74" t="e">
        <f aca="false">IF(C249=1,nomeconta(B249,CTB1),"")</f>
        <v>#VALUE!</v>
      </c>
      <c r="E249" s="75" t="n">
        <v>0</v>
      </c>
      <c r="F249" s="75" t="n">
        <v>12</v>
      </c>
      <c r="G249" s="76" t="s">
        <v>63</v>
      </c>
      <c r="H249" s="76" t="s">
        <v>64</v>
      </c>
      <c r="I249" s="77"/>
      <c r="J249" s="75"/>
      <c r="K249" s="78"/>
      <c r="L249" s="79" t="n">
        <f aca="false">IF(AND(H249&lt;&gt;"D",H249&lt;&gt;"C",H249&lt;&gt;"S",H249&lt;&gt;"R"),0,1)</f>
        <v>1</v>
      </c>
      <c r="M249" s="75" t="n">
        <f aca="false">IF(H249="S",0,IF(H249="D",1,IF(H249="C",2,3)))</f>
        <v>0</v>
      </c>
      <c r="N249" s="75" t="n">
        <f aca="false">IF(G249="AC",1,IF(G249="SD",2,IF(G249="SC",3,-1)))</f>
        <v>1</v>
      </c>
      <c r="O249" s="80" t="e">
        <f aca="false">ROUND(IF(AND(L249=1,C249=1,D249&lt;&gt;"#N/A#",N249&gt;0,C249=1),CHOOSE(N249,AcumuladosPeriodo(B249,E249,F249,M249,CTB1),saldodevedor(B249,E249,F249,CTB1),saldoCredor(B249,E249,F249,CTB1)),0)*IF(K249=0,1,K249),2)</f>
        <v>#VALUE!</v>
      </c>
    </row>
    <row r="250" customFormat="false" ht="15.75" hidden="false" customHeight="false" outlineLevel="0" collapsed="false">
      <c r="B250" s="72"/>
      <c r="C250" s="73" t="e">
        <f aca="false">CONTAOK(B250,CTB1)</f>
        <v>#VALUE!</v>
      </c>
      <c r="D250" s="74" t="e">
        <f aca="false">IF(C250=1,nomeconta(B250,CTB1),"")</f>
        <v>#VALUE!</v>
      </c>
      <c r="E250" s="75" t="n">
        <v>0</v>
      </c>
      <c r="F250" s="75" t="n">
        <v>12</v>
      </c>
      <c r="G250" s="76" t="s">
        <v>63</v>
      </c>
      <c r="H250" s="76" t="s">
        <v>64</v>
      </c>
      <c r="I250" s="77"/>
      <c r="J250" s="75"/>
      <c r="K250" s="78"/>
      <c r="L250" s="79" t="n">
        <f aca="false">IF(AND(H250&lt;&gt;"D",H250&lt;&gt;"C",H250&lt;&gt;"S",H250&lt;&gt;"R"),0,1)</f>
        <v>1</v>
      </c>
      <c r="M250" s="75" t="n">
        <f aca="false">IF(H250="S",0,IF(H250="D",1,IF(H250="C",2,3)))</f>
        <v>0</v>
      </c>
      <c r="N250" s="75" t="n">
        <f aca="false">IF(G250="AC",1,IF(G250="SD",2,IF(G250="SC",3,-1)))</f>
        <v>1</v>
      </c>
      <c r="O250" s="80" t="e">
        <f aca="false">ROUND(IF(AND(L250=1,C250=1,D250&lt;&gt;"#N/A#",N250&gt;0,C250=1),CHOOSE(N250,AcumuladosPeriodo(B250,E250,F250,M250,CTB1),saldodevedor(B250,E250,F250,CTB1),saldoCredor(B250,E250,F250,CTB1)),0)*IF(K250=0,1,K250),2)</f>
        <v>#VALUE!</v>
      </c>
    </row>
    <row r="251" customFormat="false" ht="15.75" hidden="false" customHeight="false" outlineLevel="0" collapsed="false">
      <c r="B251" s="72"/>
      <c r="C251" s="73" t="e">
        <f aca="false">CONTAOK(B251,CTB1)</f>
        <v>#VALUE!</v>
      </c>
      <c r="D251" s="74" t="e">
        <f aca="false">IF(C251=1,nomeconta(B251,CTB1),"")</f>
        <v>#VALUE!</v>
      </c>
      <c r="E251" s="75" t="n">
        <v>0</v>
      </c>
      <c r="F251" s="75" t="n">
        <v>12</v>
      </c>
      <c r="G251" s="76" t="s">
        <v>63</v>
      </c>
      <c r="H251" s="76" t="s">
        <v>64</v>
      </c>
      <c r="I251" s="77"/>
      <c r="J251" s="75"/>
      <c r="K251" s="78"/>
      <c r="L251" s="79" t="n">
        <f aca="false">IF(AND(H251&lt;&gt;"D",H251&lt;&gt;"C",H251&lt;&gt;"S",H251&lt;&gt;"R"),0,1)</f>
        <v>1</v>
      </c>
      <c r="M251" s="75" t="n">
        <f aca="false">IF(H251="S",0,IF(H251="D",1,IF(H251="C",2,3)))</f>
        <v>0</v>
      </c>
      <c r="N251" s="75" t="n">
        <f aca="false">IF(G251="AC",1,IF(G251="SD",2,IF(G251="SC",3,-1)))</f>
        <v>1</v>
      </c>
      <c r="O251" s="80" t="e">
        <f aca="false">ROUND(IF(AND(L251=1,C251=1,D251&lt;&gt;"#N/A#",N251&gt;0,C251=1),CHOOSE(N251,AcumuladosPeriodo(B251,E251,F251,M251,CTB1),saldodevedor(B251,E251,F251,CTB1),saldoCredor(B251,E251,F251,CTB1)),0)*IF(K251=0,1,K251),2)</f>
        <v>#VALUE!</v>
      </c>
    </row>
    <row r="252" customFormat="false" ht="15.75" hidden="false" customHeight="false" outlineLevel="0" collapsed="false">
      <c r="B252" s="72"/>
      <c r="C252" s="73" t="e">
        <f aca="false">CONTAOK(B252,CTB1)</f>
        <v>#VALUE!</v>
      </c>
      <c r="D252" s="74" t="e">
        <f aca="false">IF(C252=1,nomeconta(B252,CTB1),"")</f>
        <v>#VALUE!</v>
      </c>
      <c r="E252" s="75" t="n">
        <v>0</v>
      </c>
      <c r="F252" s="75" t="n">
        <v>12</v>
      </c>
      <c r="G252" s="76" t="s">
        <v>63</v>
      </c>
      <c r="H252" s="76" t="s">
        <v>64</v>
      </c>
      <c r="I252" s="77"/>
      <c r="J252" s="75"/>
      <c r="K252" s="78"/>
      <c r="L252" s="79" t="n">
        <f aca="false">IF(AND(H252&lt;&gt;"D",H252&lt;&gt;"C",H252&lt;&gt;"S",H252&lt;&gt;"R"),0,1)</f>
        <v>1</v>
      </c>
      <c r="M252" s="75" t="n">
        <f aca="false">IF(H252="S",0,IF(H252="D",1,IF(H252="C",2,3)))</f>
        <v>0</v>
      </c>
      <c r="N252" s="75" t="n">
        <f aca="false">IF(G252="AC",1,IF(G252="SD",2,IF(G252="SC",3,-1)))</f>
        <v>1</v>
      </c>
      <c r="O252" s="80" t="e">
        <f aca="false">ROUND(IF(AND(L252=1,C252=1,D252&lt;&gt;"#N/A#",N252&gt;0,C252=1),CHOOSE(N252,AcumuladosPeriodo(B252,E252,F252,M252,CTB1),saldodevedor(B252,E252,F252,CTB1),saldoCredor(B252,E252,F252,CTB1)),0)*IF(K252=0,1,K252),2)</f>
        <v>#VALUE!</v>
      </c>
    </row>
    <row r="253" customFormat="false" ht="15.75" hidden="false" customHeight="false" outlineLevel="0" collapsed="false">
      <c r="B253" s="72"/>
      <c r="C253" s="73" t="e">
        <f aca="false">CONTAOK(B253,CTB1)</f>
        <v>#VALUE!</v>
      </c>
      <c r="D253" s="74" t="e">
        <f aca="false">IF(C253=1,nomeconta(B253,CTB1),"")</f>
        <v>#VALUE!</v>
      </c>
      <c r="E253" s="75" t="n">
        <v>0</v>
      </c>
      <c r="F253" s="75" t="n">
        <v>12</v>
      </c>
      <c r="G253" s="76" t="s">
        <v>63</v>
      </c>
      <c r="H253" s="76" t="s">
        <v>64</v>
      </c>
      <c r="I253" s="77"/>
      <c r="J253" s="75"/>
      <c r="K253" s="78"/>
      <c r="L253" s="79" t="n">
        <f aca="false">IF(AND(H253&lt;&gt;"D",H253&lt;&gt;"C",H253&lt;&gt;"S",H253&lt;&gt;"R"),0,1)</f>
        <v>1</v>
      </c>
      <c r="M253" s="75" t="n">
        <f aca="false">IF(H253="S",0,IF(H253="D",1,IF(H253="C",2,3)))</f>
        <v>0</v>
      </c>
      <c r="N253" s="75" t="n">
        <f aca="false">IF(G253="AC",1,IF(G253="SD",2,IF(G253="SC",3,-1)))</f>
        <v>1</v>
      </c>
      <c r="O253" s="80" t="e">
        <f aca="false">ROUND(IF(AND(L253=1,C253=1,D253&lt;&gt;"#N/A#",N253&gt;0,C253=1),CHOOSE(N253,AcumuladosPeriodo(B253,E253,F253,M253,CTB1),saldodevedor(B253,E253,F253,CTB1),saldoCredor(B253,E253,F253,CTB1)),0)*IF(K253=0,1,K253),2)</f>
        <v>#VALUE!</v>
      </c>
    </row>
    <row r="254" customFormat="false" ht="15.75" hidden="false" customHeight="false" outlineLevel="0" collapsed="false">
      <c r="B254" s="72"/>
      <c r="C254" s="73" t="e">
        <f aca="false">CONTAOK(B254,CTB1)</f>
        <v>#VALUE!</v>
      </c>
      <c r="D254" s="74" t="e">
        <f aca="false">IF(C254=1,nomeconta(B254,CTB1),"")</f>
        <v>#VALUE!</v>
      </c>
      <c r="E254" s="75" t="n">
        <v>0</v>
      </c>
      <c r="F254" s="75" t="n">
        <v>12</v>
      </c>
      <c r="G254" s="76" t="s">
        <v>63</v>
      </c>
      <c r="H254" s="76" t="s">
        <v>64</v>
      </c>
      <c r="I254" s="77"/>
      <c r="J254" s="75"/>
      <c r="K254" s="78"/>
      <c r="L254" s="79" t="n">
        <f aca="false">IF(AND(H254&lt;&gt;"D",H254&lt;&gt;"C",H254&lt;&gt;"S",H254&lt;&gt;"R"),0,1)</f>
        <v>1</v>
      </c>
      <c r="M254" s="75" t="n">
        <f aca="false">IF(H254="S",0,IF(H254="D",1,IF(H254="C",2,3)))</f>
        <v>0</v>
      </c>
      <c r="N254" s="75" t="n">
        <f aca="false">IF(G254="AC",1,IF(G254="SD",2,IF(G254="SC",3,-1)))</f>
        <v>1</v>
      </c>
      <c r="O254" s="80" t="e">
        <f aca="false">ROUND(IF(AND(L254=1,C254=1,D254&lt;&gt;"#N/A#",N254&gt;0,C254=1),CHOOSE(N254,AcumuladosPeriodo(B254,E254,F254,M254,CTB1),saldodevedor(B254,E254,F254,CTB1),saldoCredor(B254,E254,F254,CTB1)),0)*IF(K254=0,1,K254),2)</f>
        <v>#VALUE!</v>
      </c>
    </row>
    <row r="255" customFormat="false" ht="15.75" hidden="false" customHeight="false" outlineLevel="0" collapsed="false">
      <c r="B255" s="72"/>
      <c r="C255" s="73" t="e">
        <f aca="false">CONTAOK(B255,CTB1)</f>
        <v>#VALUE!</v>
      </c>
      <c r="D255" s="74" t="e">
        <f aca="false">IF(C255=1,nomeconta(B255,CTB1),"")</f>
        <v>#VALUE!</v>
      </c>
      <c r="E255" s="75" t="n">
        <v>0</v>
      </c>
      <c r="F255" s="75" t="n">
        <v>12</v>
      </c>
      <c r="G255" s="76" t="s">
        <v>63</v>
      </c>
      <c r="H255" s="76" t="s">
        <v>64</v>
      </c>
      <c r="I255" s="77"/>
      <c r="J255" s="75"/>
      <c r="K255" s="78"/>
      <c r="L255" s="79" t="n">
        <f aca="false">IF(AND(H255&lt;&gt;"D",H255&lt;&gt;"C",H255&lt;&gt;"S",H255&lt;&gt;"R"),0,1)</f>
        <v>1</v>
      </c>
      <c r="M255" s="75" t="n">
        <f aca="false">IF(H255="S",0,IF(H255="D",1,IF(H255="C",2,3)))</f>
        <v>0</v>
      </c>
      <c r="N255" s="75" t="n">
        <f aca="false">IF(G255="AC",1,IF(G255="SD",2,IF(G255="SC",3,-1)))</f>
        <v>1</v>
      </c>
      <c r="O255" s="80" t="e">
        <f aca="false">ROUND(IF(AND(L255=1,C255=1,D255&lt;&gt;"#N/A#",N255&gt;0,C255=1),CHOOSE(N255,AcumuladosPeriodo(B255,E255,F255,M255,CTB1),saldodevedor(B255,E255,F255,CTB1),saldoCredor(B255,E255,F255,CTB1)),0)*IF(K255=0,1,K255),2)</f>
        <v>#VALUE!</v>
      </c>
    </row>
    <row r="256" customFormat="false" ht="15.75" hidden="false" customHeight="false" outlineLevel="0" collapsed="false">
      <c r="B256" s="72"/>
      <c r="C256" s="73" t="e">
        <f aca="false">CONTAOK(B256,CTB1)</f>
        <v>#VALUE!</v>
      </c>
      <c r="D256" s="74" t="e">
        <f aca="false">IF(C256=1,nomeconta(B256,CTB1),"")</f>
        <v>#VALUE!</v>
      </c>
      <c r="E256" s="75" t="n">
        <v>0</v>
      </c>
      <c r="F256" s="75" t="n">
        <v>12</v>
      </c>
      <c r="G256" s="76" t="s">
        <v>63</v>
      </c>
      <c r="H256" s="76" t="s">
        <v>64</v>
      </c>
      <c r="I256" s="77"/>
      <c r="J256" s="75"/>
      <c r="K256" s="78"/>
      <c r="L256" s="79" t="n">
        <f aca="false">IF(AND(H256&lt;&gt;"D",H256&lt;&gt;"C",H256&lt;&gt;"S",H256&lt;&gt;"R"),0,1)</f>
        <v>1</v>
      </c>
      <c r="M256" s="75" t="n">
        <f aca="false">IF(H256="S",0,IF(H256="D",1,IF(H256="C",2,3)))</f>
        <v>0</v>
      </c>
      <c r="N256" s="75" t="n">
        <f aca="false">IF(G256="AC",1,IF(G256="SD",2,IF(G256="SC",3,-1)))</f>
        <v>1</v>
      </c>
      <c r="O256" s="80" t="e">
        <f aca="false">ROUND(IF(AND(L256=1,C256=1,D256&lt;&gt;"#N/A#",N256&gt;0,C256=1),CHOOSE(N256,AcumuladosPeriodo(B256,E256,F256,M256,CTB1),saldodevedor(B256,E256,F256,CTB1),saldoCredor(B256,E256,F256,CTB1)),0)*IF(K256=0,1,K256),2)</f>
        <v>#VALUE!</v>
      </c>
    </row>
    <row r="257" customFormat="false" ht="15.75" hidden="false" customHeight="false" outlineLevel="0" collapsed="false">
      <c r="B257" s="72"/>
      <c r="C257" s="73" t="e">
        <f aca="false">CONTAOK(B257,CTB1)</f>
        <v>#VALUE!</v>
      </c>
      <c r="D257" s="74" t="e">
        <f aca="false">IF(C257=1,nomeconta(B257,CTB1),"")</f>
        <v>#VALUE!</v>
      </c>
      <c r="E257" s="75" t="n">
        <v>0</v>
      </c>
      <c r="F257" s="75" t="n">
        <v>12</v>
      </c>
      <c r="G257" s="76" t="s">
        <v>63</v>
      </c>
      <c r="H257" s="76" t="s">
        <v>64</v>
      </c>
      <c r="I257" s="77"/>
      <c r="J257" s="75"/>
      <c r="K257" s="78"/>
      <c r="L257" s="79" t="n">
        <f aca="false">IF(AND(H257&lt;&gt;"D",H257&lt;&gt;"C",H257&lt;&gt;"S",H257&lt;&gt;"R"),0,1)</f>
        <v>1</v>
      </c>
      <c r="M257" s="75" t="n">
        <f aca="false">IF(H257="S",0,IF(H257="D",1,IF(H257="C",2,3)))</f>
        <v>0</v>
      </c>
      <c r="N257" s="75" t="n">
        <f aca="false">IF(G257="AC",1,IF(G257="SD",2,IF(G257="SC",3,-1)))</f>
        <v>1</v>
      </c>
      <c r="O257" s="80" t="e">
        <f aca="false">ROUND(IF(AND(L257=1,C257=1,D257&lt;&gt;"#N/A#",N257&gt;0,C257=1),CHOOSE(N257,AcumuladosPeriodo(B257,E257,F257,M257,CTB1),saldodevedor(B257,E257,F257,CTB1),saldoCredor(B257,E257,F257,CTB1)),0)*IF(K257=0,1,K257),2)</f>
        <v>#VALUE!</v>
      </c>
    </row>
    <row r="258" customFormat="false" ht="15.75" hidden="false" customHeight="false" outlineLevel="0" collapsed="false">
      <c r="B258" s="72"/>
      <c r="C258" s="73" t="e">
        <f aca="false">CONTAOK(B258,CTB1)</f>
        <v>#VALUE!</v>
      </c>
      <c r="D258" s="74" t="e">
        <f aca="false">IF(C258=1,nomeconta(B258,CTB1),"")</f>
        <v>#VALUE!</v>
      </c>
      <c r="E258" s="75" t="n">
        <v>0</v>
      </c>
      <c r="F258" s="75" t="n">
        <v>12</v>
      </c>
      <c r="G258" s="76" t="s">
        <v>63</v>
      </c>
      <c r="H258" s="76" t="s">
        <v>64</v>
      </c>
      <c r="I258" s="77"/>
      <c r="J258" s="75"/>
      <c r="K258" s="78"/>
      <c r="L258" s="79" t="n">
        <f aca="false">IF(AND(H258&lt;&gt;"D",H258&lt;&gt;"C",H258&lt;&gt;"S",H258&lt;&gt;"R"),0,1)</f>
        <v>1</v>
      </c>
      <c r="M258" s="75" t="n">
        <f aca="false">IF(H258="S",0,IF(H258="D",1,IF(H258="C",2,3)))</f>
        <v>0</v>
      </c>
      <c r="N258" s="75" t="n">
        <f aca="false">IF(G258="AC",1,IF(G258="SD",2,IF(G258="SC",3,-1)))</f>
        <v>1</v>
      </c>
      <c r="O258" s="80" t="e">
        <f aca="false">ROUND(IF(AND(L258=1,C258=1,D258&lt;&gt;"#N/A#",N258&gt;0,C258=1),CHOOSE(N258,AcumuladosPeriodo(B258,E258,F258,M258,CTB1),saldodevedor(B258,E258,F258,CTB1),saldoCredor(B258,E258,F258,CTB1)),0)*IF(K258=0,1,K258),2)</f>
        <v>#VALUE!</v>
      </c>
    </row>
    <row r="259" customFormat="false" ht="15.75" hidden="false" customHeight="false" outlineLevel="0" collapsed="false">
      <c r="B259" s="72"/>
      <c r="C259" s="73" t="e">
        <f aca="false">CONTAOK(B259,CTB1)</f>
        <v>#VALUE!</v>
      </c>
      <c r="D259" s="74" t="e">
        <f aca="false">IF(C259=1,nomeconta(B259,CTB1),"")</f>
        <v>#VALUE!</v>
      </c>
      <c r="E259" s="75" t="n">
        <v>0</v>
      </c>
      <c r="F259" s="75" t="n">
        <v>12</v>
      </c>
      <c r="G259" s="76" t="s">
        <v>63</v>
      </c>
      <c r="H259" s="76" t="s">
        <v>64</v>
      </c>
      <c r="I259" s="77"/>
      <c r="J259" s="75"/>
      <c r="K259" s="78"/>
      <c r="L259" s="79" t="n">
        <f aca="false">IF(AND(H259&lt;&gt;"D",H259&lt;&gt;"C",H259&lt;&gt;"S",H259&lt;&gt;"R"),0,1)</f>
        <v>1</v>
      </c>
      <c r="M259" s="75" t="n">
        <f aca="false">IF(H259="S",0,IF(H259="D",1,IF(H259="C",2,3)))</f>
        <v>0</v>
      </c>
      <c r="N259" s="75" t="n">
        <f aca="false">IF(G259="AC",1,IF(G259="SD",2,IF(G259="SC",3,-1)))</f>
        <v>1</v>
      </c>
      <c r="O259" s="80" t="e">
        <f aca="false">ROUND(IF(AND(L259=1,C259=1,D259&lt;&gt;"#N/A#",N259&gt;0,C259=1),CHOOSE(N259,AcumuladosPeriodo(B259,E259,F259,M259,CTB1),saldodevedor(B259,E259,F259,CTB1),saldoCredor(B259,E259,F259,CTB1)),0)*IF(K259=0,1,K259),2)</f>
        <v>#VALUE!</v>
      </c>
    </row>
    <row r="260" customFormat="false" ht="15.75" hidden="false" customHeight="false" outlineLevel="0" collapsed="false">
      <c r="B260" s="72"/>
      <c r="C260" s="73" t="e">
        <f aca="false">CONTAOK(B260,CTB1)</f>
        <v>#VALUE!</v>
      </c>
      <c r="D260" s="74" t="e">
        <f aca="false">IF(C260=1,nomeconta(B260,CTB1),"")</f>
        <v>#VALUE!</v>
      </c>
      <c r="E260" s="75" t="n">
        <v>0</v>
      </c>
      <c r="F260" s="75" t="n">
        <v>12</v>
      </c>
      <c r="G260" s="76" t="s">
        <v>63</v>
      </c>
      <c r="H260" s="76" t="s">
        <v>64</v>
      </c>
      <c r="I260" s="77"/>
      <c r="J260" s="75"/>
      <c r="K260" s="78"/>
      <c r="L260" s="79" t="n">
        <f aca="false">IF(AND(H260&lt;&gt;"D",H260&lt;&gt;"C",H260&lt;&gt;"S",H260&lt;&gt;"R"),0,1)</f>
        <v>1</v>
      </c>
      <c r="M260" s="75" t="n">
        <f aca="false">IF(H260="S",0,IF(H260="D",1,IF(H260="C",2,3)))</f>
        <v>0</v>
      </c>
      <c r="N260" s="75" t="n">
        <f aca="false">IF(G260="AC",1,IF(G260="SD",2,IF(G260="SC",3,-1)))</f>
        <v>1</v>
      </c>
      <c r="O260" s="80" t="e">
        <f aca="false">ROUND(IF(AND(L260=1,C260=1,D260&lt;&gt;"#N/A#",N260&gt;0,C260=1),CHOOSE(N260,AcumuladosPeriodo(B260,E260,F260,M260,CTB1),saldodevedor(B260,E260,F260,CTB1),saldoCredor(B260,E260,F260,CTB1)),0)*IF(K260=0,1,K260),2)</f>
        <v>#VALUE!</v>
      </c>
    </row>
    <row r="261" customFormat="false" ht="15.75" hidden="false" customHeight="false" outlineLevel="0" collapsed="false">
      <c r="B261" s="72"/>
      <c r="C261" s="73" t="e">
        <f aca="false">CONTAOK(B261,CTB1)</f>
        <v>#VALUE!</v>
      </c>
      <c r="D261" s="74" t="e">
        <f aca="false">IF(C261=1,nomeconta(B261,CTB1),"")</f>
        <v>#VALUE!</v>
      </c>
      <c r="E261" s="75" t="n">
        <v>0</v>
      </c>
      <c r="F261" s="75" t="n">
        <v>12</v>
      </c>
      <c r="G261" s="76" t="s">
        <v>63</v>
      </c>
      <c r="H261" s="76" t="s">
        <v>64</v>
      </c>
      <c r="I261" s="77"/>
      <c r="J261" s="75"/>
      <c r="K261" s="78"/>
      <c r="L261" s="79" t="n">
        <f aca="false">IF(AND(H261&lt;&gt;"D",H261&lt;&gt;"C",H261&lt;&gt;"S",H261&lt;&gt;"R"),0,1)</f>
        <v>1</v>
      </c>
      <c r="M261" s="75" t="n">
        <f aca="false">IF(H261="S",0,IF(H261="D",1,IF(H261="C",2,3)))</f>
        <v>0</v>
      </c>
      <c r="N261" s="75" t="n">
        <f aca="false">IF(G261="AC",1,IF(G261="SD",2,IF(G261="SC",3,-1)))</f>
        <v>1</v>
      </c>
      <c r="O261" s="80" t="e">
        <f aca="false">ROUND(IF(AND(L261=1,C261=1,D261&lt;&gt;"#N/A#",N261&gt;0,C261=1),CHOOSE(N261,AcumuladosPeriodo(B261,E261,F261,M261,CTB1),saldodevedor(B261,E261,F261,CTB1),saldoCredor(B261,E261,F261,CTB1)),0)*IF(K261=0,1,K261),2)</f>
        <v>#VALUE!</v>
      </c>
    </row>
    <row r="262" customFormat="false" ht="15.75" hidden="false" customHeight="false" outlineLevel="0" collapsed="false">
      <c r="B262" s="72"/>
      <c r="C262" s="73" t="e">
        <f aca="false">CONTAOK(B262,CTB1)</f>
        <v>#VALUE!</v>
      </c>
      <c r="D262" s="74" t="e">
        <f aca="false">IF(C262=1,nomeconta(B262,CTB1),"")</f>
        <v>#VALUE!</v>
      </c>
      <c r="E262" s="75" t="n">
        <v>0</v>
      </c>
      <c r="F262" s="75" t="n">
        <v>12</v>
      </c>
      <c r="G262" s="76" t="s">
        <v>63</v>
      </c>
      <c r="H262" s="76" t="s">
        <v>64</v>
      </c>
      <c r="I262" s="77"/>
      <c r="J262" s="75"/>
      <c r="K262" s="78"/>
      <c r="L262" s="79" t="n">
        <f aca="false">IF(AND(H262&lt;&gt;"D",H262&lt;&gt;"C",H262&lt;&gt;"S",H262&lt;&gt;"R"),0,1)</f>
        <v>1</v>
      </c>
      <c r="M262" s="75" t="n">
        <f aca="false">IF(H262="S",0,IF(H262="D",1,IF(H262="C",2,3)))</f>
        <v>0</v>
      </c>
      <c r="N262" s="75" t="n">
        <f aca="false">IF(G262="AC",1,IF(G262="SD",2,IF(G262="SC",3,-1)))</f>
        <v>1</v>
      </c>
      <c r="O262" s="80" t="e">
        <f aca="false">ROUND(IF(AND(L262=1,C262=1,D262&lt;&gt;"#N/A#",N262&gt;0,C262=1),CHOOSE(N262,AcumuladosPeriodo(B262,E262,F262,M262,CTB1),saldodevedor(B262,E262,F262,CTB1),saldoCredor(B262,E262,F262,CTB1)),0)*IF(K262=0,1,K262),2)</f>
        <v>#VALUE!</v>
      </c>
    </row>
    <row r="263" customFormat="false" ht="15.75" hidden="false" customHeight="false" outlineLevel="0" collapsed="false">
      <c r="B263" s="72"/>
      <c r="C263" s="73" t="e">
        <f aca="false">CONTAOK(B263,CTB1)</f>
        <v>#VALUE!</v>
      </c>
      <c r="D263" s="74" t="e">
        <f aca="false">IF(C263=1,nomeconta(B263,CTB1),"")</f>
        <v>#VALUE!</v>
      </c>
      <c r="E263" s="75" t="n">
        <v>0</v>
      </c>
      <c r="F263" s="75" t="n">
        <v>12</v>
      </c>
      <c r="G263" s="76" t="s">
        <v>63</v>
      </c>
      <c r="H263" s="76" t="s">
        <v>64</v>
      </c>
      <c r="I263" s="77"/>
      <c r="J263" s="75"/>
      <c r="K263" s="78"/>
      <c r="L263" s="79" t="n">
        <f aca="false">IF(AND(H263&lt;&gt;"D",H263&lt;&gt;"C",H263&lt;&gt;"S",H263&lt;&gt;"R"),0,1)</f>
        <v>1</v>
      </c>
      <c r="M263" s="75" t="n">
        <f aca="false">IF(H263="S",0,IF(H263="D",1,IF(H263="C",2,3)))</f>
        <v>0</v>
      </c>
      <c r="N263" s="75" t="n">
        <f aca="false">IF(G263="AC",1,IF(G263="SD",2,IF(G263="SC",3,-1)))</f>
        <v>1</v>
      </c>
      <c r="O263" s="80" t="e">
        <f aca="false">ROUND(IF(AND(L263=1,C263=1,D263&lt;&gt;"#N/A#",N263&gt;0,C263=1),CHOOSE(N263,AcumuladosPeriodo(B263,E263,F263,M263,CTB1),saldodevedor(B263,E263,F263,CTB1),saldoCredor(B263,E263,F263,CTB1)),0)*IF(K263=0,1,K263),2)</f>
        <v>#VALUE!</v>
      </c>
    </row>
    <row r="264" customFormat="false" ht="15.75" hidden="false" customHeight="false" outlineLevel="0" collapsed="false">
      <c r="B264" s="72"/>
      <c r="C264" s="73" t="e">
        <f aca="false">CONTAOK(B264,CTB1)</f>
        <v>#VALUE!</v>
      </c>
      <c r="D264" s="74" t="e">
        <f aca="false">IF(C264=1,nomeconta(B264,CTB1),"")</f>
        <v>#VALUE!</v>
      </c>
      <c r="E264" s="75" t="n">
        <v>0</v>
      </c>
      <c r="F264" s="75" t="n">
        <v>12</v>
      </c>
      <c r="G264" s="76" t="s">
        <v>63</v>
      </c>
      <c r="H264" s="76" t="s">
        <v>64</v>
      </c>
      <c r="I264" s="77"/>
      <c r="J264" s="75"/>
      <c r="K264" s="78"/>
      <c r="L264" s="79" t="n">
        <f aca="false">IF(AND(H264&lt;&gt;"D",H264&lt;&gt;"C",H264&lt;&gt;"S",H264&lt;&gt;"R"),0,1)</f>
        <v>1</v>
      </c>
      <c r="M264" s="75" t="n">
        <f aca="false">IF(H264="S",0,IF(H264="D",1,IF(H264="C",2,3)))</f>
        <v>0</v>
      </c>
      <c r="N264" s="75" t="n">
        <f aca="false">IF(G264="AC",1,IF(G264="SD",2,IF(G264="SC",3,-1)))</f>
        <v>1</v>
      </c>
      <c r="O264" s="80" t="e">
        <f aca="false">ROUND(IF(AND(L264=1,C264=1,D264&lt;&gt;"#N/A#",N264&gt;0,C264=1),CHOOSE(N264,AcumuladosPeriodo(B264,E264,F264,M264,CTB1),saldodevedor(B264,E264,F264,CTB1),saldoCredor(B264,E264,F264,CTB1)),0)*IF(K264=0,1,K264),2)</f>
        <v>#VALUE!</v>
      </c>
    </row>
    <row r="265" customFormat="false" ht="15.75" hidden="false" customHeight="false" outlineLevel="0" collapsed="false">
      <c r="B265" s="72"/>
      <c r="C265" s="73" t="e">
        <f aca="false">CONTAOK(B265,CTB1)</f>
        <v>#VALUE!</v>
      </c>
      <c r="D265" s="74" t="e">
        <f aca="false">IF(C265=1,nomeconta(B265,CTB1),"")</f>
        <v>#VALUE!</v>
      </c>
      <c r="E265" s="75" t="n">
        <v>0</v>
      </c>
      <c r="F265" s="75" t="n">
        <v>12</v>
      </c>
      <c r="G265" s="76" t="s">
        <v>63</v>
      </c>
      <c r="H265" s="76" t="s">
        <v>64</v>
      </c>
      <c r="I265" s="77"/>
      <c r="J265" s="75"/>
      <c r="K265" s="78"/>
      <c r="L265" s="79" t="n">
        <f aca="false">IF(AND(H265&lt;&gt;"D",H265&lt;&gt;"C",H265&lt;&gt;"S",H265&lt;&gt;"R"),0,1)</f>
        <v>1</v>
      </c>
      <c r="M265" s="75" t="n">
        <f aca="false">IF(H265="S",0,IF(H265="D",1,IF(H265="C",2,3)))</f>
        <v>0</v>
      </c>
      <c r="N265" s="75" t="n">
        <f aca="false">IF(G265="AC",1,IF(G265="SD",2,IF(G265="SC",3,-1)))</f>
        <v>1</v>
      </c>
      <c r="O265" s="80" t="e">
        <f aca="false">ROUND(IF(AND(L265=1,C265=1,D265&lt;&gt;"#N/A#",N265&gt;0,C265=1),CHOOSE(N265,AcumuladosPeriodo(B265,E265,F265,M265,CTB1),saldodevedor(B265,E265,F265,CTB1),saldoCredor(B265,E265,F265,CTB1)),0)*IF(K265=0,1,K265),2)</f>
        <v>#VALUE!</v>
      </c>
    </row>
    <row r="266" customFormat="false" ht="15.75" hidden="false" customHeight="false" outlineLevel="0" collapsed="false">
      <c r="B266" s="72"/>
      <c r="C266" s="73" t="e">
        <f aca="false">CONTAOK(B266,CTB1)</f>
        <v>#VALUE!</v>
      </c>
      <c r="D266" s="74" t="e">
        <f aca="false">IF(C266=1,nomeconta(B266,CTB1),"")</f>
        <v>#VALUE!</v>
      </c>
      <c r="E266" s="75" t="n">
        <v>0</v>
      </c>
      <c r="F266" s="75" t="n">
        <v>12</v>
      </c>
      <c r="G266" s="76" t="s">
        <v>63</v>
      </c>
      <c r="H266" s="76" t="s">
        <v>64</v>
      </c>
      <c r="I266" s="77"/>
      <c r="J266" s="75"/>
      <c r="K266" s="78"/>
      <c r="L266" s="79" t="n">
        <f aca="false">IF(AND(H266&lt;&gt;"D",H266&lt;&gt;"C",H266&lt;&gt;"S",H266&lt;&gt;"R"),0,1)</f>
        <v>1</v>
      </c>
      <c r="M266" s="75" t="n">
        <f aca="false">IF(H266="S",0,IF(H266="D",1,IF(H266="C",2,3)))</f>
        <v>0</v>
      </c>
      <c r="N266" s="75" t="n">
        <f aca="false">IF(G266="AC",1,IF(G266="SD",2,IF(G266="SC",3,-1)))</f>
        <v>1</v>
      </c>
      <c r="O266" s="80" t="e">
        <f aca="false">ROUND(IF(AND(L266=1,C266=1,D266&lt;&gt;"#N/A#",N266&gt;0,C266=1),CHOOSE(N266,AcumuladosPeriodo(B266,E266,F266,M266,CTB1),saldodevedor(B266,E266,F266,CTB1),saldoCredor(B266,E266,F266,CTB1)),0)*IF(K266=0,1,K266),2)</f>
        <v>#VALUE!</v>
      </c>
    </row>
    <row r="267" customFormat="false" ht="15.75" hidden="false" customHeight="false" outlineLevel="0" collapsed="false">
      <c r="B267" s="72"/>
      <c r="C267" s="73" t="e">
        <f aca="false">CONTAOK(B267,CTB1)</f>
        <v>#VALUE!</v>
      </c>
      <c r="D267" s="74" t="e">
        <f aca="false">IF(C267=1,nomeconta(B267,CTB1),"")</f>
        <v>#VALUE!</v>
      </c>
      <c r="E267" s="75" t="n">
        <v>0</v>
      </c>
      <c r="F267" s="75" t="n">
        <v>12</v>
      </c>
      <c r="G267" s="76" t="s">
        <v>63</v>
      </c>
      <c r="H267" s="76" t="s">
        <v>64</v>
      </c>
      <c r="I267" s="77"/>
      <c r="J267" s="75"/>
      <c r="K267" s="78"/>
      <c r="L267" s="79" t="n">
        <f aca="false">IF(AND(H267&lt;&gt;"D",H267&lt;&gt;"C",H267&lt;&gt;"S",H267&lt;&gt;"R"),0,1)</f>
        <v>1</v>
      </c>
      <c r="M267" s="75" t="n">
        <f aca="false">IF(H267="S",0,IF(H267="D",1,IF(H267="C",2,3)))</f>
        <v>0</v>
      </c>
      <c r="N267" s="75" t="n">
        <f aca="false">IF(G267="AC",1,IF(G267="SD",2,IF(G267="SC",3,-1)))</f>
        <v>1</v>
      </c>
      <c r="O267" s="80" t="e">
        <f aca="false">ROUND(IF(AND(L267=1,C267=1,D267&lt;&gt;"#N/A#",N267&gt;0,C267=1),CHOOSE(N267,AcumuladosPeriodo(B267,E267,F267,M267,CTB1),saldodevedor(B267,E267,F267,CTB1),saldoCredor(B267,E267,F267,CTB1)),0)*IF(K267=0,1,K267),2)</f>
        <v>#VALUE!</v>
      </c>
    </row>
    <row r="268" customFormat="false" ht="15.75" hidden="false" customHeight="false" outlineLevel="0" collapsed="false">
      <c r="B268" s="72"/>
      <c r="C268" s="73" t="e">
        <f aca="false">CONTAOK(B268,CTB1)</f>
        <v>#VALUE!</v>
      </c>
      <c r="D268" s="74" t="e">
        <f aca="false">IF(C268=1,nomeconta(B268,CTB1),"")</f>
        <v>#VALUE!</v>
      </c>
      <c r="E268" s="75" t="n">
        <v>0</v>
      </c>
      <c r="F268" s="75" t="n">
        <v>12</v>
      </c>
      <c r="G268" s="76" t="s">
        <v>63</v>
      </c>
      <c r="H268" s="76" t="s">
        <v>64</v>
      </c>
      <c r="I268" s="77"/>
      <c r="J268" s="75"/>
      <c r="K268" s="78"/>
      <c r="L268" s="79" t="n">
        <f aca="false">IF(AND(H268&lt;&gt;"D",H268&lt;&gt;"C",H268&lt;&gt;"S",H268&lt;&gt;"R"),0,1)</f>
        <v>1</v>
      </c>
      <c r="M268" s="75" t="n">
        <f aca="false">IF(H268="S",0,IF(H268="D",1,IF(H268="C",2,3)))</f>
        <v>0</v>
      </c>
      <c r="N268" s="75" t="n">
        <f aca="false">IF(G268="AC",1,IF(G268="SD",2,IF(G268="SC",3,-1)))</f>
        <v>1</v>
      </c>
      <c r="O268" s="80" t="e">
        <f aca="false">ROUND(IF(AND(L268=1,C268=1,D268&lt;&gt;"#N/A#",N268&gt;0,C268=1),CHOOSE(N268,AcumuladosPeriodo(B268,E268,F268,M268,CTB1),saldodevedor(B268,E268,F268,CTB1),saldoCredor(B268,E268,F268,CTB1)),0)*IF(K268=0,1,K268),2)</f>
        <v>#VALUE!</v>
      </c>
    </row>
    <row r="269" customFormat="false" ht="15.75" hidden="false" customHeight="false" outlineLevel="0" collapsed="false">
      <c r="B269" s="72"/>
      <c r="C269" s="73" t="e">
        <f aca="false">CONTAOK(B269,CTB1)</f>
        <v>#VALUE!</v>
      </c>
      <c r="D269" s="74" t="e">
        <f aca="false">IF(C269=1,nomeconta(B269,CTB1),"")</f>
        <v>#VALUE!</v>
      </c>
      <c r="E269" s="75" t="n">
        <v>0</v>
      </c>
      <c r="F269" s="75" t="n">
        <v>12</v>
      </c>
      <c r="G269" s="76" t="s">
        <v>63</v>
      </c>
      <c r="H269" s="76" t="s">
        <v>64</v>
      </c>
      <c r="I269" s="77"/>
      <c r="J269" s="75"/>
      <c r="K269" s="78"/>
      <c r="L269" s="79" t="n">
        <f aca="false">IF(AND(H269&lt;&gt;"D",H269&lt;&gt;"C",H269&lt;&gt;"S",H269&lt;&gt;"R"),0,1)</f>
        <v>1</v>
      </c>
      <c r="M269" s="75" t="n">
        <f aca="false">IF(H269="S",0,IF(H269="D",1,IF(H269="C",2,3)))</f>
        <v>0</v>
      </c>
      <c r="N269" s="75" t="n">
        <f aca="false">IF(G269="AC",1,IF(G269="SD",2,IF(G269="SC",3,-1)))</f>
        <v>1</v>
      </c>
      <c r="O269" s="80" t="e">
        <f aca="false">ROUND(IF(AND(L269=1,C269=1,D269&lt;&gt;"#N/A#",N269&gt;0,C269=1),CHOOSE(N269,AcumuladosPeriodo(B269,E269,F269,M269,CTB1),saldodevedor(B269,E269,F269,CTB1),saldoCredor(B269,E269,F269,CTB1)),0)*IF(K269=0,1,K269),2)</f>
        <v>#VALUE!</v>
      </c>
    </row>
    <row r="270" customFormat="false" ht="15.75" hidden="false" customHeight="false" outlineLevel="0" collapsed="false">
      <c r="B270" s="72"/>
      <c r="C270" s="73" t="e">
        <f aca="false">CONTAOK(B270,CTB1)</f>
        <v>#VALUE!</v>
      </c>
      <c r="D270" s="74" t="e">
        <f aca="false">IF(C270=1,nomeconta(B270,CTB1),"")</f>
        <v>#VALUE!</v>
      </c>
      <c r="E270" s="75" t="n">
        <v>0</v>
      </c>
      <c r="F270" s="75" t="n">
        <v>12</v>
      </c>
      <c r="G270" s="76" t="s">
        <v>63</v>
      </c>
      <c r="H270" s="76" t="s">
        <v>64</v>
      </c>
      <c r="I270" s="77"/>
      <c r="J270" s="75"/>
      <c r="K270" s="78"/>
      <c r="L270" s="79" t="n">
        <f aca="false">IF(AND(H270&lt;&gt;"D",H270&lt;&gt;"C",H270&lt;&gt;"S",H270&lt;&gt;"R"),0,1)</f>
        <v>1</v>
      </c>
      <c r="M270" s="75" t="n">
        <f aca="false">IF(H270="S",0,IF(H270="D",1,IF(H270="C",2,3)))</f>
        <v>0</v>
      </c>
      <c r="N270" s="75" t="n">
        <f aca="false">IF(G270="AC",1,IF(G270="SD",2,IF(G270="SC",3,-1)))</f>
        <v>1</v>
      </c>
      <c r="O270" s="80" t="e">
        <f aca="false">ROUND(IF(AND(L270=1,C270=1,D270&lt;&gt;"#N/A#",N270&gt;0,C270=1),CHOOSE(N270,AcumuladosPeriodo(B270,E270,F270,M270,CTB1),saldodevedor(B270,E270,F270,CTB1),saldoCredor(B270,E270,F270,CTB1)),0)*IF(K270=0,1,K270),2)</f>
        <v>#VALUE!</v>
      </c>
    </row>
    <row r="271" customFormat="false" ht="15.75" hidden="false" customHeight="false" outlineLevel="0" collapsed="false">
      <c r="B271" s="72"/>
      <c r="C271" s="73" t="e">
        <f aca="false">CONTAOK(B271,CTB1)</f>
        <v>#VALUE!</v>
      </c>
      <c r="D271" s="74" t="e">
        <f aca="false">IF(C271=1,nomeconta(B271,CTB1),"")</f>
        <v>#VALUE!</v>
      </c>
      <c r="E271" s="75" t="n">
        <v>0</v>
      </c>
      <c r="F271" s="75" t="n">
        <v>12</v>
      </c>
      <c r="G271" s="76" t="s">
        <v>63</v>
      </c>
      <c r="H271" s="76" t="s">
        <v>64</v>
      </c>
      <c r="I271" s="77"/>
      <c r="J271" s="75"/>
      <c r="K271" s="78"/>
      <c r="L271" s="79" t="n">
        <f aca="false">IF(AND(H271&lt;&gt;"D",H271&lt;&gt;"C",H271&lt;&gt;"S",H271&lt;&gt;"R"),0,1)</f>
        <v>1</v>
      </c>
      <c r="M271" s="75" t="n">
        <f aca="false">IF(H271="S",0,IF(H271="D",1,IF(H271="C",2,3)))</f>
        <v>0</v>
      </c>
      <c r="N271" s="75" t="n">
        <f aca="false">IF(G271="AC",1,IF(G271="SD",2,IF(G271="SC",3,-1)))</f>
        <v>1</v>
      </c>
      <c r="O271" s="80" t="e">
        <f aca="false">ROUND(IF(AND(L271=1,C271=1,D271&lt;&gt;"#N/A#",N271&gt;0,C271=1),CHOOSE(N271,AcumuladosPeriodo(B271,E271,F271,M271,CTB1),saldodevedor(B271,E271,F271,CTB1),saldoCredor(B271,E271,F271,CTB1)),0)*IF(K271=0,1,K271),2)</f>
        <v>#VALUE!</v>
      </c>
    </row>
    <row r="272" customFormat="false" ht="15.75" hidden="false" customHeight="false" outlineLevel="0" collapsed="false">
      <c r="B272" s="72"/>
      <c r="C272" s="73" t="e">
        <f aca="false">CONTAOK(B272,CTB1)</f>
        <v>#VALUE!</v>
      </c>
      <c r="D272" s="74" t="e">
        <f aca="false">IF(C272=1,nomeconta(B272,CTB1),"")</f>
        <v>#VALUE!</v>
      </c>
      <c r="E272" s="75" t="n">
        <v>0</v>
      </c>
      <c r="F272" s="75" t="n">
        <v>12</v>
      </c>
      <c r="G272" s="76" t="s">
        <v>63</v>
      </c>
      <c r="H272" s="76" t="s">
        <v>64</v>
      </c>
      <c r="I272" s="77"/>
      <c r="J272" s="75"/>
      <c r="K272" s="78"/>
      <c r="L272" s="79" t="n">
        <f aca="false">IF(AND(H272&lt;&gt;"D",H272&lt;&gt;"C",H272&lt;&gt;"S",H272&lt;&gt;"R"),0,1)</f>
        <v>1</v>
      </c>
      <c r="M272" s="75" t="n">
        <f aca="false">IF(H272="S",0,IF(H272="D",1,IF(H272="C",2,3)))</f>
        <v>0</v>
      </c>
      <c r="N272" s="75" t="n">
        <f aca="false">IF(G272="AC",1,IF(G272="SD",2,IF(G272="SC",3,-1)))</f>
        <v>1</v>
      </c>
      <c r="O272" s="80" t="e">
        <f aca="false">ROUND(IF(AND(L272=1,C272=1,D272&lt;&gt;"#N/A#",N272&gt;0,C272=1),CHOOSE(N272,AcumuladosPeriodo(B272,E272,F272,M272,CTB1),saldodevedor(B272,E272,F272,CTB1),saldoCredor(B272,E272,F272,CTB1)),0)*IF(K272=0,1,K272),2)</f>
        <v>#VALUE!</v>
      </c>
    </row>
    <row r="273" customFormat="false" ht="15.75" hidden="false" customHeight="false" outlineLevel="0" collapsed="false">
      <c r="B273" s="72"/>
      <c r="C273" s="73" t="e">
        <f aca="false">CONTAOK(B273,CTB1)</f>
        <v>#VALUE!</v>
      </c>
      <c r="D273" s="74" t="e">
        <f aca="false">IF(C273=1,nomeconta(B273,CTB1),"")</f>
        <v>#VALUE!</v>
      </c>
      <c r="E273" s="75" t="n">
        <v>0</v>
      </c>
      <c r="F273" s="75" t="n">
        <v>12</v>
      </c>
      <c r="G273" s="76" t="s">
        <v>63</v>
      </c>
      <c r="H273" s="76" t="s">
        <v>64</v>
      </c>
      <c r="I273" s="77"/>
      <c r="J273" s="75"/>
      <c r="K273" s="78"/>
      <c r="L273" s="79" t="n">
        <f aca="false">IF(AND(H273&lt;&gt;"D",H273&lt;&gt;"C",H273&lt;&gt;"S",H273&lt;&gt;"R"),0,1)</f>
        <v>1</v>
      </c>
      <c r="M273" s="75" t="n">
        <f aca="false">IF(H273="S",0,IF(H273="D",1,IF(H273="C",2,3)))</f>
        <v>0</v>
      </c>
      <c r="N273" s="75" t="n">
        <f aca="false">IF(G273="AC",1,IF(G273="SD",2,IF(G273="SC",3,-1)))</f>
        <v>1</v>
      </c>
      <c r="O273" s="80" t="e">
        <f aca="false">ROUND(IF(AND(L273=1,C273=1,D273&lt;&gt;"#N/A#",N273&gt;0,C273=1),CHOOSE(N273,AcumuladosPeriodo(B273,E273,F273,M273,CTB1),saldodevedor(B273,E273,F273,CTB1),saldoCredor(B273,E273,F273,CTB1)),0)*IF(K273=0,1,K273),2)</f>
        <v>#VALUE!</v>
      </c>
    </row>
    <row r="274" customFormat="false" ht="15.75" hidden="false" customHeight="false" outlineLevel="0" collapsed="false">
      <c r="B274" s="72"/>
      <c r="C274" s="73" t="e">
        <f aca="false">CONTAOK(B274,CTB1)</f>
        <v>#VALUE!</v>
      </c>
      <c r="D274" s="74" t="e">
        <f aca="false">IF(C274=1,nomeconta(B274,CTB1),"")</f>
        <v>#VALUE!</v>
      </c>
      <c r="E274" s="75" t="n">
        <v>0</v>
      </c>
      <c r="F274" s="75" t="n">
        <v>12</v>
      </c>
      <c r="G274" s="76" t="s">
        <v>63</v>
      </c>
      <c r="H274" s="76" t="s">
        <v>64</v>
      </c>
      <c r="I274" s="77"/>
      <c r="J274" s="75"/>
      <c r="K274" s="78"/>
      <c r="L274" s="79" t="n">
        <f aca="false">IF(AND(H274&lt;&gt;"D",H274&lt;&gt;"C",H274&lt;&gt;"S",H274&lt;&gt;"R"),0,1)</f>
        <v>1</v>
      </c>
      <c r="M274" s="75" t="n">
        <f aca="false">IF(H274="S",0,IF(H274="D",1,IF(H274="C",2,3)))</f>
        <v>0</v>
      </c>
      <c r="N274" s="75" t="n">
        <f aca="false">IF(G274="AC",1,IF(G274="SD",2,IF(G274="SC",3,-1)))</f>
        <v>1</v>
      </c>
      <c r="O274" s="80" t="e">
        <f aca="false">ROUND(IF(AND(L274=1,C274=1,D274&lt;&gt;"#N/A#",N274&gt;0,C274=1),CHOOSE(N274,AcumuladosPeriodo(B274,E274,F274,M274,CTB1),saldodevedor(B274,E274,F274,CTB1),saldoCredor(B274,E274,F274,CTB1)),0)*IF(K274=0,1,K274),2)</f>
        <v>#VALUE!</v>
      </c>
    </row>
    <row r="275" customFormat="false" ht="15.75" hidden="false" customHeight="false" outlineLevel="0" collapsed="false">
      <c r="B275" s="72"/>
      <c r="C275" s="73" t="e">
        <f aca="false">CONTAOK(B275,CTB1)</f>
        <v>#VALUE!</v>
      </c>
      <c r="D275" s="74" t="e">
        <f aca="false">IF(C275=1,nomeconta(B275,CTB1),"")</f>
        <v>#VALUE!</v>
      </c>
      <c r="E275" s="75" t="n">
        <v>0</v>
      </c>
      <c r="F275" s="75" t="n">
        <v>12</v>
      </c>
      <c r="G275" s="76" t="s">
        <v>63</v>
      </c>
      <c r="H275" s="76" t="s">
        <v>64</v>
      </c>
      <c r="I275" s="77"/>
      <c r="J275" s="75"/>
      <c r="K275" s="78"/>
      <c r="L275" s="79" t="n">
        <f aca="false">IF(AND(H275&lt;&gt;"D",H275&lt;&gt;"C",H275&lt;&gt;"S",H275&lt;&gt;"R"),0,1)</f>
        <v>1</v>
      </c>
      <c r="M275" s="75" t="n">
        <f aca="false">IF(H275="S",0,IF(H275="D",1,IF(H275="C",2,3)))</f>
        <v>0</v>
      </c>
      <c r="N275" s="75" t="n">
        <f aca="false">IF(G275="AC",1,IF(G275="SD",2,IF(G275="SC",3,-1)))</f>
        <v>1</v>
      </c>
      <c r="O275" s="80" t="e">
        <f aca="false">ROUND(IF(AND(L275=1,C275=1,D275&lt;&gt;"#N/A#",N275&gt;0,C275=1),CHOOSE(N275,AcumuladosPeriodo(B275,E275,F275,M275,CTB1),saldodevedor(B275,E275,F275,CTB1),saldoCredor(B275,E275,F275,CTB1)),0)*IF(K275=0,1,K275),2)</f>
        <v>#VALUE!</v>
      </c>
    </row>
    <row r="276" customFormat="false" ht="15.75" hidden="false" customHeight="false" outlineLevel="0" collapsed="false">
      <c r="B276" s="72"/>
      <c r="C276" s="73" t="e">
        <f aca="false">CONTAOK(B276,CTB1)</f>
        <v>#VALUE!</v>
      </c>
      <c r="D276" s="74" t="e">
        <f aca="false">IF(C276=1,nomeconta(B276,CTB1),"")</f>
        <v>#VALUE!</v>
      </c>
      <c r="E276" s="75" t="n">
        <v>0</v>
      </c>
      <c r="F276" s="75" t="n">
        <v>12</v>
      </c>
      <c r="G276" s="76" t="s">
        <v>63</v>
      </c>
      <c r="H276" s="76" t="s">
        <v>64</v>
      </c>
      <c r="I276" s="77"/>
      <c r="J276" s="75"/>
      <c r="K276" s="78"/>
      <c r="L276" s="79" t="n">
        <f aca="false">IF(AND(H276&lt;&gt;"D",H276&lt;&gt;"C",H276&lt;&gt;"S",H276&lt;&gt;"R"),0,1)</f>
        <v>1</v>
      </c>
      <c r="M276" s="75" t="n">
        <f aca="false">IF(H276="S",0,IF(H276="D",1,IF(H276="C",2,3)))</f>
        <v>0</v>
      </c>
      <c r="N276" s="75" t="n">
        <f aca="false">IF(G276="AC",1,IF(G276="SD",2,IF(G276="SC",3,-1)))</f>
        <v>1</v>
      </c>
      <c r="O276" s="80" t="e">
        <f aca="false">ROUND(IF(AND(L276=1,C276=1,D276&lt;&gt;"#N/A#",N276&gt;0,C276=1),CHOOSE(N276,AcumuladosPeriodo(B276,E276,F276,M276,CTB1),saldodevedor(B276,E276,F276,CTB1),saldoCredor(B276,E276,F276,CTB1)),0)*IF(K276=0,1,K276),2)</f>
        <v>#VALUE!</v>
      </c>
    </row>
    <row r="277" customFormat="false" ht="15.75" hidden="false" customHeight="false" outlineLevel="0" collapsed="false">
      <c r="B277" s="72"/>
      <c r="C277" s="73" t="e">
        <f aca="false">CONTAOK(B277,CTB1)</f>
        <v>#VALUE!</v>
      </c>
      <c r="D277" s="74" t="e">
        <f aca="false">IF(C277=1,nomeconta(B277,CTB1),"")</f>
        <v>#VALUE!</v>
      </c>
      <c r="E277" s="75" t="n">
        <v>0</v>
      </c>
      <c r="F277" s="75" t="n">
        <v>12</v>
      </c>
      <c r="G277" s="76" t="s">
        <v>63</v>
      </c>
      <c r="H277" s="76" t="s">
        <v>64</v>
      </c>
      <c r="I277" s="77"/>
      <c r="J277" s="75"/>
      <c r="K277" s="78"/>
      <c r="L277" s="79" t="n">
        <f aca="false">IF(AND(H277&lt;&gt;"D",H277&lt;&gt;"C",H277&lt;&gt;"S",H277&lt;&gt;"R"),0,1)</f>
        <v>1</v>
      </c>
      <c r="M277" s="75" t="n">
        <f aca="false">IF(H277="S",0,IF(H277="D",1,IF(H277="C",2,3)))</f>
        <v>0</v>
      </c>
      <c r="N277" s="75" t="n">
        <f aca="false">IF(G277="AC",1,IF(G277="SD",2,IF(G277="SC",3,-1)))</f>
        <v>1</v>
      </c>
      <c r="O277" s="80" t="e">
        <f aca="false">ROUND(IF(AND(L277=1,C277=1,D277&lt;&gt;"#N/A#",N277&gt;0,C277=1),CHOOSE(N277,AcumuladosPeriodo(B277,E277,F277,M277,CTB1),saldodevedor(B277,E277,F277,CTB1),saldoCredor(B277,E277,F277,CTB1)),0)*IF(K277=0,1,K277),2)</f>
        <v>#VALUE!</v>
      </c>
    </row>
    <row r="278" customFormat="false" ht="15.75" hidden="false" customHeight="false" outlineLevel="0" collapsed="false">
      <c r="B278" s="72"/>
      <c r="C278" s="73" t="e">
        <f aca="false">CONTAOK(B278,CTB1)</f>
        <v>#VALUE!</v>
      </c>
      <c r="D278" s="74" t="e">
        <f aca="false">IF(C278=1,nomeconta(B278,CTB1),"")</f>
        <v>#VALUE!</v>
      </c>
      <c r="E278" s="75" t="n">
        <v>0</v>
      </c>
      <c r="F278" s="75" t="n">
        <v>12</v>
      </c>
      <c r="G278" s="76" t="s">
        <v>63</v>
      </c>
      <c r="H278" s="76" t="s">
        <v>64</v>
      </c>
      <c r="I278" s="77"/>
      <c r="J278" s="75"/>
      <c r="K278" s="78"/>
      <c r="L278" s="79" t="n">
        <f aca="false">IF(AND(H278&lt;&gt;"D",H278&lt;&gt;"C",H278&lt;&gt;"S",H278&lt;&gt;"R"),0,1)</f>
        <v>1</v>
      </c>
      <c r="M278" s="75" t="n">
        <f aca="false">IF(H278="S",0,IF(H278="D",1,IF(H278="C",2,3)))</f>
        <v>0</v>
      </c>
      <c r="N278" s="75" t="n">
        <f aca="false">IF(G278="AC",1,IF(G278="SD",2,IF(G278="SC",3,-1)))</f>
        <v>1</v>
      </c>
      <c r="O278" s="80" t="e">
        <f aca="false">ROUND(IF(AND(L278=1,C278=1,D278&lt;&gt;"#N/A#",N278&gt;0,C278=1),CHOOSE(N278,AcumuladosPeriodo(B278,E278,F278,M278,CTB1),saldodevedor(B278,E278,F278,CTB1),saldoCredor(B278,E278,F278,CTB1)),0)*IF(K278=0,1,K278),2)</f>
        <v>#VALUE!</v>
      </c>
    </row>
    <row r="279" customFormat="false" ht="15.75" hidden="false" customHeight="false" outlineLevel="0" collapsed="false">
      <c r="B279" s="72"/>
      <c r="C279" s="73" t="e">
        <f aca="false">CONTAOK(B279,CTB1)</f>
        <v>#VALUE!</v>
      </c>
      <c r="D279" s="74" t="e">
        <f aca="false">IF(C279=1,nomeconta(B279,CTB1),"")</f>
        <v>#VALUE!</v>
      </c>
      <c r="E279" s="75" t="n">
        <v>0</v>
      </c>
      <c r="F279" s="75" t="n">
        <v>12</v>
      </c>
      <c r="G279" s="76" t="s">
        <v>63</v>
      </c>
      <c r="H279" s="76" t="s">
        <v>64</v>
      </c>
      <c r="I279" s="77"/>
      <c r="J279" s="75"/>
      <c r="K279" s="78"/>
      <c r="L279" s="79" t="n">
        <f aca="false">IF(AND(H279&lt;&gt;"D",H279&lt;&gt;"C",H279&lt;&gt;"S",H279&lt;&gt;"R"),0,1)</f>
        <v>1</v>
      </c>
      <c r="M279" s="75" t="n">
        <f aca="false">IF(H279="S",0,IF(H279="D",1,IF(H279="C",2,3)))</f>
        <v>0</v>
      </c>
      <c r="N279" s="75" t="n">
        <f aca="false">IF(G279="AC",1,IF(G279="SD",2,IF(G279="SC",3,-1)))</f>
        <v>1</v>
      </c>
      <c r="O279" s="80" t="e">
        <f aca="false">ROUND(IF(AND(L279=1,C279=1,D279&lt;&gt;"#N/A#",N279&gt;0,C279=1),CHOOSE(N279,AcumuladosPeriodo(B279,E279,F279,M279,CTB1),saldodevedor(B279,E279,F279,CTB1),saldoCredor(B279,E279,F279,CTB1)),0)*IF(K279=0,1,K279),2)</f>
        <v>#VALUE!</v>
      </c>
    </row>
    <row r="280" customFormat="false" ht="15.75" hidden="false" customHeight="false" outlineLevel="0" collapsed="false">
      <c r="B280" s="72"/>
      <c r="C280" s="73" t="e">
        <f aca="false">CONTAOK(B280,CTB1)</f>
        <v>#VALUE!</v>
      </c>
      <c r="D280" s="74" t="e">
        <f aca="false">IF(C280=1,nomeconta(B280,CTB1),"")</f>
        <v>#VALUE!</v>
      </c>
      <c r="E280" s="75" t="n">
        <v>0</v>
      </c>
      <c r="F280" s="75" t="n">
        <v>12</v>
      </c>
      <c r="G280" s="76" t="s">
        <v>63</v>
      </c>
      <c r="H280" s="76" t="s">
        <v>64</v>
      </c>
      <c r="I280" s="77"/>
      <c r="J280" s="75"/>
      <c r="K280" s="78"/>
      <c r="L280" s="79" t="n">
        <f aca="false">IF(AND(H280&lt;&gt;"D",H280&lt;&gt;"C",H280&lt;&gt;"S",H280&lt;&gt;"R"),0,1)</f>
        <v>1</v>
      </c>
      <c r="M280" s="75" t="n">
        <f aca="false">IF(H280="S",0,IF(H280="D",1,IF(H280="C",2,3)))</f>
        <v>0</v>
      </c>
      <c r="N280" s="75" t="n">
        <f aca="false">IF(G280="AC",1,IF(G280="SD",2,IF(G280="SC",3,-1)))</f>
        <v>1</v>
      </c>
      <c r="O280" s="80" t="e">
        <f aca="false">ROUND(IF(AND(L280=1,C280=1,D280&lt;&gt;"#N/A#",N280&gt;0,C280=1),CHOOSE(N280,AcumuladosPeriodo(B280,E280,F280,M280,CTB1),saldodevedor(B280,E280,F280,CTB1),saldoCredor(B280,E280,F280,CTB1)),0)*IF(K280=0,1,K280),2)</f>
        <v>#VALUE!</v>
      </c>
    </row>
    <row r="281" customFormat="false" ht="15.75" hidden="false" customHeight="false" outlineLevel="0" collapsed="false">
      <c r="B281" s="72"/>
      <c r="C281" s="73" t="e">
        <f aca="false">CONTAOK(B281,CTB1)</f>
        <v>#VALUE!</v>
      </c>
      <c r="D281" s="74" t="e">
        <f aca="false">IF(C281=1,nomeconta(B281,CTB1),"")</f>
        <v>#VALUE!</v>
      </c>
      <c r="E281" s="75" t="n">
        <v>0</v>
      </c>
      <c r="F281" s="75" t="n">
        <v>12</v>
      </c>
      <c r="G281" s="76" t="s">
        <v>63</v>
      </c>
      <c r="H281" s="76" t="s">
        <v>64</v>
      </c>
      <c r="I281" s="77"/>
      <c r="J281" s="75"/>
      <c r="K281" s="78"/>
      <c r="L281" s="79" t="n">
        <f aca="false">IF(AND(H281&lt;&gt;"D",H281&lt;&gt;"C",H281&lt;&gt;"S",H281&lt;&gt;"R"),0,1)</f>
        <v>1</v>
      </c>
      <c r="M281" s="75" t="n">
        <f aca="false">IF(H281="S",0,IF(H281="D",1,IF(H281="C",2,3)))</f>
        <v>0</v>
      </c>
      <c r="N281" s="75" t="n">
        <f aca="false">IF(G281="AC",1,IF(G281="SD",2,IF(G281="SC",3,-1)))</f>
        <v>1</v>
      </c>
      <c r="O281" s="80" t="e">
        <f aca="false">ROUND(IF(AND(L281=1,C281=1,D281&lt;&gt;"#N/A#",N281&gt;0,C281=1),CHOOSE(N281,AcumuladosPeriodo(B281,E281,F281,M281,CTB1),saldodevedor(B281,E281,F281,CTB1),saldoCredor(B281,E281,F281,CTB1)),0)*IF(K281=0,1,K281),2)</f>
        <v>#VALUE!</v>
      </c>
    </row>
    <row r="282" customFormat="false" ht="15.75" hidden="false" customHeight="false" outlineLevel="0" collapsed="false">
      <c r="B282" s="72"/>
      <c r="C282" s="73" t="e">
        <f aca="false">CONTAOK(B282,CTB1)</f>
        <v>#VALUE!</v>
      </c>
      <c r="D282" s="74" t="e">
        <f aca="false">IF(C282=1,nomeconta(B282,CTB1),"")</f>
        <v>#VALUE!</v>
      </c>
      <c r="E282" s="75" t="n">
        <v>0</v>
      </c>
      <c r="F282" s="75" t="n">
        <v>12</v>
      </c>
      <c r="G282" s="76" t="s">
        <v>63</v>
      </c>
      <c r="H282" s="76" t="s">
        <v>64</v>
      </c>
      <c r="I282" s="77"/>
      <c r="J282" s="75"/>
      <c r="K282" s="78"/>
      <c r="L282" s="79" t="n">
        <f aca="false">IF(AND(H282&lt;&gt;"D",H282&lt;&gt;"C",H282&lt;&gt;"S",H282&lt;&gt;"R"),0,1)</f>
        <v>1</v>
      </c>
      <c r="M282" s="75" t="n">
        <f aca="false">IF(H282="S",0,IF(H282="D",1,IF(H282="C",2,3)))</f>
        <v>0</v>
      </c>
      <c r="N282" s="75" t="n">
        <f aca="false">IF(G282="AC",1,IF(G282="SD",2,IF(G282="SC",3,-1)))</f>
        <v>1</v>
      </c>
      <c r="O282" s="80" t="e">
        <f aca="false">ROUND(IF(AND(L282=1,C282=1,D282&lt;&gt;"#N/A#",N282&gt;0,C282=1),CHOOSE(N282,AcumuladosPeriodo(B282,E282,F282,M282,CTB1),saldodevedor(B282,E282,F282,CTB1),saldoCredor(B282,E282,F282,CTB1)),0)*IF(K282=0,1,K282),2)</f>
        <v>#VALUE!</v>
      </c>
    </row>
    <row r="283" customFormat="false" ht="15.75" hidden="false" customHeight="false" outlineLevel="0" collapsed="false">
      <c r="B283" s="72"/>
      <c r="C283" s="73" t="e">
        <f aca="false">CONTAOK(B283,CTB1)</f>
        <v>#VALUE!</v>
      </c>
      <c r="D283" s="74" t="e">
        <f aca="false">IF(C283=1,nomeconta(B283,CTB1),"")</f>
        <v>#VALUE!</v>
      </c>
      <c r="E283" s="75" t="n">
        <v>0</v>
      </c>
      <c r="F283" s="75" t="n">
        <v>12</v>
      </c>
      <c r="G283" s="76" t="s">
        <v>63</v>
      </c>
      <c r="H283" s="76" t="s">
        <v>64</v>
      </c>
      <c r="I283" s="77"/>
      <c r="J283" s="75"/>
      <c r="K283" s="78"/>
      <c r="L283" s="79" t="n">
        <f aca="false">IF(AND(H283&lt;&gt;"D",H283&lt;&gt;"C",H283&lt;&gt;"S",H283&lt;&gt;"R"),0,1)</f>
        <v>1</v>
      </c>
      <c r="M283" s="75" t="n">
        <f aca="false">IF(H283="S",0,IF(H283="D",1,IF(H283="C",2,3)))</f>
        <v>0</v>
      </c>
      <c r="N283" s="75" t="n">
        <f aca="false">IF(G283="AC",1,IF(G283="SD",2,IF(G283="SC",3,-1)))</f>
        <v>1</v>
      </c>
      <c r="O283" s="80" t="e">
        <f aca="false">ROUND(IF(AND(L283=1,C283=1,D283&lt;&gt;"#N/A#",N283&gt;0,C283=1),CHOOSE(N283,AcumuladosPeriodo(B283,E283,F283,M283,CTB1),saldodevedor(B283,E283,F283,CTB1),saldoCredor(B283,E283,F283,CTB1)),0)*IF(K283=0,1,K283),2)</f>
        <v>#VALUE!</v>
      </c>
    </row>
    <row r="284" customFormat="false" ht="15.75" hidden="false" customHeight="false" outlineLevel="0" collapsed="false">
      <c r="B284" s="72"/>
      <c r="C284" s="73" t="e">
        <f aca="false">CONTAOK(B284,CTB1)</f>
        <v>#VALUE!</v>
      </c>
      <c r="D284" s="74" t="e">
        <f aca="false">IF(C284=1,nomeconta(B284,CTB1),"")</f>
        <v>#VALUE!</v>
      </c>
      <c r="E284" s="75" t="n">
        <v>0</v>
      </c>
      <c r="F284" s="75" t="n">
        <v>12</v>
      </c>
      <c r="G284" s="76" t="s">
        <v>63</v>
      </c>
      <c r="H284" s="76" t="s">
        <v>64</v>
      </c>
      <c r="I284" s="77"/>
      <c r="J284" s="75"/>
      <c r="K284" s="78"/>
      <c r="L284" s="79" t="n">
        <f aca="false">IF(AND(H284&lt;&gt;"D",H284&lt;&gt;"C",H284&lt;&gt;"S",H284&lt;&gt;"R"),0,1)</f>
        <v>1</v>
      </c>
      <c r="M284" s="75" t="n">
        <f aca="false">IF(H284="S",0,IF(H284="D",1,IF(H284="C",2,3)))</f>
        <v>0</v>
      </c>
      <c r="N284" s="75" t="n">
        <f aca="false">IF(G284="AC",1,IF(G284="SD",2,IF(G284="SC",3,-1)))</f>
        <v>1</v>
      </c>
      <c r="O284" s="80" t="e">
        <f aca="false">ROUND(IF(AND(L284=1,C284=1,D284&lt;&gt;"#N/A#",N284&gt;0,C284=1),CHOOSE(N284,AcumuladosPeriodo(B284,E284,F284,M284,CTB1),saldodevedor(B284,E284,F284,CTB1),saldoCredor(B284,E284,F284,CTB1)),0)*IF(K284=0,1,K284),2)</f>
        <v>#VALUE!</v>
      </c>
    </row>
    <row r="285" customFormat="false" ht="15.75" hidden="false" customHeight="false" outlineLevel="0" collapsed="false">
      <c r="B285" s="72"/>
      <c r="C285" s="73" t="e">
        <f aca="false">CONTAOK(B285,CTB1)</f>
        <v>#VALUE!</v>
      </c>
      <c r="D285" s="74" t="e">
        <f aca="false">IF(C285=1,nomeconta(B285,CTB1),"")</f>
        <v>#VALUE!</v>
      </c>
      <c r="E285" s="75" t="n">
        <v>0</v>
      </c>
      <c r="F285" s="75" t="n">
        <v>12</v>
      </c>
      <c r="G285" s="76" t="s">
        <v>63</v>
      </c>
      <c r="H285" s="76" t="s">
        <v>64</v>
      </c>
      <c r="I285" s="77"/>
      <c r="J285" s="75"/>
      <c r="K285" s="78"/>
      <c r="L285" s="79" t="n">
        <f aca="false">IF(AND(H285&lt;&gt;"D",H285&lt;&gt;"C",H285&lt;&gt;"S",H285&lt;&gt;"R"),0,1)</f>
        <v>1</v>
      </c>
      <c r="M285" s="75" t="n">
        <f aca="false">IF(H285="S",0,IF(H285="D",1,IF(H285="C",2,3)))</f>
        <v>0</v>
      </c>
      <c r="N285" s="75" t="n">
        <f aca="false">IF(G285="AC",1,IF(G285="SD",2,IF(G285="SC",3,-1)))</f>
        <v>1</v>
      </c>
      <c r="O285" s="80" t="e">
        <f aca="false">ROUND(IF(AND(L285=1,C285=1,D285&lt;&gt;"#N/A#",N285&gt;0,C285=1),CHOOSE(N285,AcumuladosPeriodo(B285,E285,F285,M285,CTB1),saldodevedor(B285,E285,F285,CTB1),saldoCredor(B285,E285,F285,CTB1)),0)*IF(K285=0,1,K285),2)</f>
        <v>#VALUE!</v>
      </c>
    </row>
    <row r="286" customFormat="false" ht="15.75" hidden="false" customHeight="false" outlineLevel="0" collapsed="false">
      <c r="B286" s="72"/>
      <c r="C286" s="73" t="e">
        <f aca="false">CONTAOK(B286,CTB1)</f>
        <v>#VALUE!</v>
      </c>
      <c r="D286" s="74" t="e">
        <f aca="false">IF(C286=1,nomeconta(B286,CTB1),"")</f>
        <v>#VALUE!</v>
      </c>
      <c r="E286" s="75" t="n">
        <v>0</v>
      </c>
      <c r="F286" s="75" t="n">
        <v>12</v>
      </c>
      <c r="G286" s="76" t="s">
        <v>63</v>
      </c>
      <c r="H286" s="76" t="s">
        <v>64</v>
      </c>
      <c r="I286" s="77"/>
      <c r="J286" s="75"/>
      <c r="K286" s="78"/>
      <c r="L286" s="79" t="n">
        <f aca="false">IF(AND(H286&lt;&gt;"D",H286&lt;&gt;"C",H286&lt;&gt;"S",H286&lt;&gt;"R"),0,1)</f>
        <v>1</v>
      </c>
      <c r="M286" s="75" t="n">
        <f aca="false">IF(H286="S",0,IF(H286="D",1,IF(H286="C",2,3)))</f>
        <v>0</v>
      </c>
      <c r="N286" s="75" t="n">
        <f aca="false">IF(G286="AC",1,IF(G286="SD",2,IF(G286="SC",3,-1)))</f>
        <v>1</v>
      </c>
      <c r="O286" s="80" t="e">
        <f aca="false">ROUND(IF(AND(L286=1,C286=1,D286&lt;&gt;"#N/A#",N286&gt;0,C286=1),CHOOSE(N286,AcumuladosPeriodo(B286,E286,F286,M286,CTB1),saldodevedor(B286,E286,F286,CTB1),saldoCredor(B286,E286,F286,CTB1)),0)*IF(K286=0,1,K286),2)</f>
        <v>#VALUE!</v>
      </c>
    </row>
    <row r="287" customFormat="false" ht="15.75" hidden="false" customHeight="false" outlineLevel="0" collapsed="false">
      <c r="B287" s="72"/>
      <c r="C287" s="73" t="e">
        <f aca="false">CONTAOK(B287,CTB1)</f>
        <v>#VALUE!</v>
      </c>
      <c r="D287" s="74" t="e">
        <f aca="false">IF(C287=1,nomeconta(B287,CTB1),"")</f>
        <v>#VALUE!</v>
      </c>
      <c r="E287" s="75" t="n">
        <v>0</v>
      </c>
      <c r="F287" s="75" t="n">
        <v>12</v>
      </c>
      <c r="G287" s="76" t="s">
        <v>63</v>
      </c>
      <c r="H287" s="76" t="s">
        <v>64</v>
      </c>
      <c r="I287" s="77"/>
      <c r="J287" s="75"/>
      <c r="K287" s="78"/>
      <c r="L287" s="79" t="n">
        <f aca="false">IF(AND(H287&lt;&gt;"D",H287&lt;&gt;"C",H287&lt;&gt;"S",H287&lt;&gt;"R"),0,1)</f>
        <v>1</v>
      </c>
      <c r="M287" s="75" t="n">
        <f aca="false">IF(H287="S",0,IF(H287="D",1,IF(H287="C",2,3)))</f>
        <v>0</v>
      </c>
      <c r="N287" s="75" t="n">
        <f aca="false">IF(G287="AC",1,IF(G287="SD",2,IF(G287="SC",3,-1)))</f>
        <v>1</v>
      </c>
      <c r="O287" s="80" t="e">
        <f aca="false">ROUND(IF(AND(L287=1,C287=1,D287&lt;&gt;"#N/A#",N287&gt;0,C287=1),CHOOSE(N287,AcumuladosPeriodo(B287,E287,F287,M287,CTB1),saldodevedor(B287,E287,F287,CTB1),saldoCredor(B287,E287,F287,CTB1)),0)*IF(K287=0,1,K287),2)</f>
        <v>#VALUE!</v>
      </c>
    </row>
    <row r="288" customFormat="false" ht="15.75" hidden="false" customHeight="false" outlineLevel="0" collapsed="false">
      <c r="B288" s="72"/>
      <c r="C288" s="73" t="e">
        <f aca="false">CONTAOK(B288,CTB1)</f>
        <v>#VALUE!</v>
      </c>
      <c r="D288" s="74" t="e">
        <f aca="false">IF(C288=1,nomeconta(B288,CTB1),"")</f>
        <v>#VALUE!</v>
      </c>
      <c r="E288" s="75" t="n">
        <v>0</v>
      </c>
      <c r="F288" s="75" t="n">
        <v>12</v>
      </c>
      <c r="G288" s="76" t="s">
        <v>63</v>
      </c>
      <c r="H288" s="76" t="s">
        <v>64</v>
      </c>
      <c r="I288" s="77"/>
      <c r="J288" s="75"/>
      <c r="K288" s="78"/>
      <c r="L288" s="79" t="n">
        <f aca="false">IF(AND(H288&lt;&gt;"D",H288&lt;&gt;"C",H288&lt;&gt;"S",H288&lt;&gt;"R"),0,1)</f>
        <v>1</v>
      </c>
      <c r="M288" s="75" t="n">
        <f aca="false">IF(H288="S",0,IF(H288="D",1,IF(H288="C",2,3)))</f>
        <v>0</v>
      </c>
      <c r="N288" s="75" t="n">
        <f aca="false">IF(G288="AC",1,IF(G288="SD",2,IF(G288="SC",3,-1)))</f>
        <v>1</v>
      </c>
      <c r="O288" s="80" t="e">
        <f aca="false">ROUND(IF(AND(L288=1,C288=1,D288&lt;&gt;"#N/A#",N288&gt;0,C288=1),CHOOSE(N288,AcumuladosPeriodo(B288,E288,F288,M288,CTB1),saldodevedor(B288,E288,F288,CTB1),saldoCredor(B288,E288,F288,CTB1)),0)*IF(K288=0,1,K288),2)</f>
        <v>#VALUE!</v>
      </c>
    </row>
    <row r="289" customFormat="false" ht="15.75" hidden="false" customHeight="false" outlineLevel="0" collapsed="false">
      <c r="B289" s="72"/>
      <c r="C289" s="73" t="e">
        <f aca="false">CONTAOK(B289,CTB1)</f>
        <v>#VALUE!</v>
      </c>
      <c r="D289" s="74" t="e">
        <f aca="false">IF(C289=1,nomeconta(B289,CTB1),"")</f>
        <v>#VALUE!</v>
      </c>
      <c r="E289" s="75" t="n">
        <v>0</v>
      </c>
      <c r="F289" s="75" t="n">
        <v>12</v>
      </c>
      <c r="G289" s="76" t="s">
        <v>63</v>
      </c>
      <c r="H289" s="76" t="s">
        <v>64</v>
      </c>
      <c r="I289" s="77"/>
      <c r="J289" s="75"/>
      <c r="K289" s="78"/>
      <c r="L289" s="79" t="n">
        <f aca="false">IF(AND(H289&lt;&gt;"D",H289&lt;&gt;"C",H289&lt;&gt;"S",H289&lt;&gt;"R"),0,1)</f>
        <v>1</v>
      </c>
      <c r="M289" s="75" t="n">
        <f aca="false">IF(H289="S",0,IF(H289="D",1,IF(H289="C",2,3)))</f>
        <v>0</v>
      </c>
      <c r="N289" s="75" t="n">
        <f aca="false">IF(G289="AC",1,IF(G289="SD",2,IF(G289="SC",3,-1)))</f>
        <v>1</v>
      </c>
      <c r="O289" s="80" t="e">
        <f aca="false">ROUND(IF(AND(L289=1,C289=1,D289&lt;&gt;"#N/A#",N289&gt;0,C289=1),CHOOSE(N289,AcumuladosPeriodo(B289,E289,F289,M289,CTB1),saldodevedor(B289,E289,F289,CTB1),saldoCredor(B289,E289,F289,CTB1)),0)*IF(K289=0,1,K289),2)</f>
        <v>#VALUE!</v>
      </c>
    </row>
    <row r="290" customFormat="false" ht="15.75" hidden="false" customHeight="false" outlineLevel="0" collapsed="false">
      <c r="B290" s="72"/>
      <c r="C290" s="73" t="e">
        <f aca="false">CONTAOK(B290,CTB1)</f>
        <v>#VALUE!</v>
      </c>
      <c r="D290" s="74" t="e">
        <f aca="false">IF(C290=1,nomeconta(B290,CTB1),"")</f>
        <v>#VALUE!</v>
      </c>
      <c r="E290" s="75" t="n">
        <v>0</v>
      </c>
      <c r="F290" s="75" t="n">
        <v>12</v>
      </c>
      <c r="G290" s="76" t="s">
        <v>63</v>
      </c>
      <c r="H290" s="76" t="s">
        <v>64</v>
      </c>
      <c r="I290" s="77"/>
      <c r="J290" s="75"/>
      <c r="K290" s="78"/>
      <c r="L290" s="79" t="n">
        <f aca="false">IF(AND(H290&lt;&gt;"D",H290&lt;&gt;"C",H290&lt;&gt;"S",H290&lt;&gt;"R"),0,1)</f>
        <v>1</v>
      </c>
      <c r="M290" s="75" t="n">
        <f aca="false">IF(H290="S",0,IF(H290="D",1,IF(H290="C",2,3)))</f>
        <v>0</v>
      </c>
      <c r="N290" s="75" t="n">
        <f aca="false">IF(G290="AC",1,IF(G290="SD",2,IF(G290="SC",3,-1)))</f>
        <v>1</v>
      </c>
      <c r="O290" s="80" t="e">
        <f aca="false">ROUND(IF(AND(L290=1,C290=1,D290&lt;&gt;"#N/A#",N290&gt;0,C290=1),CHOOSE(N290,AcumuladosPeriodo(B290,E290,F290,M290,CTB1),saldodevedor(B290,E290,F290,CTB1),saldoCredor(B290,E290,F290,CTB1)),0)*IF(K290=0,1,K290),2)</f>
        <v>#VALUE!</v>
      </c>
    </row>
    <row r="291" customFormat="false" ht="15.75" hidden="false" customHeight="false" outlineLevel="0" collapsed="false">
      <c r="B291" s="72"/>
      <c r="C291" s="73" t="e">
        <f aca="false">CONTAOK(B291,CTB1)</f>
        <v>#VALUE!</v>
      </c>
      <c r="D291" s="74" t="e">
        <f aca="false">IF(C291=1,nomeconta(B291,CTB1),"")</f>
        <v>#VALUE!</v>
      </c>
      <c r="E291" s="75" t="n">
        <v>0</v>
      </c>
      <c r="F291" s="75" t="n">
        <v>12</v>
      </c>
      <c r="G291" s="76" t="s">
        <v>63</v>
      </c>
      <c r="H291" s="76" t="s">
        <v>64</v>
      </c>
      <c r="I291" s="77"/>
      <c r="J291" s="75"/>
      <c r="K291" s="78"/>
      <c r="L291" s="79" t="n">
        <f aca="false">IF(AND(H291&lt;&gt;"D",H291&lt;&gt;"C",H291&lt;&gt;"S",H291&lt;&gt;"R"),0,1)</f>
        <v>1</v>
      </c>
      <c r="M291" s="75" t="n">
        <f aca="false">IF(H291="S",0,IF(H291="D",1,IF(H291="C",2,3)))</f>
        <v>0</v>
      </c>
      <c r="N291" s="75" t="n">
        <f aca="false">IF(G291="AC",1,IF(G291="SD",2,IF(G291="SC",3,-1)))</f>
        <v>1</v>
      </c>
      <c r="O291" s="80" t="e">
        <f aca="false">ROUND(IF(AND(L291=1,C291=1,D291&lt;&gt;"#N/A#",N291&gt;0,C291=1),CHOOSE(N291,AcumuladosPeriodo(B291,E291,F291,M291,CTB1),saldodevedor(B291,E291,F291,CTB1),saldoCredor(B291,E291,F291,CTB1)),0)*IF(K291=0,1,K291),2)</f>
        <v>#VALUE!</v>
      </c>
    </row>
    <row r="292" customFormat="false" ht="15.75" hidden="false" customHeight="false" outlineLevel="0" collapsed="false">
      <c r="B292" s="72"/>
      <c r="C292" s="73" t="e">
        <f aca="false">CONTAOK(B292,CTB1)</f>
        <v>#VALUE!</v>
      </c>
      <c r="D292" s="74" t="e">
        <f aca="false">IF(C292=1,nomeconta(B292,CTB1),"")</f>
        <v>#VALUE!</v>
      </c>
      <c r="E292" s="75" t="n">
        <v>0</v>
      </c>
      <c r="F292" s="75" t="n">
        <v>12</v>
      </c>
      <c r="G292" s="76" t="s">
        <v>63</v>
      </c>
      <c r="H292" s="76" t="s">
        <v>64</v>
      </c>
      <c r="I292" s="77"/>
      <c r="J292" s="75"/>
      <c r="K292" s="78"/>
      <c r="L292" s="79" t="n">
        <f aca="false">IF(AND(H292&lt;&gt;"D",H292&lt;&gt;"C",H292&lt;&gt;"S",H292&lt;&gt;"R"),0,1)</f>
        <v>1</v>
      </c>
      <c r="M292" s="75" t="n">
        <f aca="false">IF(H292="S",0,IF(H292="D",1,IF(H292="C",2,3)))</f>
        <v>0</v>
      </c>
      <c r="N292" s="75" t="n">
        <f aca="false">IF(G292="AC",1,IF(G292="SD",2,IF(G292="SC",3,-1)))</f>
        <v>1</v>
      </c>
      <c r="O292" s="80" t="e">
        <f aca="false">ROUND(IF(AND(L292=1,C292=1,D292&lt;&gt;"#N/A#",N292&gt;0,C292=1),CHOOSE(N292,AcumuladosPeriodo(B292,E292,F292,M292,CTB1),saldodevedor(B292,E292,F292,CTB1),saldoCredor(B292,E292,F292,CTB1)),0)*IF(K292=0,1,K292),2)</f>
        <v>#VALUE!</v>
      </c>
    </row>
    <row r="293" customFormat="false" ht="15.75" hidden="false" customHeight="false" outlineLevel="0" collapsed="false">
      <c r="B293" s="72"/>
      <c r="C293" s="73" t="e">
        <f aca="false">CONTAOK(B293,CTB1)</f>
        <v>#VALUE!</v>
      </c>
      <c r="D293" s="74" t="e">
        <f aca="false">IF(C293=1,nomeconta(B293,CTB1),"")</f>
        <v>#VALUE!</v>
      </c>
      <c r="E293" s="75" t="n">
        <v>0</v>
      </c>
      <c r="F293" s="75" t="n">
        <v>12</v>
      </c>
      <c r="G293" s="76" t="s">
        <v>63</v>
      </c>
      <c r="H293" s="76" t="s">
        <v>64</v>
      </c>
      <c r="I293" s="77"/>
      <c r="J293" s="75"/>
      <c r="K293" s="78"/>
      <c r="L293" s="79" t="n">
        <f aca="false">IF(AND(H293&lt;&gt;"D",H293&lt;&gt;"C",H293&lt;&gt;"S",H293&lt;&gt;"R"),0,1)</f>
        <v>1</v>
      </c>
      <c r="M293" s="75" t="n">
        <f aca="false">IF(H293="S",0,IF(H293="D",1,IF(H293="C",2,3)))</f>
        <v>0</v>
      </c>
      <c r="N293" s="75" t="n">
        <f aca="false">IF(G293="AC",1,IF(G293="SD",2,IF(G293="SC",3,-1)))</f>
        <v>1</v>
      </c>
      <c r="O293" s="80" t="e">
        <f aca="false">ROUND(IF(AND(L293=1,C293=1,D293&lt;&gt;"#N/A#",N293&gt;0,C293=1),CHOOSE(N293,AcumuladosPeriodo(B293,E293,F293,M293,CTB1),saldodevedor(B293,E293,F293,CTB1),saldoCredor(B293,E293,F293,CTB1)),0)*IF(K293=0,1,K293),2)</f>
        <v>#VALUE!</v>
      </c>
    </row>
    <row r="294" customFormat="false" ht="15.75" hidden="false" customHeight="false" outlineLevel="0" collapsed="false">
      <c r="B294" s="72"/>
      <c r="C294" s="73" t="e">
        <f aca="false">CONTAOK(B294,CTB1)</f>
        <v>#VALUE!</v>
      </c>
      <c r="D294" s="74" t="e">
        <f aca="false">IF(C294=1,nomeconta(B294,CTB1),"")</f>
        <v>#VALUE!</v>
      </c>
      <c r="E294" s="75" t="n">
        <v>0</v>
      </c>
      <c r="F294" s="75" t="n">
        <v>12</v>
      </c>
      <c r="G294" s="76" t="s">
        <v>63</v>
      </c>
      <c r="H294" s="76" t="s">
        <v>64</v>
      </c>
      <c r="I294" s="77"/>
      <c r="J294" s="75"/>
      <c r="K294" s="78"/>
      <c r="L294" s="79" t="n">
        <f aca="false">IF(AND(H294&lt;&gt;"D",H294&lt;&gt;"C",H294&lt;&gt;"S",H294&lt;&gt;"R"),0,1)</f>
        <v>1</v>
      </c>
      <c r="M294" s="75" t="n">
        <f aca="false">IF(H294="S",0,IF(H294="D",1,IF(H294="C",2,3)))</f>
        <v>0</v>
      </c>
      <c r="N294" s="75" t="n">
        <f aca="false">IF(G294="AC",1,IF(G294="SD",2,IF(G294="SC",3,-1)))</f>
        <v>1</v>
      </c>
      <c r="O294" s="80" t="e">
        <f aca="false">ROUND(IF(AND(L294=1,C294=1,D294&lt;&gt;"#N/A#",N294&gt;0,C294=1),CHOOSE(N294,AcumuladosPeriodo(B294,E294,F294,M294,CTB1),saldodevedor(B294,E294,F294,CTB1),saldoCredor(B294,E294,F294,CTB1)),0)*IF(K294=0,1,K294),2)</f>
        <v>#VALUE!</v>
      </c>
    </row>
    <row r="295" customFormat="false" ht="15.75" hidden="false" customHeight="false" outlineLevel="0" collapsed="false">
      <c r="B295" s="72"/>
      <c r="C295" s="73" t="e">
        <f aca="false">CONTAOK(B295,CTB1)</f>
        <v>#VALUE!</v>
      </c>
      <c r="D295" s="74" t="e">
        <f aca="false">IF(C295=1,nomeconta(B295,CTB1),"")</f>
        <v>#VALUE!</v>
      </c>
      <c r="E295" s="75" t="n">
        <v>0</v>
      </c>
      <c r="F295" s="75" t="n">
        <v>12</v>
      </c>
      <c r="G295" s="76" t="s">
        <v>63</v>
      </c>
      <c r="H295" s="76" t="s">
        <v>64</v>
      </c>
      <c r="I295" s="77"/>
      <c r="J295" s="75"/>
      <c r="K295" s="78"/>
      <c r="L295" s="79" t="n">
        <f aca="false">IF(AND(H295&lt;&gt;"D",H295&lt;&gt;"C",H295&lt;&gt;"S",H295&lt;&gt;"R"),0,1)</f>
        <v>1</v>
      </c>
      <c r="M295" s="75" t="n">
        <f aca="false">IF(H295="S",0,IF(H295="D",1,IF(H295="C",2,3)))</f>
        <v>0</v>
      </c>
      <c r="N295" s="75" t="n">
        <f aca="false">IF(G295="AC",1,IF(G295="SD",2,IF(G295="SC",3,-1)))</f>
        <v>1</v>
      </c>
      <c r="O295" s="80" t="e">
        <f aca="false">ROUND(IF(AND(L295=1,C295=1,D295&lt;&gt;"#N/A#",N295&gt;0,C295=1),CHOOSE(N295,AcumuladosPeriodo(B295,E295,F295,M295,CTB1),saldodevedor(B295,E295,F295,CTB1),saldoCredor(B295,E295,F295,CTB1)),0)*IF(K295=0,1,K295),2)</f>
        <v>#VALUE!</v>
      </c>
    </row>
    <row r="296" customFormat="false" ht="15.75" hidden="false" customHeight="false" outlineLevel="0" collapsed="false">
      <c r="B296" s="72"/>
      <c r="C296" s="73" t="e">
        <f aca="false">CONTAOK(B296,CTB1)</f>
        <v>#VALUE!</v>
      </c>
      <c r="D296" s="74" t="e">
        <f aca="false">IF(C296=1,nomeconta(B296,CTB1),"")</f>
        <v>#VALUE!</v>
      </c>
      <c r="E296" s="75" t="n">
        <v>0</v>
      </c>
      <c r="F296" s="75" t="n">
        <v>12</v>
      </c>
      <c r="G296" s="76" t="s">
        <v>63</v>
      </c>
      <c r="H296" s="76" t="s">
        <v>64</v>
      </c>
      <c r="I296" s="77"/>
      <c r="J296" s="75"/>
      <c r="K296" s="78"/>
      <c r="L296" s="79" t="n">
        <f aca="false">IF(AND(H296&lt;&gt;"D",H296&lt;&gt;"C",H296&lt;&gt;"S",H296&lt;&gt;"R"),0,1)</f>
        <v>1</v>
      </c>
      <c r="M296" s="75" t="n">
        <f aca="false">IF(H296="S",0,IF(H296="D",1,IF(H296="C",2,3)))</f>
        <v>0</v>
      </c>
      <c r="N296" s="75" t="n">
        <f aca="false">IF(G296="AC",1,IF(G296="SD",2,IF(G296="SC",3,-1)))</f>
        <v>1</v>
      </c>
      <c r="O296" s="80" t="e">
        <f aca="false">ROUND(IF(AND(L296=1,C296=1,D296&lt;&gt;"#N/A#",N296&gt;0,C296=1),CHOOSE(N296,AcumuladosPeriodo(B296,E296,F296,M296,CTB1),saldodevedor(B296,E296,F296,CTB1),saldoCredor(B296,E296,F296,CTB1)),0)*IF(K296=0,1,K296),2)</f>
        <v>#VALUE!</v>
      </c>
    </row>
    <row r="297" customFormat="false" ht="15.75" hidden="false" customHeight="false" outlineLevel="0" collapsed="false">
      <c r="B297" s="72"/>
      <c r="C297" s="73" t="e">
        <f aca="false">CONTAOK(B297,CTB1)</f>
        <v>#VALUE!</v>
      </c>
      <c r="D297" s="74" t="e">
        <f aca="false">IF(C297=1,nomeconta(B297,CTB1),"")</f>
        <v>#VALUE!</v>
      </c>
      <c r="E297" s="75" t="n">
        <v>0</v>
      </c>
      <c r="F297" s="75" t="n">
        <v>12</v>
      </c>
      <c r="G297" s="76" t="s">
        <v>63</v>
      </c>
      <c r="H297" s="76" t="s">
        <v>64</v>
      </c>
      <c r="I297" s="77"/>
      <c r="J297" s="75"/>
      <c r="K297" s="78"/>
      <c r="L297" s="79" t="n">
        <f aca="false">IF(AND(H297&lt;&gt;"D",H297&lt;&gt;"C",H297&lt;&gt;"S",H297&lt;&gt;"R"),0,1)</f>
        <v>1</v>
      </c>
      <c r="M297" s="75" t="n">
        <f aca="false">IF(H297="S",0,IF(H297="D",1,IF(H297="C",2,3)))</f>
        <v>0</v>
      </c>
      <c r="N297" s="75" t="n">
        <f aca="false">IF(G297="AC",1,IF(G297="SD",2,IF(G297="SC",3,-1)))</f>
        <v>1</v>
      </c>
      <c r="O297" s="80" t="e">
        <f aca="false">ROUND(IF(AND(L297=1,C297=1,D297&lt;&gt;"#N/A#",N297&gt;0,C297=1),CHOOSE(N297,AcumuladosPeriodo(B297,E297,F297,M297,CTB1),saldodevedor(B297,E297,F297,CTB1),saldoCredor(B297,E297,F297,CTB1)),0)*IF(K297=0,1,K297),2)</f>
        <v>#VALUE!</v>
      </c>
    </row>
    <row r="298" customFormat="false" ht="15.75" hidden="false" customHeight="false" outlineLevel="0" collapsed="false">
      <c r="B298" s="72"/>
      <c r="C298" s="73" t="e">
        <f aca="false">CONTAOK(B298,CTB1)</f>
        <v>#VALUE!</v>
      </c>
      <c r="D298" s="74" t="e">
        <f aca="false">IF(C298=1,nomeconta(B298,CTB1),"")</f>
        <v>#VALUE!</v>
      </c>
      <c r="E298" s="75" t="n">
        <v>0</v>
      </c>
      <c r="F298" s="75" t="n">
        <v>12</v>
      </c>
      <c r="G298" s="76" t="s">
        <v>63</v>
      </c>
      <c r="H298" s="76" t="s">
        <v>64</v>
      </c>
      <c r="I298" s="77"/>
      <c r="J298" s="75"/>
      <c r="K298" s="78"/>
      <c r="L298" s="79" t="n">
        <f aca="false">IF(AND(H298&lt;&gt;"D",H298&lt;&gt;"C",H298&lt;&gt;"S",H298&lt;&gt;"R"),0,1)</f>
        <v>1</v>
      </c>
      <c r="M298" s="75" t="n">
        <f aca="false">IF(H298="S",0,IF(H298="D",1,IF(H298="C",2,3)))</f>
        <v>0</v>
      </c>
      <c r="N298" s="75" t="n">
        <f aca="false">IF(G298="AC",1,IF(G298="SD",2,IF(G298="SC",3,-1)))</f>
        <v>1</v>
      </c>
      <c r="O298" s="80" t="e">
        <f aca="false">ROUND(IF(AND(L298=1,C298=1,D298&lt;&gt;"#N/A#",N298&gt;0,C298=1),CHOOSE(N298,AcumuladosPeriodo(B298,E298,F298,M298,CTB1),saldodevedor(B298,E298,F298,CTB1),saldoCredor(B298,E298,F298,CTB1)),0)*IF(K298=0,1,K298),2)</f>
        <v>#VALUE!</v>
      </c>
    </row>
    <row r="299" customFormat="false" ht="15.75" hidden="false" customHeight="false" outlineLevel="0" collapsed="false">
      <c r="B299" s="72"/>
      <c r="C299" s="73" t="e">
        <f aca="false">CONTAOK(B299,CTB1)</f>
        <v>#VALUE!</v>
      </c>
      <c r="D299" s="74" t="e">
        <f aca="false">IF(C299=1,nomeconta(B299,CTB1),"")</f>
        <v>#VALUE!</v>
      </c>
      <c r="E299" s="75" t="n">
        <v>0</v>
      </c>
      <c r="F299" s="75" t="n">
        <v>12</v>
      </c>
      <c r="G299" s="76" t="s">
        <v>63</v>
      </c>
      <c r="H299" s="76" t="s">
        <v>64</v>
      </c>
      <c r="I299" s="77"/>
      <c r="J299" s="75"/>
      <c r="K299" s="78"/>
      <c r="L299" s="79" t="n">
        <f aca="false">IF(AND(H299&lt;&gt;"D",H299&lt;&gt;"C",H299&lt;&gt;"S",H299&lt;&gt;"R"),0,1)</f>
        <v>1</v>
      </c>
      <c r="M299" s="75" t="n">
        <f aca="false">IF(H299="S",0,IF(H299="D",1,IF(H299="C",2,3)))</f>
        <v>0</v>
      </c>
      <c r="N299" s="75" t="n">
        <f aca="false">IF(G299="AC",1,IF(G299="SD",2,IF(G299="SC",3,-1)))</f>
        <v>1</v>
      </c>
      <c r="O299" s="80" t="e">
        <f aca="false">ROUND(IF(AND(L299=1,C299=1,D299&lt;&gt;"#N/A#",N299&gt;0,C299=1),CHOOSE(N299,AcumuladosPeriodo(B299,E299,F299,M299,CTB1),saldodevedor(B299,E299,F299,CTB1),saldoCredor(B299,E299,F299,CTB1)),0)*IF(K299=0,1,K299),2)</f>
        <v>#VALUE!</v>
      </c>
    </row>
    <row r="300" customFormat="false" ht="15.75" hidden="false" customHeight="false" outlineLevel="0" collapsed="false">
      <c r="B300" s="72"/>
      <c r="C300" s="73" t="e">
        <f aca="false">CONTAOK(B300,CTB1)</f>
        <v>#VALUE!</v>
      </c>
      <c r="D300" s="74" t="e">
        <f aca="false">IF(C300=1,nomeconta(B300,CTB1),"")</f>
        <v>#VALUE!</v>
      </c>
      <c r="E300" s="75" t="n">
        <v>0</v>
      </c>
      <c r="F300" s="75" t="n">
        <v>12</v>
      </c>
      <c r="G300" s="76" t="s">
        <v>63</v>
      </c>
      <c r="H300" s="76" t="s">
        <v>64</v>
      </c>
      <c r="I300" s="77"/>
      <c r="J300" s="75"/>
      <c r="K300" s="78"/>
      <c r="L300" s="79" t="n">
        <f aca="false">IF(AND(H300&lt;&gt;"D",H300&lt;&gt;"C",H300&lt;&gt;"S",H300&lt;&gt;"R"),0,1)</f>
        <v>1</v>
      </c>
      <c r="M300" s="75" t="n">
        <f aca="false">IF(H300="S",0,IF(H300="D",1,IF(H300="C",2,3)))</f>
        <v>0</v>
      </c>
      <c r="N300" s="75" t="n">
        <f aca="false">IF(G300="AC",1,IF(G300="SD",2,IF(G300="SC",3,-1)))</f>
        <v>1</v>
      </c>
      <c r="O300" s="80" t="e">
        <f aca="false">ROUND(IF(AND(L300=1,C300=1,D300&lt;&gt;"#N/A#",N300&gt;0,C300=1),CHOOSE(N300,AcumuladosPeriodo(B300,E300,F300,M300,CTB1),saldodevedor(B300,E300,F300,CTB1),saldoCredor(B300,E300,F300,CTB1)),0)*IF(K300=0,1,K300),2)</f>
        <v>#VALUE!</v>
      </c>
    </row>
    <row r="301" customFormat="false" ht="15.75" hidden="false" customHeight="false" outlineLevel="0" collapsed="false">
      <c r="B301" s="72"/>
      <c r="C301" s="73" t="e">
        <f aca="false">CONTAOK(B301,CTB1)</f>
        <v>#VALUE!</v>
      </c>
      <c r="D301" s="74" t="e">
        <f aca="false">IF(C301=1,nomeconta(B301,CTB1),"")</f>
        <v>#VALUE!</v>
      </c>
      <c r="E301" s="75" t="n">
        <v>0</v>
      </c>
      <c r="F301" s="75" t="n">
        <v>12</v>
      </c>
      <c r="G301" s="76" t="s">
        <v>63</v>
      </c>
      <c r="H301" s="76" t="s">
        <v>64</v>
      </c>
      <c r="I301" s="77"/>
      <c r="J301" s="75"/>
      <c r="K301" s="78"/>
      <c r="L301" s="79" t="n">
        <f aca="false">IF(AND(H301&lt;&gt;"D",H301&lt;&gt;"C",H301&lt;&gt;"S",H301&lt;&gt;"R"),0,1)</f>
        <v>1</v>
      </c>
      <c r="M301" s="75" t="n">
        <f aca="false">IF(H301="S",0,IF(H301="D",1,IF(H301="C",2,3)))</f>
        <v>0</v>
      </c>
      <c r="N301" s="75" t="n">
        <f aca="false">IF(G301="AC",1,IF(G301="SD",2,IF(G301="SC",3,-1)))</f>
        <v>1</v>
      </c>
      <c r="O301" s="80" t="e">
        <f aca="false">ROUND(IF(AND(L301=1,C301=1,D301&lt;&gt;"#N/A#",N301&gt;0,C301=1),CHOOSE(N301,AcumuladosPeriodo(B301,E301,F301,M301,CTB1),saldodevedor(B301,E301,F301,CTB1),saldoCredor(B301,E301,F301,CTB1)),0)*IF(K301=0,1,K301),2)</f>
        <v>#VALUE!</v>
      </c>
    </row>
    <row r="302" customFormat="false" ht="15.75" hidden="false" customHeight="false" outlineLevel="0" collapsed="false">
      <c r="B302" s="72"/>
      <c r="C302" s="73" t="e">
        <f aca="false">CONTAOK(B302,CTB1)</f>
        <v>#VALUE!</v>
      </c>
      <c r="D302" s="74" t="e">
        <f aca="false">IF(C302=1,nomeconta(B302,CTB1),"")</f>
        <v>#VALUE!</v>
      </c>
      <c r="E302" s="75" t="n">
        <v>0</v>
      </c>
      <c r="F302" s="75" t="n">
        <v>12</v>
      </c>
      <c r="G302" s="76" t="s">
        <v>63</v>
      </c>
      <c r="H302" s="76" t="s">
        <v>64</v>
      </c>
      <c r="I302" s="77"/>
      <c r="J302" s="75"/>
      <c r="K302" s="78"/>
      <c r="L302" s="79" t="n">
        <f aca="false">IF(AND(H302&lt;&gt;"D",H302&lt;&gt;"C",H302&lt;&gt;"S",H302&lt;&gt;"R"),0,1)</f>
        <v>1</v>
      </c>
      <c r="M302" s="75" t="n">
        <f aca="false">IF(H302="S",0,IF(H302="D",1,IF(H302="C",2,3)))</f>
        <v>0</v>
      </c>
      <c r="N302" s="75" t="n">
        <f aca="false">IF(G302="AC",1,IF(G302="SD",2,IF(G302="SC",3,-1)))</f>
        <v>1</v>
      </c>
      <c r="O302" s="80" t="e">
        <f aca="false">ROUND(IF(AND(L302=1,C302=1,D302&lt;&gt;"#N/A#",N302&gt;0,C302=1),CHOOSE(N302,AcumuladosPeriodo(B302,E302,F302,M302,CTB1),saldodevedor(B302,E302,F302,CTB1),saldoCredor(B302,E302,F302,CTB1)),0)*IF(K302=0,1,K302),2)</f>
        <v>#VALUE!</v>
      </c>
    </row>
    <row r="303" customFormat="false" ht="15.75" hidden="false" customHeight="false" outlineLevel="0" collapsed="false">
      <c r="B303" s="72"/>
      <c r="C303" s="73" t="e">
        <f aca="false">CONTAOK(B303,CTB1)</f>
        <v>#VALUE!</v>
      </c>
      <c r="D303" s="74" t="e">
        <f aca="false">IF(C303=1,nomeconta(B303,CTB1),"")</f>
        <v>#VALUE!</v>
      </c>
      <c r="E303" s="75" t="n">
        <v>0</v>
      </c>
      <c r="F303" s="75" t="n">
        <v>12</v>
      </c>
      <c r="G303" s="76" t="s">
        <v>63</v>
      </c>
      <c r="H303" s="76" t="s">
        <v>64</v>
      </c>
      <c r="I303" s="77"/>
      <c r="J303" s="75"/>
      <c r="K303" s="78"/>
      <c r="L303" s="79" t="n">
        <f aca="false">IF(AND(H303&lt;&gt;"D",H303&lt;&gt;"C",H303&lt;&gt;"S",H303&lt;&gt;"R"),0,1)</f>
        <v>1</v>
      </c>
      <c r="M303" s="75" t="n">
        <f aca="false">IF(H303="S",0,IF(H303="D",1,IF(H303="C",2,3)))</f>
        <v>0</v>
      </c>
      <c r="N303" s="75" t="n">
        <f aca="false">IF(G303="AC",1,IF(G303="SD",2,IF(G303="SC",3,-1)))</f>
        <v>1</v>
      </c>
      <c r="O303" s="80" t="e">
        <f aca="false">ROUND(IF(AND(L303=1,C303=1,D303&lt;&gt;"#N/A#",N303&gt;0,C303=1),CHOOSE(N303,AcumuladosPeriodo(B303,E303,F303,M303,CTB1),saldodevedor(B303,E303,F303,CTB1),saldoCredor(B303,E303,F303,CTB1)),0)*IF(K303=0,1,K303),2)</f>
        <v>#VALUE!</v>
      </c>
    </row>
    <row r="304" customFormat="false" ht="15.75" hidden="false" customHeight="false" outlineLevel="0" collapsed="false">
      <c r="B304" s="72"/>
      <c r="C304" s="73" t="e">
        <f aca="false">CONTAOK(B304,CTB1)</f>
        <v>#VALUE!</v>
      </c>
      <c r="D304" s="74" t="e">
        <f aca="false">IF(C304=1,nomeconta(B304,CTB1),"")</f>
        <v>#VALUE!</v>
      </c>
      <c r="E304" s="75" t="n">
        <v>0</v>
      </c>
      <c r="F304" s="75" t="n">
        <v>12</v>
      </c>
      <c r="G304" s="76" t="s">
        <v>63</v>
      </c>
      <c r="H304" s="76" t="s">
        <v>64</v>
      </c>
      <c r="I304" s="77"/>
      <c r="J304" s="75"/>
      <c r="K304" s="78"/>
      <c r="L304" s="79" t="n">
        <f aca="false">IF(AND(H304&lt;&gt;"D",H304&lt;&gt;"C",H304&lt;&gt;"S",H304&lt;&gt;"R"),0,1)</f>
        <v>1</v>
      </c>
      <c r="M304" s="75" t="n">
        <f aca="false">IF(H304="S",0,IF(H304="D",1,IF(H304="C",2,3)))</f>
        <v>0</v>
      </c>
      <c r="N304" s="75" t="n">
        <f aca="false">IF(G304="AC",1,IF(G304="SD",2,IF(G304="SC",3,-1)))</f>
        <v>1</v>
      </c>
      <c r="O304" s="80" t="e">
        <f aca="false">ROUND(IF(AND(L304=1,C304=1,D304&lt;&gt;"#N/A#",N304&gt;0,C304=1),CHOOSE(N304,AcumuladosPeriodo(B304,E304,F304,M304,CTB1),saldodevedor(B304,E304,F304,CTB1),saldoCredor(B304,E304,F304,CTB1)),0)*IF(K304=0,1,K304),2)</f>
        <v>#VALUE!</v>
      </c>
    </row>
    <row r="305" customFormat="false" ht="15.75" hidden="false" customHeight="false" outlineLevel="0" collapsed="false">
      <c r="B305" s="72"/>
      <c r="C305" s="73" t="e">
        <f aca="false">CONTAOK(B305,CTB1)</f>
        <v>#VALUE!</v>
      </c>
      <c r="D305" s="74" t="e">
        <f aca="false">IF(C305=1,nomeconta(B305,CTB1),"")</f>
        <v>#VALUE!</v>
      </c>
      <c r="E305" s="75" t="n">
        <v>0</v>
      </c>
      <c r="F305" s="75" t="n">
        <v>12</v>
      </c>
      <c r="G305" s="76" t="s">
        <v>63</v>
      </c>
      <c r="H305" s="76" t="s">
        <v>64</v>
      </c>
      <c r="I305" s="77"/>
      <c r="J305" s="75"/>
      <c r="K305" s="78"/>
      <c r="L305" s="79" t="n">
        <f aca="false">IF(AND(H305&lt;&gt;"D",H305&lt;&gt;"C",H305&lt;&gt;"S",H305&lt;&gt;"R"),0,1)</f>
        <v>1</v>
      </c>
      <c r="M305" s="75" t="n">
        <f aca="false">IF(H305="S",0,IF(H305="D",1,IF(H305="C",2,3)))</f>
        <v>0</v>
      </c>
      <c r="N305" s="75" t="n">
        <f aca="false">IF(G305="AC",1,IF(G305="SD",2,IF(G305="SC",3,-1)))</f>
        <v>1</v>
      </c>
      <c r="O305" s="80" t="e">
        <f aca="false">ROUND(IF(AND(L305=1,C305=1,D305&lt;&gt;"#N/A#",N305&gt;0,C305=1),CHOOSE(N305,AcumuladosPeriodo(B305,E305,F305,M305,CTB1),saldodevedor(B305,E305,F305,CTB1),saldoCredor(B305,E305,F305,CTB1)),0)*IF(K305=0,1,K305),2)</f>
        <v>#VALUE!</v>
      </c>
    </row>
    <row r="306" customFormat="false" ht="15.75" hidden="false" customHeight="false" outlineLevel="0" collapsed="false">
      <c r="B306" s="72"/>
      <c r="C306" s="73" t="e">
        <f aca="false">CONTAOK(B306,CTB1)</f>
        <v>#VALUE!</v>
      </c>
      <c r="D306" s="74" t="e">
        <f aca="false">IF(C306=1,nomeconta(B306,CTB1),"")</f>
        <v>#VALUE!</v>
      </c>
      <c r="E306" s="75" t="n">
        <v>0</v>
      </c>
      <c r="F306" s="75" t="n">
        <v>12</v>
      </c>
      <c r="G306" s="76" t="s">
        <v>63</v>
      </c>
      <c r="H306" s="76" t="s">
        <v>64</v>
      </c>
      <c r="I306" s="77"/>
      <c r="J306" s="75"/>
      <c r="K306" s="78"/>
      <c r="L306" s="79" t="n">
        <f aca="false">IF(AND(H306&lt;&gt;"D",H306&lt;&gt;"C",H306&lt;&gt;"S",H306&lt;&gt;"R"),0,1)</f>
        <v>1</v>
      </c>
      <c r="M306" s="75" t="n">
        <f aca="false">IF(H306="S",0,IF(H306="D",1,IF(H306="C",2,3)))</f>
        <v>0</v>
      </c>
      <c r="N306" s="75" t="n">
        <f aca="false">IF(G306="AC",1,IF(G306="SD",2,IF(G306="SC",3,-1)))</f>
        <v>1</v>
      </c>
      <c r="O306" s="80" t="e">
        <f aca="false">ROUND(IF(AND(L306=1,C306=1,D306&lt;&gt;"#N/A#",N306&gt;0,C306=1),CHOOSE(N306,AcumuladosPeriodo(B306,E306,F306,M306,CTB1),saldodevedor(B306,E306,F306,CTB1),saldoCredor(B306,E306,F306,CTB1)),0)*IF(K306=0,1,K306),2)</f>
        <v>#VALUE!</v>
      </c>
    </row>
    <row r="307" customFormat="false" ht="15.75" hidden="false" customHeight="false" outlineLevel="0" collapsed="false">
      <c r="B307" s="72"/>
      <c r="C307" s="73" t="e">
        <f aca="false">CONTAOK(B307,CTB1)</f>
        <v>#VALUE!</v>
      </c>
      <c r="D307" s="74" t="e">
        <f aca="false">IF(C307=1,nomeconta(B307,CTB1),"")</f>
        <v>#VALUE!</v>
      </c>
      <c r="E307" s="75" t="n">
        <v>0</v>
      </c>
      <c r="F307" s="75" t="n">
        <v>12</v>
      </c>
      <c r="G307" s="76" t="s">
        <v>63</v>
      </c>
      <c r="H307" s="76" t="s">
        <v>64</v>
      </c>
      <c r="I307" s="77"/>
      <c r="J307" s="75"/>
      <c r="K307" s="78"/>
      <c r="L307" s="79" t="n">
        <f aca="false">IF(AND(H307&lt;&gt;"D",H307&lt;&gt;"C",H307&lt;&gt;"S",H307&lt;&gt;"R"),0,1)</f>
        <v>1</v>
      </c>
      <c r="M307" s="75" t="n">
        <f aca="false">IF(H307="S",0,IF(H307="D",1,IF(H307="C",2,3)))</f>
        <v>0</v>
      </c>
      <c r="N307" s="75" t="n">
        <f aca="false">IF(G307="AC",1,IF(G307="SD",2,IF(G307="SC",3,-1)))</f>
        <v>1</v>
      </c>
      <c r="O307" s="80" t="e">
        <f aca="false">ROUND(IF(AND(L307=1,C307=1,D307&lt;&gt;"#N/A#",N307&gt;0,C307=1),CHOOSE(N307,AcumuladosPeriodo(B307,E307,F307,M307,CTB1),saldodevedor(B307,E307,F307,CTB1),saldoCredor(B307,E307,F307,CTB1)),0)*IF(K307=0,1,K307),2)</f>
        <v>#VALUE!</v>
      </c>
    </row>
    <row r="308" customFormat="false" ht="15.75" hidden="false" customHeight="false" outlineLevel="0" collapsed="false">
      <c r="B308" s="72"/>
      <c r="C308" s="73" t="e">
        <f aca="false">CONTAOK(B308,CTB1)</f>
        <v>#VALUE!</v>
      </c>
      <c r="D308" s="74" t="e">
        <f aca="false">IF(C308=1,nomeconta(B308,CTB1),"")</f>
        <v>#VALUE!</v>
      </c>
      <c r="E308" s="75" t="n">
        <v>0</v>
      </c>
      <c r="F308" s="75" t="n">
        <v>12</v>
      </c>
      <c r="G308" s="76" t="s">
        <v>63</v>
      </c>
      <c r="H308" s="76" t="s">
        <v>64</v>
      </c>
      <c r="I308" s="77"/>
      <c r="J308" s="75"/>
      <c r="K308" s="78"/>
      <c r="L308" s="79" t="n">
        <f aca="false">IF(AND(H308&lt;&gt;"D",H308&lt;&gt;"C",H308&lt;&gt;"S",H308&lt;&gt;"R"),0,1)</f>
        <v>1</v>
      </c>
      <c r="M308" s="75" t="n">
        <f aca="false">IF(H308="S",0,IF(H308="D",1,IF(H308="C",2,3)))</f>
        <v>0</v>
      </c>
      <c r="N308" s="75" t="n">
        <f aca="false">IF(G308="AC",1,IF(G308="SD",2,IF(G308="SC",3,-1)))</f>
        <v>1</v>
      </c>
      <c r="O308" s="80" t="e">
        <f aca="false">ROUND(IF(AND(L308=1,C308=1,D308&lt;&gt;"#N/A#",N308&gt;0,C308=1),CHOOSE(N308,AcumuladosPeriodo(B308,E308,F308,M308,CTB1),saldodevedor(B308,E308,F308,CTB1),saldoCredor(B308,E308,F308,CTB1)),0)*IF(K308=0,1,K308),2)</f>
        <v>#VALUE!</v>
      </c>
    </row>
    <row r="309" customFormat="false" ht="15.75" hidden="false" customHeight="false" outlineLevel="0" collapsed="false">
      <c r="B309" s="72"/>
      <c r="C309" s="73" t="e">
        <f aca="false">CONTAOK(B309,CTB1)</f>
        <v>#VALUE!</v>
      </c>
      <c r="D309" s="74" t="e">
        <f aca="false">IF(C309=1,nomeconta(B309,CTB1),"")</f>
        <v>#VALUE!</v>
      </c>
      <c r="E309" s="75" t="n">
        <v>0</v>
      </c>
      <c r="F309" s="75" t="n">
        <v>12</v>
      </c>
      <c r="G309" s="76" t="s">
        <v>63</v>
      </c>
      <c r="H309" s="76" t="s">
        <v>64</v>
      </c>
      <c r="I309" s="77"/>
      <c r="J309" s="75"/>
      <c r="K309" s="78"/>
      <c r="L309" s="79" t="n">
        <f aca="false">IF(AND(H309&lt;&gt;"D",H309&lt;&gt;"C",H309&lt;&gt;"S",H309&lt;&gt;"R"),0,1)</f>
        <v>1</v>
      </c>
      <c r="M309" s="75" t="n">
        <f aca="false">IF(H309="S",0,IF(H309="D",1,IF(H309="C",2,3)))</f>
        <v>0</v>
      </c>
      <c r="N309" s="75" t="n">
        <f aca="false">IF(G309="AC",1,IF(G309="SD",2,IF(G309="SC",3,-1)))</f>
        <v>1</v>
      </c>
      <c r="O309" s="80" t="e">
        <f aca="false">ROUND(IF(AND(L309=1,C309=1,D309&lt;&gt;"#N/A#",N309&gt;0,C309=1),CHOOSE(N309,AcumuladosPeriodo(B309,E309,F309,M309,CTB1),saldodevedor(B309,E309,F309,CTB1),saldoCredor(B309,E309,F309,CTB1)),0)*IF(K309=0,1,K309),2)</f>
        <v>#VALUE!</v>
      </c>
    </row>
    <row r="310" customFormat="false" ht="15.75" hidden="false" customHeight="false" outlineLevel="0" collapsed="false">
      <c r="B310" s="72"/>
      <c r="C310" s="73" t="e">
        <f aca="false">CONTAOK(B310,CTB1)</f>
        <v>#VALUE!</v>
      </c>
      <c r="D310" s="74" t="e">
        <f aca="false">IF(C310=1,nomeconta(B310,CTB1),"")</f>
        <v>#VALUE!</v>
      </c>
      <c r="E310" s="75" t="n">
        <v>0</v>
      </c>
      <c r="F310" s="75" t="n">
        <v>12</v>
      </c>
      <c r="G310" s="76" t="s">
        <v>63</v>
      </c>
      <c r="H310" s="76" t="s">
        <v>64</v>
      </c>
      <c r="I310" s="77"/>
      <c r="J310" s="75"/>
      <c r="K310" s="78"/>
      <c r="L310" s="79" t="n">
        <f aca="false">IF(AND(H310&lt;&gt;"D",H310&lt;&gt;"C",H310&lt;&gt;"S",H310&lt;&gt;"R"),0,1)</f>
        <v>1</v>
      </c>
      <c r="M310" s="75" t="n">
        <f aca="false">IF(H310="S",0,IF(H310="D",1,IF(H310="C",2,3)))</f>
        <v>0</v>
      </c>
      <c r="N310" s="75" t="n">
        <f aca="false">IF(G310="AC",1,IF(G310="SD",2,IF(G310="SC",3,-1)))</f>
        <v>1</v>
      </c>
      <c r="O310" s="80" t="e">
        <f aca="false">ROUND(IF(AND(L310=1,C310=1,D310&lt;&gt;"#N/A#",N310&gt;0,C310=1),CHOOSE(N310,AcumuladosPeriodo(B310,E310,F310,M310,CTB1),saldodevedor(B310,E310,F310,CTB1),saldoCredor(B310,E310,F310,CTB1)),0)*IF(K310=0,1,K310),2)</f>
        <v>#VALUE!</v>
      </c>
    </row>
    <row r="311" customFormat="false" ht="15.75" hidden="false" customHeight="false" outlineLevel="0" collapsed="false">
      <c r="B311" s="72"/>
      <c r="C311" s="73" t="e">
        <f aca="false">CONTAOK(B311,CTB1)</f>
        <v>#VALUE!</v>
      </c>
      <c r="D311" s="74" t="e">
        <f aca="false">IF(C311=1,nomeconta(B311,CTB1),"")</f>
        <v>#VALUE!</v>
      </c>
      <c r="E311" s="75" t="n">
        <v>0</v>
      </c>
      <c r="F311" s="75" t="n">
        <v>12</v>
      </c>
      <c r="G311" s="76" t="s">
        <v>63</v>
      </c>
      <c r="H311" s="76" t="s">
        <v>64</v>
      </c>
      <c r="I311" s="77"/>
      <c r="J311" s="75"/>
      <c r="K311" s="78"/>
      <c r="L311" s="79" t="n">
        <f aca="false">IF(AND(H311&lt;&gt;"D",H311&lt;&gt;"C",H311&lt;&gt;"S",H311&lt;&gt;"R"),0,1)</f>
        <v>1</v>
      </c>
      <c r="M311" s="75" t="n">
        <f aca="false">IF(H311="S",0,IF(H311="D",1,IF(H311="C",2,3)))</f>
        <v>0</v>
      </c>
      <c r="N311" s="75" t="n">
        <f aca="false">IF(G311="AC",1,IF(G311="SD",2,IF(G311="SC",3,-1)))</f>
        <v>1</v>
      </c>
      <c r="O311" s="80" t="e">
        <f aca="false">ROUND(IF(AND(L311=1,C311=1,D311&lt;&gt;"#N/A#",N311&gt;0,C311=1),CHOOSE(N311,AcumuladosPeriodo(B311,E311,F311,M311,CTB1),saldodevedor(B311,E311,F311,CTB1),saldoCredor(B311,E311,F311,CTB1)),0)*IF(K311=0,1,K311),2)</f>
        <v>#VALUE!</v>
      </c>
    </row>
    <row r="312" customFormat="false" ht="15.75" hidden="false" customHeight="false" outlineLevel="0" collapsed="false">
      <c r="B312" s="72"/>
      <c r="C312" s="73" t="e">
        <f aca="false">CONTAOK(B312,CTB1)</f>
        <v>#VALUE!</v>
      </c>
      <c r="D312" s="74" t="e">
        <f aca="false">IF(C312=1,nomeconta(B312,CTB1),"")</f>
        <v>#VALUE!</v>
      </c>
      <c r="E312" s="75" t="n">
        <v>0</v>
      </c>
      <c r="F312" s="75" t="n">
        <v>12</v>
      </c>
      <c r="G312" s="76" t="s">
        <v>63</v>
      </c>
      <c r="H312" s="76" t="s">
        <v>64</v>
      </c>
      <c r="I312" s="77"/>
      <c r="J312" s="75"/>
      <c r="K312" s="78"/>
      <c r="L312" s="79" t="n">
        <f aca="false">IF(AND(H312&lt;&gt;"D",H312&lt;&gt;"C",H312&lt;&gt;"S",H312&lt;&gt;"R"),0,1)</f>
        <v>1</v>
      </c>
      <c r="M312" s="75" t="n">
        <f aca="false">IF(H312="S",0,IF(H312="D",1,IF(H312="C",2,3)))</f>
        <v>0</v>
      </c>
      <c r="N312" s="75" t="n">
        <f aca="false">IF(G312="AC",1,IF(G312="SD",2,IF(G312="SC",3,-1)))</f>
        <v>1</v>
      </c>
      <c r="O312" s="80" t="e">
        <f aca="false">ROUND(IF(AND(L312=1,C312=1,D312&lt;&gt;"#N/A#",N312&gt;0,C312=1),CHOOSE(N312,AcumuladosPeriodo(B312,E312,F312,M312,CTB1),saldodevedor(B312,E312,F312,CTB1),saldoCredor(B312,E312,F312,CTB1)),0)*IF(K312=0,1,K312),2)</f>
        <v>#VALUE!</v>
      </c>
    </row>
    <row r="313" customFormat="false" ht="15.75" hidden="false" customHeight="false" outlineLevel="0" collapsed="false">
      <c r="B313" s="72"/>
      <c r="C313" s="73" t="e">
        <f aca="false">CONTAOK(B313,CTB1)</f>
        <v>#VALUE!</v>
      </c>
      <c r="D313" s="74" t="e">
        <f aca="false">IF(C313=1,nomeconta(B313,CTB1),"")</f>
        <v>#VALUE!</v>
      </c>
      <c r="E313" s="75" t="n">
        <v>0</v>
      </c>
      <c r="F313" s="75" t="n">
        <v>12</v>
      </c>
      <c r="G313" s="76" t="s">
        <v>63</v>
      </c>
      <c r="H313" s="76" t="s">
        <v>64</v>
      </c>
      <c r="I313" s="77"/>
      <c r="J313" s="75"/>
      <c r="K313" s="78"/>
      <c r="L313" s="79" t="n">
        <f aca="false">IF(AND(H313&lt;&gt;"D",H313&lt;&gt;"C",H313&lt;&gt;"S",H313&lt;&gt;"R"),0,1)</f>
        <v>1</v>
      </c>
      <c r="M313" s="75" t="n">
        <f aca="false">IF(H313="S",0,IF(H313="D",1,IF(H313="C",2,3)))</f>
        <v>0</v>
      </c>
      <c r="N313" s="75" t="n">
        <f aca="false">IF(G313="AC",1,IF(G313="SD",2,IF(G313="SC",3,-1)))</f>
        <v>1</v>
      </c>
      <c r="O313" s="80" t="e">
        <f aca="false">ROUND(IF(AND(L313=1,C313=1,D313&lt;&gt;"#N/A#",N313&gt;0,C313=1),CHOOSE(N313,AcumuladosPeriodo(B313,E313,F313,M313,CTB1),saldodevedor(B313,E313,F313,CTB1),saldoCredor(B313,E313,F313,CTB1)),0)*IF(K313=0,1,K313),2)</f>
        <v>#VALUE!</v>
      </c>
    </row>
    <row r="314" customFormat="false" ht="15.75" hidden="false" customHeight="false" outlineLevel="0" collapsed="false">
      <c r="B314" s="72"/>
      <c r="C314" s="73" t="e">
        <f aca="false">CONTAOK(B314,CTB1)</f>
        <v>#VALUE!</v>
      </c>
      <c r="D314" s="74" t="e">
        <f aca="false">IF(C314=1,nomeconta(B314,CTB1),"")</f>
        <v>#VALUE!</v>
      </c>
      <c r="E314" s="75" t="n">
        <v>0</v>
      </c>
      <c r="F314" s="75" t="n">
        <v>12</v>
      </c>
      <c r="G314" s="76" t="s">
        <v>63</v>
      </c>
      <c r="H314" s="76" t="s">
        <v>64</v>
      </c>
      <c r="I314" s="77"/>
      <c r="J314" s="75"/>
      <c r="K314" s="78"/>
      <c r="L314" s="79" t="n">
        <f aca="false">IF(AND(H314&lt;&gt;"D",H314&lt;&gt;"C",H314&lt;&gt;"S",H314&lt;&gt;"R"),0,1)</f>
        <v>1</v>
      </c>
      <c r="M314" s="75" t="n">
        <f aca="false">IF(H314="S",0,IF(H314="D",1,IF(H314="C",2,3)))</f>
        <v>0</v>
      </c>
      <c r="N314" s="75" t="n">
        <f aca="false">IF(G314="AC",1,IF(G314="SD",2,IF(G314="SC",3,-1)))</f>
        <v>1</v>
      </c>
      <c r="O314" s="80" t="e">
        <f aca="false">ROUND(IF(AND(L314=1,C314=1,D314&lt;&gt;"#N/A#",N314&gt;0,C314=1),CHOOSE(N314,AcumuladosPeriodo(B314,E314,F314,M314,CTB1),saldodevedor(B314,E314,F314,CTB1),saldoCredor(B314,E314,F314,CTB1)),0)*IF(K314=0,1,K314),2)</f>
        <v>#VALUE!</v>
      </c>
    </row>
    <row r="315" customFormat="false" ht="15.75" hidden="false" customHeight="false" outlineLevel="0" collapsed="false">
      <c r="B315" s="72"/>
      <c r="C315" s="73" t="e">
        <f aca="false">CONTAOK(B315,CTB1)</f>
        <v>#VALUE!</v>
      </c>
      <c r="D315" s="74" t="e">
        <f aca="false">IF(C315=1,nomeconta(B315,CTB1),"")</f>
        <v>#VALUE!</v>
      </c>
      <c r="E315" s="75" t="n">
        <v>0</v>
      </c>
      <c r="F315" s="75" t="n">
        <v>12</v>
      </c>
      <c r="G315" s="76" t="s">
        <v>63</v>
      </c>
      <c r="H315" s="76" t="s">
        <v>64</v>
      </c>
      <c r="I315" s="77"/>
      <c r="J315" s="75"/>
      <c r="K315" s="78"/>
      <c r="L315" s="79" t="n">
        <f aca="false">IF(AND(H315&lt;&gt;"D",H315&lt;&gt;"C",H315&lt;&gt;"S",H315&lt;&gt;"R"),0,1)</f>
        <v>1</v>
      </c>
      <c r="M315" s="75" t="n">
        <f aca="false">IF(H315="S",0,IF(H315="D",1,IF(H315="C",2,3)))</f>
        <v>0</v>
      </c>
      <c r="N315" s="75" t="n">
        <f aca="false">IF(G315="AC",1,IF(G315="SD",2,IF(G315="SC",3,-1)))</f>
        <v>1</v>
      </c>
      <c r="O315" s="80" t="e">
        <f aca="false">ROUND(IF(AND(L315=1,C315=1,D315&lt;&gt;"#N/A#",N315&gt;0,C315=1),CHOOSE(N315,AcumuladosPeriodo(B315,E315,F315,M315,CTB1),saldodevedor(B315,E315,F315,CTB1),saldoCredor(B315,E315,F315,CTB1)),0)*IF(K315=0,1,K315),2)</f>
        <v>#VALUE!</v>
      </c>
    </row>
    <row r="316" customFormat="false" ht="15.75" hidden="false" customHeight="false" outlineLevel="0" collapsed="false">
      <c r="B316" s="72"/>
      <c r="C316" s="73" t="e">
        <f aca="false">CONTAOK(B316,CTB1)</f>
        <v>#VALUE!</v>
      </c>
      <c r="D316" s="74" t="e">
        <f aca="false">IF(C316=1,nomeconta(B316,CTB1),"")</f>
        <v>#VALUE!</v>
      </c>
      <c r="E316" s="75" t="n">
        <v>0</v>
      </c>
      <c r="F316" s="75" t="n">
        <v>12</v>
      </c>
      <c r="G316" s="76" t="s">
        <v>63</v>
      </c>
      <c r="H316" s="76" t="s">
        <v>64</v>
      </c>
      <c r="I316" s="77"/>
      <c r="J316" s="75"/>
      <c r="K316" s="78"/>
      <c r="L316" s="79" t="n">
        <f aca="false">IF(AND(H316&lt;&gt;"D",H316&lt;&gt;"C",H316&lt;&gt;"S",H316&lt;&gt;"R"),0,1)</f>
        <v>1</v>
      </c>
      <c r="M316" s="75" t="n">
        <f aca="false">IF(H316="S",0,IF(H316="D",1,IF(H316="C",2,3)))</f>
        <v>0</v>
      </c>
      <c r="N316" s="75" t="n">
        <f aca="false">IF(G316="AC",1,IF(G316="SD",2,IF(G316="SC",3,-1)))</f>
        <v>1</v>
      </c>
      <c r="O316" s="80" t="e">
        <f aca="false">ROUND(IF(AND(L316=1,C316=1,D316&lt;&gt;"#N/A#",N316&gt;0,C316=1),CHOOSE(N316,AcumuladosPeriodo(B316,E316,F316,M316,CTB1),saldodevedor(B316,E316,F316,CTB1),saldoCredor(B316,E316,F316,CTB1)),0)*IF(K316=0,1,K316),2)</f>
        <v>#VALUE!</v>
      </c>
    </row>
    <row r="317" customFormat="false" ht="15.75" hidden="false" customHeight="false" outlineLevel="0" collapsed="false">
      <c r="B317" s="72"/>
      <c r="C317" s="73" t="e">
        <f aca="false">CONTAOK(B317,CTB1)</f>
        <v>#VALUE!</v>
      </c>
      <c r="D317" s="74" t="e">
        <f aca="false">IF(C317=1,nomeconta(B317,CTB1),"")</f>
        <v>#VALUE!</v>
      </c>
      <c r="E317" s="75" t="n">
        <v>0</v>
      </c>
      <c r="F317" s="75" t="n">
        <v>12</v>
      </c>
      <c r="G317" s="76" t="s">
        <v>63</v>
      </c>
      <c r="H317" s="76" t="s">
        <v>64</v>
      </c>
      <c r="I317" s="77"/>
      <c r="J317" s="75"/>
      <c r="K317" s="78"/>
      <c r="L317" s="79" t="n">
        <f aca="false">IF(AND(H317&lt;&gt;"D",H317&lt;&gt;"C",H317&lt;&gt;"S",H317&lt;&gt;"R"),0,1)</f>
        <v>1</v>
      </c>
      <c r="M317" s="75" t="n">
        <f aca="false">IF(H317="S",0,IF(H317="D",1,IF(H317="C",2,3)))</f>
        <v>0</v>
      </c>
      <c r="N317" s="75" t="n">
        <f aca="false">IF(G317="AC",1,IF(G317="SD",2,IF(G317="SC",3,-1)))</f>
        <v>1</v>
      </c>
      <c r="O317" s="80" t="e">
        <f aca="false">ROUND(IF(AND(L317=1,C317=1,D317&lt;&gt;"#N/A#",N317&gt;0,C317=1),CHOOSE(N317,AcumuladosPeriodo(B317,E317,F317,M317,CTB1),saldodevedor(B317,E317,F317,CTB1),saldoCredor(B317,E317,F317,CTB1)),0)*IF(K317=0,1,K317),2)</f>
        <v>#VALUE!</v>
      </c>
    </row>
    <row r="318" customFormat="false" ht="15.75" hidden="false" customHeight="false" outlineLevel="0" collapsed="false">
      <c r="B318" s="72"/>
      <c r="C318" s="73" t="e">
        <f aca="false">CONTAOK(B318,CTB1)</f>
        <v>#VALUE!</v>
      </c>
      <c r="D318" s="74" t="e">
        <f aca="false">IF(C318=1,nomeconta(B318,CTB1),"")</f>
        <v>#VALUE!</v>
      </c>
      <c r="E318" s="75" t="n">
        <v>0</v>
      </c>
      <c r="F318" s="75" t="n">
        <v>12</v>
      </c>
      <c r="G318" s="76" t="s">
        <v>63</v>
      </c>
      <c r="H318" s="76" t="s">
        <v>64</v>
      </c>
      <c r="I318" s="77"/>
      <c r="J318" s="75"/>
      <c r="K318" s="78"/>
      <c r="L318" s="79" t="n">
        <f aca="false">IF(AND(H318&lt;&gt;"D",H318&lt;&gt;"C",H318&lt;&gt;"S",H318&lt;&gt;"R"),0,1)</f>
        <v>1</v>
      </c>
      <c r="M318" s="75" t="n">
        <f aca="false">IF(H318="S",0,IF(H318="D",1,IF(H318="C",2,3)))</f>
        <v>0</v>
      </c>
      <c r="N318" s="75" t="n">
        <f aca="false">IF(G318="AC",1,IF(G318="SD",2,IF(G318="SC",3,-1)))</f>
        <v>1</v>
      </c>
      <c r="O318" s="80" t="e">
        <f aca="false">ROUND(IF(AND(L318=1,C318=1,D318&lt;&gt;"#N/A#",N318&gt;0,C318=1),CHOOSE(N318,AcumuladosPeriodo(B318,E318,F318,M318,CTB1),saldodevedor(B318,E318,F318,CTB1),saldoCredor(B318,E318,F318,CTB1)),0)*IF(K318=0,1,K318),2)</f>
        <v>#VALUE!</v>
      </c>
    </row>
    <row r="319" customFormat="false" ht="15.75" hidden="false" customHeight="false" outlineLevel="0" collapsed="false">
      <c r="B319" s="72"/>
      <c r="C319" s="73" t="e">
        <f aca="false">CONTAOK(B319,CTB1)</f>
        <v>#VALUE!</v>
      </c>
      <c r="D319" s="74" t="e">
        <f aca="false">IF(C319=1,nomeconta(B319,CTB1),"")</f>
        <v>#VALUE!</v>
      </c>
      <c r="E319" s="75" t="n">
        <v>0</v>
      </c>
      <c r="F319" s="75" t="n">
        <v>12</v>
      </c>
      <c r="G319" s="76" t="s">
        <v>63</v>
      </c>
      <c r="H319" s="76" t="s">
        <v>64</v>
      </c>
      <c r="I319" s="77"/>
      <c r="J319" s="75"/>
      <c r="K319" s="78"/>
      <c r="L319" s="79" t="n">
        <f aca="false">IF(AND(H319&lt;&gt;"D",H319&lt;&gt;"C",H319&lt;&gt;"S",H319&lt;&gt;"R"),0,1)</f>
        <v>1</v>
      </c>
      <c r="M319" s="75" t="n">
        <f aca="false">IF(H319="S",0,IF(H319="D",1,IF(H319="C",2,3)))</f>
        <v>0</v>
      </c>
      <c r="N319" s="75" t="n">
        <f aca="false">IF(G319="AC",1,IF(G319="SD",2,IF(G319="SC",3,-1)))</f>
        <v>1</v>
      </c>
      <c r="O319" s="80" t="e">
        <f aca="false">ROUND(IF(AND(L319=1,C319=1,D319&lt;&gt;"#N/A#",N319&gt;0,C319=1),CHOOSE(N319,AcumuladosPeriodo(B319,E319,F319,M319,CTB1),saldodevedor(B319,E319,F319,CTB1),saldoCredor(B319,E319,F319,CTB1)),0)*IF(K319=0,1,K319),2)</f>
        <v>#VALUE!</v>
      </c>
    </row>
    <row r="320" customFormat="false" ht="15.75" hidden="false" customHeight="false" outlineLevel="0" collapsed="false">
      <c r="B320" s="72"/>
      <c r="C320" s="73" t="e">
        <f aca="false">CONTAOK(B320,CTB1)</f>
        <v>#VALUE!</v>
      </c>
      <c r="D320" s="74" t="e">
        <f aca="false">IF(C320=1,nomeconta(B320,CTB1),"")</f>
        <v>#VALUE!</v>
      </c>
      <c r="E320" s="75" t="n">
        <v>0</v>
      </c>
      <c r="F320" s="75" t="n">
        <v>12</v>
      </c>
      <c r="G320" s="76" t="s">
        <v>63</v>
      </c>
      <c r="H320" s="76" t="s">
        <v>64</v>
      </c>
      <c r="I320" s="77"/>
      <c r="J320" s="75"/>
      <c r="K320" s="78"/>
      <c r="L320" s="79" t="n">
        <f aca="false">IF(AND(H320&lt;&gt;"D",H320&lt;&gt;"C",H320&lt;&gt;"S",H320&lt;&gt;"R"),0,1)</f>
        <v>1</v>
      </c>
      <c r="M320" s="75" t="n">
        <f aca="false">IF(H320="S",0,IF(H320="D",1,IF(H320="C",2,3)))</f>
        <v>0</v>
      </c>
      <c r="N320" s="75" t="n">
        <f aca="false">IF(G320="AC",1,IF(G320="SD",2,IF(G320="SC",3,-1)))</f>
        <v>1</v>
      </c>
      <c r="O320" s="80" t="e">
        <f aca="false">ROUND(IF(AND(L320=1,C320=1,D320&lt;&gt;"#N/A#",N320&gt;0,C320=1),CHOOSE(N320,AcumuladosPeriodo(B320,E320,F320,M320,CTB1),saldodevedor(B320,E320,F320,CTB1),saldoCredor(B320,E320,F320,CTB1)),0)*IF(K320=0,1,K320),2)</f>
        <v>#VALUE!</v>
      </c>
    </row>
    <row r="321" customFormat="false" ht="15.75" hidden="false" customHeight="false" outlineLevel="0" collapsed="false">
      <c r="B321" s="72"/>
      <c r="C321" s="73" t="e">
        <f aca="false">CONTAOK(B321,CTB1)</f>
        <v>#VALUE!</v>
      </c>
      <c r="D321" s="74" t="e">
        <f aca="false">IF(C321=1,nomeconta(B321,CTB1),"")</f>
        <v>#VALUE!</v>
      </c>
      <c r="E321" s="75" t="n">
        <v>0</v>
      </c>
      <c r="F321" s="75" t="n">
        <v>12</v>
      </c>
      <c r="G321" s="76" t="s">
        <v>63</v>
      </c>
      <c r="H321" s="76" t="s">
        <v>64</v>
      </c>
      <c r="I321" s="77"/>
      <c r="J321" s="75"/>
      <c r="K321" s="78"/>
      <c r="L321" s="79" t="n">
        <f aca="false">IF(AND(H321&lt;&gt;"D",H321&lt;&gt;"C",H321&lt;&gt;"S",H321&lt;&gt;"R"),0,1)</f>
        <v>1</v>
      </c>
      <c r="M321" s="75" t="n">
        <f aca="false">IF(H321="S",0,IF(H321="D",1,IF(H321="C",2,3)))</f>
        <v>0</v>
      </c>
      <c r="N321" s="75" t="n">
        <f aca="false">IF(G321="AC",1,IF(G321="SD",2,IF(G321="SC",3,-1)))</f>
        <v>1</v>
      </c>
      <c r="O321" s="80" t="e">
        <f aca="false">ROUND(IF(AND(L321=1,C321=1,D321&lt;&gt;"#N/A#",N321&gt;0,C321=1),CHOOSE(N321,AcumuladosPeriodo(B321,E321,F321,M321,CTB1),saldodevedor(B321,E321,F321,CTB1),saldoCredor(B321,E321,F321,CTB1)),0)*IF(K321=0,1,K321),2)</f>
        <v>#VALUE!</v>
      </c>
    </row>
    <row r="322" customFormat="false" ht="15.75" hidden="false" customHeight="false" outlineLevel="0" collapsed="false">
      <c r="B322" s="72"/>
      <c r="C322" s="73" t="e">
        <f aca="false">CONTAOK(B322,CTB1)</f>
        <v>#VALUE!</v>
      </c>
      <c r="D322" s="74" t="e">
        <f aca="false">IF(C322=1,nomeconta(B322,CTB1),"")</f>
        <v>#VALUE!</v>
      </c>
      <c r="E322" s="75" t="n">
        <v>0</v>
      </c>
      <c r="F322" s="75" t="n">
        <v>12</v>
      </c>
      <c r="G322" s="76" t="s">
        <v>63</v>
      </c>
      <c r="H322" s="76" t="s">
        <v>64</v>
      </c>
      <c r="I322" s="77"/>
      <c r="J322" s="75"/>
      <c r="K322" s="78"/>
      <c r="L322" s="79" t="n">
        <f aca="false">IF(AND(H322&lt;&gt;"D",H322&lt;&gt;"C",H322&lt;&gt;"S",H322&lt;&gt;"R"),0,1)</f>
        <v>1</v>
      </c>
      <c r="M322" s="75" t="n">
        <f aca="false">IF(H322="S",0,IF(H322="D",1,IF(H322="C",2,3)))</f>
        <v>0</v>
      </c>
      <c r="N322" s="75" t="n">
        <f aca="false">IF(G322="AC",1,IF(G322="SD",2,IF(G322="SC",3,-1)))</f>
        <v>1</v>
      </c>
      <c r="O322" s="80" t="e">
        <f aca="false">ROUND(IF(AND(L322=1,C322=1,D322&lt;&gt;"#N/A#",N322&gt;0,C322=1),CHOOSE(N322,AcumuladosPeriodo(B322,E322,F322,M322,CTB1),saldodevedor(B322,E322,F322,CTB1),saldoCredor(B322,E322,F322,CTB1)),0)*IF(K322=0,1,K322),2)</f>
        <v>#VALUE!</v>
      </c>
    </row>
    <row r="323" customFormat="false" ht="15.75" hidden="false" customHeight="false" outlineLevel="0" collapsed="false">
      <c r="B323" s="72"/>
      <c r="C323" s="73" t="e">
        <f aca="false">CONTAOK(B323,CTB1)</f>
        <v>#VALUE!</v>
      </c>
      <c r="D323" s="74" t="e">
        <f aca="false">IF(C323=1,nomeconta(B323,CTB1),"")</f>
        <v>#VALUE!</v>
      </c>
      <c r="E323" s="75" t="n">
        <v>0</v>
      </c>
      <c r="F323" s="75" t="n">
        <v>12</v>
      </c>
      <c r="G323" s="76" t="s">
        <v>63</v>
      </c>
      <c r="H323" s="76" t="s">
        <v>64</v>
      </c>
      <c r="I323" s="77"/>
      <c r="J323" s="75"/>
      <c r="K323" s="78"/>
      <c r="L323" s="79" t="n">
        <f aca="false">IF(AND(H323&lt;&gt;"D",H323&lt;&gt;"C",H323&lt;&gt;"S",H323&lt;&gt;"R"),0,1)</f>
        <v>1</v>
      </c>
      <c r="M323" s="75" t="n">
        <f aca="false">IF(H323="S",0,IF(H323="D",1,IF(H323="C",2,3)))</f>
        <v>0</v>
      </c>
      <c r="N323" s="75" t="n">
        <f aca="false">IF(G323="AC",1,IF(G323="SD",2,IF(G323="SC",3,-1)))</f>
        <v>1</v>
      </c>
      <c r="O323" s="80" t="e">
        <f aca="false">ROUND(IF(AND(L323=1,C323=1,D323&lt;&gt;"#N/A#",N323&gt;0,C323=1),CHOOSE(N323,AcumuladosPeriodo(B323,E323,F323,M323,CTB1),saldodevedor(B323,E323,F323,CTB1),saldoCredor(B323,E323,F323,CTB1)),0)*IF(K323=0,1,K323),2)</f>
        <v>#VALUE!</v>
      </c>
    </row>
    <row r="324" customFormat="false" ht="15.75" hidden="false" customHeight="false" outlineLevel="0" collapsed="false">
      <c r="B324" s="72"/>
      <c r="C324" s="73" t="e">
        <f aca="false">CONTAOK(B324,CTB1)</f>
        <v>#VALUE!</v>
      </c>
      <c r="D324" s="74" t="e">
        <f aca="false">IF(C324=1,nomeconta(B324,CTB1),"")</f>
        <v>#VALUE!</v>
      </c>
      <c r="E324" s="75" t="n">
        <v>0</v>
      </c>
      <c r="F324" s="75" t="n">
        <v>12</v>
      </c>
      <c r="G324" s="76" t="s">
        <v>63</v>
      </c>
      <c r="H324" s="76" t="s">
        <v>64</v>
      </c>
      <c r="I324" s="77"/>
      <c r="J324" s="75"/>
      <c r="K324" s="78"/>
      <c r="L324" s="79" t="n">
        <f aca="false">IF(AND(H324&lt;&gt;"D",H324&lt;&gt;"C",H324&lt;&gt;"S",H324&lt;&gt;"R"),0,1)</f>
        <v>1</v>
      </c>
      <c r="M324" s="75" t="n">
        <f aca="false">IF(H324="S",0,IF(H324="D",1,IF(H324="C",2,3)))</f>
        <v>0</v>
      </c>
      <c r="N324" s="75" t="n">
        <f aca="false">IF(G324="AC",1,IF(G324="SD",2,IF(G324="SC",3,-1)))</f>
        <v>1</v>
      </c>
      <c r="O324" s="80" t="e">
        <f aca="false">ROUND(IF(AND(L324=1,C324=1,D324&lt;&gt;"#N/A#",N324&gt;0,C324=1),CHOOSE(N324,AcumuladosPeriodo(B324,E324,F324,M324,CTB1),saldodevedor(B324,E324,F324,CTB1),saldoCredor(B324,E324,F324,CTB1)),0)*IF(K324=0,1,K324),2)</f>
        <v>#VALUE!</v>
      </c>
    </row>
    <row r="325" customFormat="false" ht="15.75" hidden="false" customHeight="false" outlineLevel="0" collapsed="false">
      <c r="B325" s="72"/>
      <c r="C325" s="73" t="e">
        <f aca="false">CONTAOK(B325,CTB1)</f>
        <v>#VALUE!</v>
      </c>
      <c r="D325" s="74" t="e">
        <f aca="false">IF(C325=1,nomeconta(B325,CTB1),"")</f>
        <v>#VALUE!</v>
      </c>
      <c r="E325" s="75" t="n">
        <v>0</v>
      </c>
      <c r="F325" s="75" t="n">
        <v>12</v>
      </c>
      <c r="G325" s="76" t="s">
        <v>63</v>
      </c>
      <c r="H325" s="76" t="s">
        <v>64</v>
      </c>
      <c r="I325" s="77"/>
      <c r="J325" s="75"/>
      <c r="K325" s="78"/>
      <c r="L325" s="79" t="n">
        <f aca="false">IF(AND(H325&lt;&gt;"D",H325&lt;&gt;"C",H325&lt;&gt;"S",H325&lt;&gt;"R"),0,1)</f>
        <v>1</v>
      </c>
      <c r="M325" s="75" t="n">
        <f aca="false">IF(H325="S",0,IF(H325="D",1,IF(H325="C",2,3)))</f>
        <v>0</v>
      </c>
      <c r="N325" s="75" t="n">
        <f aca="false">IF(G325="AC",1,IF(G325="SD",2,IF(G325="SC",3,-1)))</f>
        <v>1</v>
      </c>
      <c r="O325" s="80" t="e">
        <f aca="false">ROUND(IF(AND(L325=1,C325=1,D325&lt;&gt;"#N/A#",N325&gt;0,C325=1),CHOOSE(N325,AcumuladosPeriodo(B325,E325,F325,M325,CTB1),saldodevedor(B325,E325,F325,CTB1),saldoCredor(B325,E325,F325,CTB1)),0)*IF(K325=0,1,K325),2)</f>
        <v>#VALUE!</v>
      </c>
    </row>
    <row r="326" customFormat="false" ht="15.75" hidden="false" customHeight="false" outlineLevel="0" collapsed="false">
      <c r="B326" s="72"/>
      <c r="C326" s="73" t="e">
        <f aca="false">CONTAOK(B326,CTB1)</f>
        <v>#VALUE!</v>
      </c>
      <c r="D326" s="74" t="e">
        <f aca="false">IF(C326=1,nomeconta(B326,CTB1),"")</f>
        <v>#VALUE!</v>
      </c>
      <c r="E326" s="75" t="n">
        <v>0</v>
      </c>
      <c r="F326" s="75" t="n">
        <v>12</v>
      </c>
      <c r="G326" s="76" t="s">
        <v>63</v>
      </c>
      <c r="H326" s="76" t="s">
        <v>64</v>
      </c>
      <c r="I326" s="77"/>
      <c r="J326" s="75"/>
      <c r="K326" s="78"/>
      <c r="L326" s="79" t="n">
        <f aca="false">IF(AND(H326&lt;&gt;"D",H326&lt;&gt;"C",H326&lt;&gt;"S",H326&lt;&gt;"R"),0,1)</f>
        <v>1</v>
      </c>
      <c r="M326" s="75" t="n">
        <f aca="false">IF(H326="S",0,IF(H326="D",1,IF(H326="C",2,3)))</f>
        <v>0</v>
      </c>
      <c r="N326" s="75" t="n">
        <f aca="false">IF(G326="AC",1,IF(G326="SD",2,IF(G326="SC",3,-1)))</f>
        <v>1</v>
      </c>
      <c r="O326" s="80" t="e">
        <f aca="false">ROUND(IF(AND(L326=1,C326=1,D326&lt;&gt;"#N/A#",N326&gt;0,C326=1),CHOOSE(N326,AcumuladosPeriodo(B326,E326,F326,M326,CTB1),saldodevedor(B326,E326,F326,CTB1),saldoCredor(B326,E326,F326,CTB1)),0)*IF(K326=0,1,K326),2)</f>
        <v>#VALUE!</v>
      </c>
    </row>
    <row r="327" customFormat="false" ht="15.75" hidden="false" customHeight="false" outlineLevel="0" collapsed="false">
      <c r="B327" s="72"/>
      <c r="C327" s="73" t="e">
        <f aca="false">CONTAOK(B327,CTB1)</f>
        <v>#VALUE!</v>
      </c>
      <c r="D327" s="74" t="e">
        <f aca="false">IF(C327=1,nomeconta(B327,CTB1),"")</f>
        <v>#VALUE!</v>
      </c>
      <c r="E327" s="75" t="n">
        <v>0</v>
      </c>
      <c r="F327" s="75" t="n">
        <v>12</v>
      </c>
      <c r="G327" s="76" t="s">
        <v>63</v>
      </c>
      <c r="H327" s="76" t="s">
        <v>64</v>
      </c>
      <c r="I327" s="77"/>
      <c r="J327" s="75"/>
      <c r="K327" s="78"/>
      <c r="L327" s="79" t="n">
        <f aca="false">IF(AND(H327&lt;&gt;"D",H327&lt;&gt;"C",H327&lt;&gt;"S",H327&lt;&gt;"R"),0,1)</f>
        <v>1</v>
      </c>
      <c r="M327" s="75" t="n">
        <f aca="false">IF(H327="S",0,IF(H327="D",1,IF(H327="C",2,3)))</f>
        <v>0</v>
      </c>
      <c r="N327" s="75" t="n">
        <f aca="false">IF(G327="AC",1,IF(G327="SD",2,IF(G327="SC",3,-1)))</f>
        <v>1</v>
      </c>
      <c r="O327" s="80" t="e">
        <f aca="false">ROUND(IF(AND(L327=1,C327=1,D327&lt;&gt;"#N/A#",N327&gt;0,C327=1),CHOOSE(N327,AcumuladosPeriodo(B327,E327,F327,M327,CTB1),saldodevedor(B327,E327,F327,CTB1),saldoCredor(B327,E327,F327,CTB1)),0)*IF(K327=0,1,K327),2)</f>
        <v>#VALUE!</v>
      </c>
    </row>
    <row r="328" customFormat="false" ht="15.75" hidden="false" customHeight="false" outlineLevel="0" collapsed="false">
      <c r="B328" s="72"/>
      <c r="C328" s="73" t="e">
        <f aca="false">CONTAOK(B328,CTB1)</f>
        <v>#VALUE!</v>
      </c>
      <c r="D328" s="74" t="e">
        <f aca="false">IF(C328=1,nomeconta(B328,CTB1),"")</f>
        <v>#VALUE!</v>
      </c>
      <c r="E328" s="75" t="n">
        <v>0</v>
      </c>
      <c r="F328" s="75" t="n">
        <v>12</v>
      </c>
      <c r="G328" s="76" t="s">
        <v>63</v>
      </c>
      <c r="H328" s="76" t="s">
        <v>64</v>
      </c>
      <c r="I328" s="77"/>
      <c r="J328" s="75"/>
      <c r="K328" s="78"/>
      <c r="L328" s="79" t="n">
        <f aca="false">IF(AND(H328&lt;&gt;"D",H328&lt;&gt;"C",H328&lt;&gt;"S",H328&lt;&gt;"R"),0,1)</f>
        <v>1</v>
      </c>
      <c r="M328" s="75" t="n">
        <f aca="false">IF(H328="S",0,IF(H328="D",1,IF(H328="C",2,3)))</f>
        <v>0</v>
      </c>
      <c r="N328" s="75" t="n">
        <f aca="false">IF(G328="AC",1,IF(G328="SD",2,IF(G328="SC",3,-1)))</f>
        <v>1</v>
      </c>
      <c r="O328" s="80" t="e">
        <f aca="false">ROUND(IF(AND(L328=1,C328=1,D328&lt;&gt;"#N/A#",N328&gt;0,C328=1),CHOOSE(N328,AcumuladosPeriodo(B328,E328,F328,M328,CTB1),saldodevedor(B328,E328,F328,CTB1),saldoCredor(B328,E328,F328,CTB1)),0)*IF(K328=0,1,K328),2)</f>
        <v>#VALUE!</v>
      </c>
    </row>
    <row r="329" customFormat="false" ht="15.75" hidden="false" customHeight="false" outlineLevel="0" collapsed="false">
      <c r="B329" s="72"/>
      <c r="C329" s="73" t="e">
        <f aca="false">CONTAOK(B329,CTB1)</f>
        <v>#VALUE!</v>
      </c>
      <c r="D329" s="74" t="e">
        <f aca="false">IF(C329=1,nomeconta(B329,CTB1),"")</f>
        <v>#VALUE!</v>
      </c>
      <c r="E329" s="75" t="n">
        <v>0</v>
      </c>
      <c r="F329" s="75" t="n">
        <v>12</v>
      </c>
      <c r="G329" s="76" t="s">
        <v>63</v>
      </c>
      <c r="H329" s="76" t="s">
        <v>64</v>
      </c>
      <c r="I329" s="77"/>
      <c r="J329" s="75"/>
      <c r="K329" s="78"/>
      <c r="L329" s="79" t="n">
        <f aca="false">IF(AND(H329&lt;&gt;"D",H329&lt;&gt;"C",H329&lt;&gt;"S",H329&lt;&gt;"R"),0,1)</f>
        <v>1</v>
      </c>
      <c r="M329" s="75" t="n">
        <f aca="false">IF(H329="S",0,IF(H329="D",1,IF(H329="C",2,3)))</f>
        <v>0</v>
      </c>
      <c r="N329" s="75" t="n">
        <f aca="false">IF(G329="AC",1,IF(G329="SD",2,IF(G329="SC",3,-1)))</f>
        <v>1</v>
      </c>
      <c r="O329" s="80" t="e">
        <f aca="false">ROUND(IF(AND(L329=1,C329=1,D329&lt;&gt;"#N/A#",N329&gt;0,C329=1),CHOOSE(N329,AcumuladosPeriodo(B329,E329,F329,M329,CTB1),saldodevedor(B329,E329,F329,CTB1),saldoCredor(B329,E329,F329,CTB1)),0)*IF(K329=0,1,K329),2)</f>
        <v>#VALUE!</v>
      </c>
    </row>
    <row r="330" customFormat="false" ht="15.75" hidden="false" customHeight="false" outlineLevel="0" collapsed="false">
      <c r="B330" s="72"/>
      <c r="C330" s="73" t="e">
        <f aca="false">CONTAOK(B330,CTB1)</f>
        <v>#VALUE!</v>
      </c>
      <c r="D330" s="74" t="e">
        <f aca="false">IF(C330=1,nomeconta(B330,CTB1),"")</f>
        <v>#VALUE!</v>
      </c>
      <c r="E330" s="75" t="n">
        <v>0</v>
      </c>
      <c r="F330" s="75" t="n">
        <v>12</v>
      </c>
      <c r="G330" s="76" t="s">
        <v>63</v>
      </c>
      <c r="H330" s="76" t="s">
        <v>64</v>
      </c>
      <c r="I330" s="77"/>
      <c r="J330" s="75"/>
      <c r="K330" s="78"/>
      <c r="L330" s="79" t="n">
        <f aca="false">IF(AND(H330&lt;&gt;"D",H330&lt;&gt;"C",H330&lt;&gt;"S",H330&lt;&gt;"R"),0,1)</f>
        <v>1</v>
      </c>
      <c r="M330" s="75" t="n">
        <f aca="false">IF(H330="S",0,IF(H330="D",1,IF(H330="C",2,3)))</f>
        <v>0</v>
      </c>
      <c r="N330" s="75" t="n">
        <f aca="false">IF(G330="AC",1,IF(G330="SD",2,IF(G330="SC",3,-1)))</f>
        <v>1</v>
      </c>
      <c r="O330" s="80" t="e">
        <f aca="false">ROUND(IF(AND(L330=1,C330=1,D330&lt;&gt;"#N/A#",N330&gt;0,C330=1),CHOOSE(N330,AcumuladosPeriodo(B330,E330,F330,M330,CTB1),saldodevedor(B330,E330,F330,CTB1),saldoCredor(B330,E330,F330,CTB1)),0)*IF(K330=0,1,K330),2)</f>
        <v>#VALUE!</v>
      </c>
    </row>
    <row r="331" customFormat="false" ht="15.75" hidden="false" customHeight="false" outlineLevel="0" collapsed="false">
      <c r="B331" s="72"/>
      <c r="C331" s="73" t="e">
        <f aca="false">CONTAOK(B331,CTB1)</f>
        <v>#VALUE!</v>
      </c>
      <c r="D331" s="74" t="e">
        <f aca="false">IF(C331=1,nomeconta(B331,CTB1),"")</f>
        <v>#VALUE!</v>
      </c>
      <c r="E331" s="75" t="n">
        <v>0</v>
      </c>
      <c r="F331" s="75" t="n">
        <v>12</v>
      </c>
      <c r="G331" s="76" t="s">
        <v>63</v>
      </c>
      <c r="H331" s="76" t="s">
        <v>64</v>
      </c>
      <c r="I331" s="77"/>
      <c r="J331" s="75"/>
      <c r="K331" s="78"/>
      <c r="L331" s="79" t="n">
        <f aca="false">IF(AND(H331&lt;&gt;"D",H331&lt;&gt;"C",H331&lt;&gt;"S",H331&lt;&gt;"R"),0,1)</f>
        <v>1</v>
      </c>
      <c r="M331" s="75" t="n">
        <f aca="false">IF(H331="S",0,IF(H331="D",1,IF(H331="C",2,3)))</f>
        <v>0</v>
      </c>
      <c r="N331" s="75" t="n">
        <f aca="false">IF(G331="AC",1,IF(G331="SD",2,IF(G331="SC",3,-1)))</f>
        <v>1</v>
      </c>
      <c r="O331" s="80" t="e">
        <f aca="false">ROUND(IF(AND(L331=1,C331=1,D331&lt;&gt;"#N/A#",N331&gt;0,C331=1),CHOOSE(N331,AcumuladosPeriodo(B331,E331,F331,M331,CTB1),saldodevedor(B331,E331,F331,CTB1),saldoCredor(B331,E331,F331,CTB1)),0)*IF(K331=0,1,K331),2)</f>
        <v>#VALUE!</v>
      </c>
    </row>
    <row r="332" customFormat="false" ht="15.75" hidden="false" customHeight="false" outlineLevel="0" collapsed="false">
      <c r="B332" s="72"/>
      <c r="C332" s="73" t="e">
        <f aca="false">CONTAOK(B332,CTB1)</f>
        <v>#VALUE!</v>
      </c>
      <c r="D332" s="74" t="e">
        <f aca="false">IF(C332=1,nomeconta(B332,CTB1),"")</f>
        <v>#VALUE!</v>
      </c>
      <c r="E332" s="75" t="n">
        <v>0</v>
      </c>
      <c r="F332" s="75" t="n">
        <v>12</v>
      </c>
      <c r="G332" s="76" t="s">
        <v>63</v>
      </c>
      <c r="H332" s="76" t="s">
        <v>64</v>
      </c>
      <c r="I332" s="77"/>
      <c r="J332" s="75"/>
      <c r="K332" s="78"/>
      <c r="L332" s="79" t="n">
        <f aca="false">IF(AND(H332&lt;&gt;"D",H332&lt;&gt;"C",H332&lt;&gt;"S",H332&lt;&gt;"R"),0,1)</f>
        <v>1</v>
      </c>
      <c r="M332" s="75" t="n">
        <f aca="false">IF(H332="S",0,IF(H332="D",1,IF(H332="C",2,3)))</f>
        <v>0</v>
      </c>
      <c r="N332" s="75" t="n">
        <f aca="false">IF(G332="AC",1,IF(G332="SD",2,IF(G332="SC",3,-1)))</f>
        <v>1</v>
      </c>
      <c r="O332" s="80" t="e">
        <f aca="false">ROUND(IF(AND(L332=1,C332=1,D332&lt;&gt;"#N/A#",N332&gt;0,C332=1),CHOOSE(N332,AcumuladosPeriodo(B332,E332,F332,M332,CTB1),saldodevedor(B332,E332,F332,CTB1),saldoCredor(B332,E332,F332,CTB1)),0)*IF(K332=0,1,K332),2)</f>
        <v>#VALUE!</v>
      </c>
    </row>
    <row r="333" customFormat="false" ht="15.75" hidden="false" customHeight="false" outlineLevel="0" collapsed="false">
      <c r="B333" s="72"/>
      <c r="C333" s="73" t="e">
        <f aca="false">CONTAOK(B333,CTB1)</f>
        <v>#VALUE!</v>
      </c>
      <c r="D333" s="74" t="e">
        <f aca="false">IF(C333=1,nomeconta(B333,CTB1),"")</f>
        <v>#VALUE!</v>
      </c>
      <c r="E333" s="75" t="n">
        <v>0</v>
      </c>
      <c r="F333" s="75" t="n">
        <v>12</v>
      </c>
      <c r="G333" s="76" t="s">
        <v>63</v>
      </c>
      <c r="H333" s="76" t="s">
        <v>64</v>
      </c>
      <c r="I333" s="77"/>
      <c r="J333" s="75"/>
      <c r="K333" s="78"/>
      <c r="L333" s="79" t="n">
        <f aca="false">IF(AND(H333&lt;&gt;"D",H333&lt;&gt;"C",H333&lt;&gt;"S",H333&lt;&gt;"R"),0,1)</f>
        <v>1</v>
      </c>
      <c r="M333" s="75" t="n">
        <f aca="false">IF(H333="S",0,IF(H333="D",1,IF(H333="C",2,3)))</f>
        <v>0</v>
      </c>
      <c r="N333" s="75" t="n">
        <f aca="false">IF(G333="AC",1,IF(G333="SD",2,IF(G333="SC",3,-1)))</f>
        <v>1</v>
      </c>
      <c r="O333" s="80" t="e">
        <f aca="false">ROUND(IF(AND(L333=1,C333=1,D333&lt;&gt;"#N/A#",N333&gt;0,C333=1),CHOOSE(N333,AcumuladosPeriodo(B333,E333,F333,M333,CTB1),saldodevedor(B333,E333,F333,CTB1),saldoCredor(B333,E333,F333,CTB1)),0)*IF(K333=0,1,K333),2)</f>
        <v>#VALUE!</v>
      </c>
    </row>
    <row r="334" customFormat="false" ht="15.75" hidden="false" customHeight="false" outlineLevel="0" collapsed="false">
      <c r="B334" s="72"/>
      <c r="C334" s="73" t="e">
        <f aca="false">CONTAOK(B334,CTB1)</f>
        <v>#VALUE!</v>
      </c>
      <c r="D334" s="74" t="e">
        <f aca="false">IF(C334=1,nomeconta(B334,CTB1),"")</f>
        <v>#VALUE!</v>
      </c>
      <c r="E334" s="75" t="n">
        <v>0</v>
      </c>
      <c r="F334" s="75" t="n">
        <v>12</v>
      </c>
      <c r="G334" s="76" t="s">
        <v>63</v>
      </c>
      <c r="H334" s="76" t="s">
        <v>64</v>
      </c>
      <c r="I334" s="77"/>
      <c r="J334" s="75"/>
      <c r="K334" s="78"/>
      <c r="L334" s="79" t="n">
        <f aca="false">IF(AND(H334&lt;&gt;"D",H334&lt;&gt;"C",H334&lt;&gt;"S",H334&lt;&gt;"R"),0,1)</f>
        <v>1</v>
      </c>
      <c r="M334" s="75" t="n">
        <f aca="false">IF(H334="S",0,IF(H334="D",1,IF(H334="C",2,3)))</f>
        <v>0</v>
      </c>
      <c r="N334" s="75" t="n">
        <f aca="false">IF(G334="AC",1,IF(G334="SD",2,IF(G334="SC",3,-1)))</f>
        <v>1</v>
      </c>
      <c r="O334" s="80" t="e">
        <f aca="false">ROUND(IF(AND(L334=1,C334=1,D334&lt;&gt;"#N/A#",N334&gt;0,C334=1),CHOOSE(N334,AcumuladosPeriodo(B334,E334,F334,M334,CTB1),saldodevedor(B334,E334,F334,CTB1),saldoCredor(B334,E334,F334,CTB1)),0)*IF(K334=0,1,K334),2)</f>
        <v>#VALUE!</v>
      </c>
    </row>
    <row r="335" customFormat="false" ht="15.75" hidden="false" customHeight="false" outlineLevel="0" collapsed="false">
      <c r="B335" s="72"/>
      <c r="C335" s="73" t="e">
        <f aca="false">CONTAOK(B335,CTB1)</f>
        <v>#VALUE!</v>
      </c>
      <c r="D335" s="74" t="e">
        <f aca="false">IF(C335=1,nomeconta(B335,CTB1),"")</f>
        <v>#VALUE!</v>
      </c>
      <c r="E335" s="75" t="n">
        <v>0</v>
      </c>
      <c r="F335" s="75" t="n">
        <v>12</v>
      </c>
      <c r="G335" s="76" t="s">
        <v>63</v>
      </c>
      <c r="H335" s="76" t="s">
        <v>64</v>
      </c>
      <c r="I335" s="77"/>
      <c r="J335" s="75"/>
      <c r="K335" s="78"/>
      <c r="L335" s="79" t="n">
        <f aca="false">IF(AND(H335&lt;&gt;"D",H335&lt;&gt;"C",H335&lt;&gt;"S",H335&lt;&gt;"R"),0,1)</f>
        <v>1</v>
      </c>
      <c r="M335" s="75" t="n">
        <f aca="false">IF(H335="S",0,IF(H335="D",1,IF(H335="C",2,3)))</f>
        <v>0</v>
      </c>
      <c r="N335" s="75" t="n">
        <f aca="false">IF(G335="AC",1,IF(G335="SD",2,IF(G335="SC",3,-1)))</f>
        <v>1</v>
      </c>
      <c r="O335" s="80" t="e">
        <f aca="false">ROUND(IF(AND(L335=1,C335=1,D335&lt;&gt;"#N/A#",N335&gt;0,C335=1),CHOOSE(N335,AcumuladosPeriodo(B335,E335,F335,M335,CTB1),saldodevedor(B335,E335,F335,CTB1),saldoCredor(B335,E335,F335,CTB1)),0)*IF(K335=0,1,K335),2)</f>
        <v>#VALUE!</v>
      </c>
    </row>
    <row r="336" customFormat="false" ht="15.75" hidden="false" customHeight="false" outlineLevel="0" collapsed="false">
      <c r="B336" s="72"/>
      <c r="C336" s="73" t="e">
        <f aca="false">CONTAOK(B336,CTB1)</f>
        <v>#VALUE!</v>
      </c>
      <c r="D336" s="74" t="e">
        <f aca="false">IF(C336=1,nomeconta(B336,CTB1),"")</f>
        <v>#VALUE!</v>
      </c>
      <c r="E336" s="75" t="n">
        <v>0</v>
      </c>
      <c r="F336" s="75" t="n">
        <v>12</v>
      </c>
      <c r="G336" s="76" t="s">
        <v>63</v>
      </c>
      <c r="H336" s="76" t="s">
        <v>64</v>
      </c>
      <c r="I336" s="77"/>
      <c r="J336" s="75"/>
      <c r="K336" s="78"/>
      <c r="L336" s="79" t="n">
        <f aca="false">IF(AND(H336&lt;&gt;"D",H336&lt;&gt;"C",H336&lt;&gt;"S",H336&lt;&gt;"R"),0,1)</f>
        <v>1</v>
      </c>
      <c r="M336" s="75" t="n">
        <f aca="false">IF(H336="S",0,IF(H336="D",1,IF(H336="C",2,3)))</f>
        <v>0</v>
      </c>
      <c r="N336" s="75" t="n">
        <f aca="false">IF(G336="AC",1,IF(G336="SD",2,IF(G336="SC",3,-1)))</f>
        <v>1</v>
      </c>
      <c r="O336" s="80" t="e">
        <f aca="false">ROUND(IF(AND(L336=1,C336=1,D336&lt;&gt;"#N/A#",N336&gt;0,C336=1),CHOOSE(N336,AcumuladosPeriodo(B336,E336,F336,M336,CTB1),saldodevedor(B336,E336,F336,CTB1),saldoCredor(B336,E336,F336,CTB1)),0)*IF(K336=0,1,K336),2)</f>
        <v>#VALUE!</v>
      </c>
    </row>
    <row r="337" customFormat="false" ht="15.75" hidden="false" customHeight="false" outlineLevel="0" collapsed="false">
      <c r="B337" s="72"/>
      <c r="C337" s="73" t="e">
        <f aca="false">CONTAOK(B337,CTB1)</f>
        <v>#VALUE!</v>
      </c>
      <c r="D337" s="74" t="e">
        <f aca="false">IF(C337=1,nomeconta(B337,CTB1),"")</f>
        <v>#VALUE!</v>
      </c>
      <c r="E337" s="75" t="n">
        <v>0</v>
      </c>
      <c r="F337" s="75" t="n">
        <v>12</v>
      </c>
      <c r="G337" s="76" t="s">
        <v>63</v>
      </c>
      <c r="H337" s="76" t="s">
        <v>64</v>
      </c>
      <c r="I337" s="77"/>
      <c r="J337" s="75"/>
      <c r="K337" s="78"/>
      <c r="L337" s="79" t="n">
        <f aca="false">IF(AND(H337&lt;&gt;"D",H337&lt;&gt;"C",H337&lt;&gt;"S",H337&lt;&gt;"R"),0,1)</f>
        <v>1</v>
      </c>
      <c r="M337" s="75" t="n">
        <f aca="false">IF(H337="S",0,IF(H337="D",1,IF(H337="C",2,3)))</f>
        <v>0</v>
      </c>
      <c r="N337" s="75" t="n">
        <f aca="false">IF(G337="AC",1,IF(G337="SD",2,IF(G337="SC",3,-1)))</f>
        <v>1</v>
      </c>
      <c r="O337" s="80" t="e">
        <f aca="false">ROUND(IF(AND(L337=1,C337=1,D337&lt;&gt;"#N/A#",N337&gt;0,C337=1),CHOOSE(N337,AcumuladosPeriodo(B337,E337,F337,M337,CTB1),saldodevedor(B337,E337,F337,CTB1),saldoCredor(B337,E337,F337,CTB1)),0)*IF(K337=0,1,K337),2)</f>
        <v>#VALUE!</v>
      </c>
    </row>
    <row r="338" customFormat="false" ht="15.75" hidden="false" customHeight="false" outlineLevel="0" collapsed="false">
      <c r="B338" s="72"/>
      <c r="C338" s="73" t="e">
        <f aca="false">CONTAOK(B338,CTB1)</f>
        <v>#VALUE!</v>
      </c>
      <c r="D338" s="74" t="e">
        <f aca="false">IF(C338=1,nomeconta(B338,CTB1),"")</f>
        <v>#VALUE!</v>
      </c>
      <c r="E338" s="75" t="n">
        <v>0</v>
      </c>
      <c r="F338" s="75" t="n">
        <v>12</v>
      </c>
      <c r="G338" s="76" t="s">
        <v>63</v>
      </c>
      <c r="H338" s="76" t="s">
        <v>64</v>
      </c>
      <c r="I338" s="77"/>
      <c r="J338" s="75"/>
      <c r="K338" s="78"/>
      <c r="L338" s="79" t="n">
        <f aca="false">IF(AND(H338&lt;&gt;"D",H338&lt;&gt;"C",H338&lt;&gt;"S",H338&lt;&gt;"R"),0,1)</f>
        <v>1</v>
      </c>
      <c r="M338" s="75" t="n">
        <f aca="false">IF(H338="S",0,IF(H338="D",1,IF(H338="C",2,3)))</f>
        <v>0</v>
      </c>
      <c r="N338" s="75" t="n">
        <f aca="false">IF(G338="AC",1,IF(G338="SD",2,IF(G338="SC",3,-1)))</f>
        <v>1</v>
      </c>
      <c r="O338" s="80" t="e">
        <f aca="false">ROUND(IF(AND(L338=1,C338=1,D338&lt;&gt;"#N/A#",N338&gt;0,C338=1),CHOOSE(N338,AcumuladosPeriodo(B338,E338,F338,M338,CTB1),saldodevedor(B338,E338,F338,CTB1),saldoCredor(B338,E338,F338,CTB1)),0)*IF(K338=0,1,K338),2)</f>
        <v>#VALUE!</v>
      </c>
    </row>
    <row r="339" customFormat="false" ht="15.75" hidden="false" customHeight="false" outlineLevel="0" collapsed="false">
      <c r="B339" s="72"/>
      <c r="C339" s="73" t="e">
        <f aca="false">CONTAOK(B339,CTB1)</f>
        <v>#VALUE!</v>
      </c>
      <c r="D339" s="74" t="e">
        <f aca="false">IF(C339=1,nomeconta(B339,CTB1),"")</f>
        <v>#VALUE!</v>
      </c>
      <c r="E339" s="75" t="n">
        <v>0</v>
      </c>
      <c r="F339" s="75" t="n">
        <v>12</v>
      </c>
      <c r="G339" s="76" t="s">
        <v>63</v>
      </c>
      <c r="H339" s="76" t="s">
        <v>64</v>
      </c>
      <c r="I339" s="77"/>
      <c r="J339" s="75"/>
      <c r="K339" s="78"/>
      <c r="L339" s="79" t="n">
        <f aca="false">IF(AND(H339&lt;&gt;"D",H339&lt;&gt;"C",H339&lt;&gt;"S",H339&lt;&gt;"R"),0,1)</f>
        <v>1</v>
      </c>
      <c r="M339" s="75" t="n">
        <f aca="false">IF(H339="S",0,IF(H339="D",1,IF(H339="C",2,3)))</f>
        <v>0</v>
      </c>
      <c r="N339" s="75" t="n">
        <f aca="false">IF(G339="AC",1,IF(G339="SD",2,IF(G339="SC",3,-1)))</f>
        <v>1</v>
      </c>
      <c r="O339" s="80" t="e">
        <f aca="false">ROUND(IF(AND(L339=1,C339=1,D339&lt;&gt;"#N/A#",N339&gt;0,C339=1),CHOOSE(N339,AcumuladosPeriodo(B339,E339,F339,M339,CTB1),saldodevedor(B339,E339,F339,CTB1),saldoCredor(B339,E339,F339,CTB1)),0)*IF(K339=0,1,K339),2)</f>
        <v>#VALUE!</v>
      </c>
    </row>
    <row r="340" customFormat="false" ht="15.75" hidden="false" customHeight="false" outlineLevel="0" collapsed="false">
      <c r="B340" s="72"/>
      <c r="C340" s="73" t="e">
        <f aca="false">CONTAOK(B340,CTB1)</f>
        <v>#VALUE!</v>
      </c>
      <c r="D340" s="74" t="e">
        <f aca="false">IF(C340=1,nomeconta(B340,CTB1),"")</f>
        <v>#VALUE!</v>
      </c>
      <c r="E340" s="75" t="n">
        <v>0</v>
      </c>
      <c r="F340" s="75" t="n">
        <v>12</v>
      </c>
      <c r="G340" s="76" t="s">
        <v>63</v>
      </c>
      <c r="H340" s="76" t="s">
        <v>68</v>
      </c>
      <c r="I340" s="77"/>
      <c r="J340" s="75"/>
      <c r="K340" s="78"/>
      <c r="L340" s="79" t="n">
        <f aca="false">IF(AND(H340&lt;&gt;"D",H340&lt;&gt;"C",H340&lt;&gt;"S",H340&lt;&gt;"R"),0,1)</f>
        <v>1</v>
      </c>
      <c r="M340" s="75" t="n">
        <f aca="false">IF(H340="S",0,IF(H340="D",1,IF(H340="C",2,3)))</f>
        <v>2</v>
      </c>
      <c r="N340" s="75" t="n">
        <f aca="false">IF(G340="AC",1,IF(G340="SD",2,IF(G340="SC",3,-1)))</f>
        <v>1</v>
      </c>
      <c r="O340" s="80" t="e">
        <f aca="false">ROUND(IF(AND(L340=1,C340=1,D340&lt;&gt;"#N/A#",N340&gt;0,C340=1),CHOOSE(N340,AcumuladosPeriodo(B340,E340,F340,M340,CTB1),saldodevedor(B340,E340,F340,CTB1),saldoCredor(B340,E340,F340,CTB1)),0)*IF(K340=0,1,K340),2)</f>
        <v>#VALUE!</v>
      </c>
    </row>
    <row r="341" customFormat="false" ht="15.75" hidden="false" customHeight="false" outlineLevel="0" collapsed="false">
      <c r="B341" s="72"/>
      <c r="C341" s="73" t="e">
        <f aca="false">CONTAOK(B341,CTB1)</f>
        <v>#VALUE!</v>
      </c>
      <c r="D341" s="74" t="e">
        <f aca="false">IF(C341=1,nomeconta(B341,CTB1),"")</f>
        <v>#VALUE!</v>
      </c>
      <c r="E341" s="75" t="n">
        <v>0</v>
      </c>
      <c r="F341" s="75" t="n">
        <v>12</v>
      </c>
      <c r="G341" s="76" t="s">
        <v>63</v>
      </c>
      <c r="H341" s="76" t="s">
        <v>68</v>
      </c>
      <c r="I341" s="77"/>
      <c r="J341" s="75"/>
      <c r="K341" s="78"/>
      <c r="L341" s="79" t="n">
        <f aca="false">IF(AND(H341&lt;&gt;"D",H341&lt;&gt;"C",H341&lt;&gt;"S",H341&lt;&gt;"R"),0,1)</f>
        <v>1</v>
      </c>
      <c r="M341" s="75" t="n">
        <f aca="false">IF(H341="S",0,IF(H341="D",1,IF(H341="C",2,3)))</f>
        <v>2</v>
      </c>
      <c r="N341" s="75" t="n">
        <f aca="false">IF(G341="AC",1,IF(G341="SD",2,IF(G341="SC",3,-1)))</f>
        <v>1</v>
      </c>
      <c r="O341" s="80" t="e">
        <f aca="false">ROUND(IF(AND(L341=1,C341=1,D341&lt;&gt;"#N/A#",N341&gt;0,C341=1),CHOOSE(N341,AcumuladosPeriodo(B341,E341,F341,M341,CTB1),saldodevedor(B341,E341,F341,CTB1),saldoCredor(B341,E341,F341,CTB1)),0)*IF(K341=0,1,K341),2)</f>
        <v>#VALUE!</v>
      </c>
    </row>
    <row r="342" customFormat="false" ht="15.75" hidden="false" customHeight="false" outlineLevel="0" collapsed="false">
      <c r="B342" s="72"/>
      <c r="C342" s="73" t="e">
        <f aca="false">CONTAOK(B342,CTB1)</f>
        <v>#VALUE!</v>
      </c>
      <c r="D342" s="74" t="e">
        <f aca="false">IF(C342=1,nomeconta(B342,CTB1),"")</f>
        <v>#VALUE!</v>
      </c>
      <c r="E342" s="75" t="n">
        <v>0</v>
      </c>
      <c r="F342" s="75" t="n">
        <v>12</v>
      </c>
      <c r="G342" s="76" t="s">
        <v>63</v>
      </c>
      <c r="H342" s="76" t="s">
        <v>64</v>
      </c>
      <c r="I342" s="77"/>
      <c r="J342" s="75"/>
      <c r="K342" s="78"/>
      <c r="L342" s="79" t="n">
        <f aca="false">IF(AND(H342&lt;&gt;"D",H342&lt;&gt;"C",H342&lt;&gt;"S",H342&lt;&gt;"R"),0,1)</f>
        <v>1</v>
      </c>
      <c r="M342" s="75" t="n">
        <f aca="false">IF(H342="S",0,IF(H342="D",1,IF(H342="C",2,3)))</f>
        <v>0</v>
      </c>
      <c r="N342" s="75" t="n">
        <f aca="false">IF(G342="AC",1,IF(G342="SD",2,IF(G342="SC",3,-1)))</f>
        <v>1</v>
      </c>
      <c r="O342" s="80" t="e">
        <f aca="false">ROUND(IF(AND(L342=1,C342=1,D342&lt;&gt;"#N/A#",N342&gt;0,C342=1),CHOOSE(N342,AcumuladosPeriodo(B342,E342,F342,M342,CTB1),saldodevedor(B342,E342,F342,CTB1),saldoCredor(B342,E342,F342,CTB1)),0)*IF(K342=0,1,K342),2)</f>
        <v>#VALUE!</v>
      </c>
    </row>
    <row r="343" customFormat="false" ht="15.75" hidden="false" customHeight="false" outlineLevel="0" collapsed="false">
      <c r="B343" s="72"/>
      <c r="C343" s="73" t="e">
        <f aca="false">CONTAOK(B343,CTB1)</f>
        <v>#VALUE!</v>
      </c>
      <c r="D343" s="74" t="e">
        <f aca="false">IF(C343=1,nomeconta(B343,CTB1),"")</f>
        <v>#VALUE!</v>
      </c>
      <c r="E343" s="75" t="n">
        <v>0</v>
      </c>
      <c r="F343" s="75" t="n">
        <v>12</v>
      </c>
      <c r="G343" s="76" t="s">
        <v>63</v>
      </c>
      <c r="H343" s="76" t="s">
        <v>64</v>
      </c>
      <c r="I343" s="77"/>
      <c r="J343" s="75"/>
      <c r="K343" s="78"/>
      <c r="L343" s="79" t="n">
        <f aca="false">IF(AND(H343&lt;&gt;"D",H343&lt;&gt;"C",H343&lt;&gt;"S",H343&lt;&gt;"R"),0,1)</f>
        <v>1</v>
      </c>
      <c r="M343" s="75" t="n">
        <f aca="false">IF(H343="S",0,IF(H343="D",1,IF(H343="C",2,3)))</f>
        <v>0</v>
      </c>
      <c r="N343" s="75" t="n">
        <f aca="false">IF(G343="AC",1,IF(G343="SD",2,IF(G343="SC",3,-1)))</f>
        <v>1</v>
      </c>
      <c r="O343" s="80" t="e">
        <f aca="false">ROUND(IF(AND(L343=1,C343=1,D343&lt;&gt;"#N/A#",N343&gt;0,C343=1),CHOOSE(N343,AcumuladosPeriodo(B343,E343,F343,M343,CTB1),saldodevedor(B343,E343,F343,CTB1),saldoCredor(B343,E343,F343,CTB1)),0)*IF(K343=0,1,K343),2)</f>
        <v>#VALUE!</v>
      </c>
    </row>
    <row r="344" customFormat="false" ht="15.75" hidden="false" customHeight="false" outlineLevel="0" collapsed="false">
      <c r="B344" s="72"/>
      <c r="C344" s="73" t="e">
        <f aca="false">CONTAOK(B344,CTB1)</f>
        <v>#VALUE!</v>
      </c>
      <c r="D344" s="74" t="e">
        <f aca="false">IF(C344=1,nomeconta(B344,CTB1),"")</f>
        <v>#VALUE!</v>
      </c>
      <c r="E344" s="75" t="n">
        <v>0</v>
      </c>
      <c r="F344" s="75" t="n">
        <v>12</v>
      </c>
      <c r="G344" s="76" t="s">
        <v>63</v>
      </c>
      <c r="H344" s="76" t="s">
        <v>64</v>
      </c>
      <c r="I344" s="77"/>
      <c r="J344" s="75"/>
      <c r="K344" s="78"/>
      <c r="L344" s="79" t="n">
        <f aca="false">IF(AND(H344&lt;&gt;"D",H344&lt;&gt;"C",H344&lt;&gt;"S",H344&lt;&gt;"R"),0,1)</f>
        <v>1</v>
      </c>
      <c r="M344" s="75" t="n">
        <f aca="false">IF(H344="S",0,IF(H344="D",1,IF(H344="C",2,3)))</f>
        <v>0</v>
      </c>
      <c r="N344" s="75" t="n">
        <f aca="false">IF(G344="AC",1,IF(G344="SD",2,IF(G344="SC",3,-1)))</f>
        <v>1</v>
      </c>
      <c r="O344" s="80" t="e">
        <f aca="false">ROUND(IF(AND(L344=1,C344=1,D344&lt;&gt;"#N/A#",N344&gt;0,C344=1),CHOOSE(N344,AcumuladosPeriodo(B344,E344,F344,M344,CTB1),saldodevedor(B344,E344,F344,CTB1),saldoCredor(B344,E344,F344,CTB1)),0)*IF(K344=0,1,K344),2)</f>
        <v>#VALUE!</v>
      </c>
    </row>
    <row r="345" customFormat="false" ht="15.75" hidden="false" customHeight="false" outlineLevel="0" collapsed="false">
      <c r="B345" s="72"/>
      <c r="C345" s="73" t="e">
        <f aca="false">CONTAOK(B345,CTB1)</f>
        <v>#VALUE!</v>
      </c>
      <c r="D345" s="74" t="e">
        <f aca="false">IF(C345=1,nomeconta(B345,CTB1),"")</f>
        <v>#VALUE!</v>
      </c>
      <c r="E345" s="75" t="n">
        <v>0</v>
      </c>
      <c r="F345" s="75" t="n">
        <v>12</v>
      </c>
      <c r="G345" s="76" t="s">
        <v>63</v>
      </c>
      <c r="H345" s="76" t="s">
        <v>64</v>
      </c>
      <c r="I345" s="77"/>
      <c r="J345" s="75"/>
      <c r="K345" s="78"/>
      <c r="L345" s="79" t="n">
        <f aca="false">IF(AND(H345&lt;&gt;"D",H345&lt;&gt;"C",H345&lt;&gt;"S",H345&lt;&gt;"R"),0,1)</f>
        <v>1</v>
      </c>
      <c r="M345" s="75" t="n">
        <f aca="false">IF(H345="S",0,IF(H345="D",1,IF(H345="C",2,3)))</f>
        <v>0</v>
      </c>
      <c r="N345" s="75" t="n">
        <f aca="false">IF(G345="AC",1,IF(G345="SD",2,IF(G345="SC",3,-1)))</f>
        <v>1</v>
      </c>
      <c r="O345" s="80" t="e">
        <f aca="false">ROUND(IF(AND(L345=1,C345=1,D345&lt;&gt;"#N/A#",N345&gt;0,C345=1),CHOOSE(N345,AcumuladosPeriodo(B345,E345,F345,M345,CTB1),saldodevedor(B345,E345,F345,CTB1),saldoCredor(B345,E345,F345,CTB1)),0)*IF(K345=0,1,K345),2)</f>
        <v>#VALUE!</v>
      </c>
    </row>
    <row r="346" customFormat="false" ht="15.75" hidden="false" customHeight="false" outlineLevel="0" collapsed="false">
      <c r="B346" s="72"/>
      <c r="C346" s="73" t="e">
        <f aca="false">CONTAOK(B346,CTB1)</f>
        <v>#VALUE!</v>
      </c>
      <c r="D346" s="74" t="e">
        <f aca="false">IF(C346=1,nomeconta(B346,CTB1),"")</f>
        <v>#VALUE!</v>
      </c>
      <c r="E346" s="75" t="n">
        <v>0</v>
      </c>
      <c r="F346" s="75" t="n">
        <v>12</v>
      </c>
      <c r="G346" s="76" t="s">
        <v>63</v>
      </c>
      <c r="H346" s="76" t="s">
        <v>64</v>
      </c>
      <c r="I346" s="77"/>
      <c r="J346" s="75"/>
      <c r="K346" s="78"/>
      <c r="L346" s="79" t="n">
        <f aca="false">IF(AND(H346&lt;&gt;"D",H346&lt;&gt;"C",H346&lt;&gt;"S",H346&lt;&gt;"R"),0,1)</f>
        <v>1</v>
      </c>
      <c r="M346" s="75" t="n">
        <f aca="false">IF(H346="S",0,IF(H346="D",1,IF(H346="C",2,3)))</f>
        <v>0</v>
      </c>
      <c r="N346" s="75" t="n">
        <f aca="false">IF(G346="AC",1,IF(G346="SD",2,IF(G346="SC",3,-1)))</f>
        <v>1</v>
      </c>
      <c r="O346" s="80" t="e">
        <f aca="false">ROUND(IF(AND(L346=1,C346=1,D346&lt;&gt;"#N/A#",N346&gt;0,C346=1),CHOOSE(N346,AcumuladosPeriodo(B346,E346,F346,M346,CTB1),saldodevedor(B346,E346,F346,CTB1),saldoCredor(B346,E346,F346,CTB1)),0)*IF(K346=0,1,K346),2)</f>
        <v>#VALUE!</v>
      </c>
    </row>
    <row r="347" customFormat="false" ht="15.75" hidden="false" customHeight="false" outlineLevel="0" collapsed="false">
      <c r="B347" s="72"/>
      <c r="C347" s="73" t="e">
        <f aca="false">CONTAOK(B347,CTB1)</f>
        <v>#VALUE!</v>
      </c>
      <c r="D347" s="74" t="e">
        <f aca="false">IF(C347=1,nomeconta(B347,CTB1),"")</f>
        <v>#VALUE!</v>
      </c>
      <c r="E347" s="75" t="n">
        <v>0</v>
      </c>
      <c r="F347" s="75" t="n">
        <v>12</v>
      </c>
      <c r="G347" s="76" t="s">
        <v>63</v>
      </c>
      <c r="H347" s="76" t="s">
        <v>68</v>
      </c>
      <c r="I347" s="77"/>
      <c r="J347" s="75"/>
      <c r="K347" s="78"/>
      <c r="L347" s="79" t="n">
        <f aca="false">IF(AND(H347&lt;&gt;"D",H347&lt;&gt;"C",H347&lt;&gt;"S",H347&lt;&gt;"R"),0,1)</f>
        <v>1</v>
      </c>
      <c r="M347" s="75" t="n">
        <f aca="false">IF(H347="S",0,IF(H347="D",1,IF(H347="C",2,3)))</f>
        <v>2</v>
      </c>
      <c r="N347" s="75" t="n">
        <f aca="false">IF(G347="AC",1,IF(G347="SD",2,IF(G347="SC",3,-1)))</f>
        <v>1</v>
      </c>
      <c r="O347" s="80" t="e">
        <f aca="false">ROUND(IF(AND(L347=1,C347=1,D347&lt;&gt;"#N/A#",N347&gt;0,C347=1),CHOOSE(N347,AcumuladosPeriodo(B347,E347,F347,M347,CTB1),saldodevedor(B347,E347,F347,CTB1),saldoCredor(B347,E347,F347,CTB1)),0)*IF(K347=0,1,K347),2)</f>
        <v>#VALUE!</v>
      </c>
    </row>
    <row r="348" customFormat="false" ht="15.75" hidden="false" customHeight="false" outlineLevel="0" collapsed="false">
      <c r="B348" s="72"/>
      <c r="C348" s="73" t="e">
        <f aca="false">CONTAOK(B348,CTB1)</f>
        <v>#VALUE!</v>
      </c>
      <c r="D348" s="74" t="e">
        <f aca="false">IF(C348=1,nomeconta(B348,CTB1),"")</f>
        <v>#VALUE!</v>
      </c>
      <c r="E348" s="75" t="n">
        <v>0</v>
      </c>
      <c r="F348" s="75" t="n">
        <v>12</v>
      </c>
      <c r="G348" s="76" t="s">
        <v>63</v>
      </c>
      <c r="H348" s="76" t="s">
        <v>68</v>
      </c>
      <c r="I348" s="77"/>
      <c r="J348" s="75"/>
      <c r="K348" s="78"/>
      <c r="L348" s="79" t="n">
        <f aca="false">IF(AND(H348&lt;&gt;"D",H348&lt;&gt;"C",H348&lt;&gt;"S",H348&lt;&gt;"R"),0,1)</f>
        <v>1</v>
      </c>
      <c r="M348" s="75" t="n">
        <f aca="false">IF(H348="S",0,IF(H348="D",1,IF(H348="C",2,3)))</f>
        <v>2</v>
      </c>
      <c r="N348" s="75" t="n">
        <f aca="false">IF(G348="AC",1,IF(G348="SD",2,IF(G348="SC",3,-1)))</f>
        <v>1</v>
      </c>
      <c r="O348" s="80" t="e">
        <f aca="false">ROUND(IF(AND(L348=1,C348=1,D348&lt;&gt;"#N/A#",N348&gt;0,C348=1),CHOOSE(N348,AcumuladosPeriodo(B348,E348,F348,M348,CTB1),saldodevedor(B348,E348,F348,CTB1),saldoCredor(B348,E348,F348,CTB1)),0)*IF(K348=0,1,K348),2)</f>
        <v>#VALUE!</v>
      </c>
    </row>
    <row r="349" customFormat="false" ht="15.75" hidden="false" customHeight="false" outlineLevel="0" collapsed="false">
      <c r="B349" s="72"/>
      <c r="C349" s="73" t="e">
        <f aca="false">CONTAOK(B349,CTB1)</f>
        <v>#VALUE!</v>
      </c>
      <c r="D349" s="74" t="e">
        <f aca="false">IF(C349=1,nomeconta(B349,CTB1),"")</f>
        <v>#VALUE!</v>
      </c>
      <c r="E349" s="75" t="n">
        <v>0</v>
      </c>
      <c r="F349" s="75" t="n">
        <v>12</v>
      </c>
      <c r="G349" s="76" t="s">
        <v>63</v>
      </c>
      <c r="H349" s="76" t="s">
        <v>64</v>
      </c>
      <c r="I349" s="77"/>
      <c r="J349" s="75"/>
      <c r="K349" s="78"/>
      <c r="L349" s="79" t="n">
        <f aca="false">IF(AND(H349&lt;&gt;"D",H349&lt;&gt;"C",H349&lt;&gt;"S",H349&lt;&gt;"R"),0,1)</f>
        <v>1</v>
      </c>
      <c r="M349" s="75" t="n">
        <f aca="false">IF(H349="S",0,IF(H349="D",1,IF(H349="C",2,3)))</f>
        <v>0</v>
      </c>
      <c r="N349" s="75" t="n">
        <f aca="false">IF(G349="AC",1,IF(G349="SD",2,IF(G349="SC",3,-1)))</f>
        <v>1</v>
      </c>
      <c r="O349" s="80" t="e">
        <f aca="false">ROUND(IF(AND(L349=1,C349=1,D349&lt;&gt;"#N/A#",N349&gt;0,C349=1),CHOOSE(N349,AcumuladosPeriodo(B349,E349,F349,M349,CTB1),saldodevedor(B349,E349,F349,CTB1),saldoCredor(B349,E349,F349,CTB1)),0)*IF(K349=0,1,K349),2)</f>
        <v>#VALUE!</v>
      </c>
    </row>
    <row r="350" customFormat="false" ht="15.75" hidden="false" customHeight="false" outlineLevel="0" collapsed="false">
      <c r="B350" s="72"/>
      <c r="C350" s="73" t="e">
        <f aca="false">CONTAOK(B350,CTB1)</f>
        <v>#VALUE!</v>
      </c>
      <c r="D350" s="74" t="e">
        <f aca="false">IF(C350=1,nomeconta(B350,CTB1),"")</f>
        <v>#VALUE!</v>
      </c>
      <c r="E350" s="75" t="n">
        <v>0</v>
      </c>
      <c r="F350" s="75" t="n">
        <v>12</v>
      </c>
      <c r="G350" s="76" t="s">
        <v>63</v>
      </c>
      <c r="H350" s="76" t="s">
        <v>64</v>
      </c>
      <c r="I350" s="77"/>
      <c r="J350" s="75"/>
      <c r="K350" s="78"/>
      <c r="L350" s="79" t="n">
        <f aca="false">IF(AND(H350&lt;&gt;"D",H350&lt;&gt;"C",H350&lt;&gt;"S",H350&lt;&gt;"R"),0,1)</f>
        <v>1</v>
      </c>
      <c r="M350" s="75" t="n">
        <f aca="false">IF(H350="S",0,IF(H350="D",1,IF(H350="C",2,3)))</f>
        <v>0</v>
      </c>
      <c r="N350" s="75" t="n">
        <f aca="false">IF(G350="AC",1,IF(G350="SD",2,IF(G350="SC",3,-1)))</f>
        <v>1</v>
      </c>
      <c r="O350" s="80" t="e">
        <f aca="false">ROUND(IF(AND(L350=1,C350=1,D350&lt;&gt;"#N/A#",N350&gt;0,C350=1),CHOOSE(N350,AcumuladosPeriodo(B350,E350,F350,M350,CTB1),saldodevedor(B350,E350,F350,CTB1),saldoCredor(B350,E350,F350,CTB1)),0)*IF(K350=0,1,K350),2)</f>
        <v>#VALUE!</v>
      </c>
    </row>
    <row r="351" customFormat="false" ht="15.75" hidden="false" customHeight="false" outlineLevel="0" collapsed="false">
      <c r="B351" s="72"/>
      <c r="C351" s="73" t="e">
        <f aca="false">CONTAOK(B351,CTB1)</f>
        <v>#VALUE!</v>
      </c>
      <c r="D351" s="74" t="e">
        <f aca="false">IF(C351=1,nomeconta(B351,CTB1),"")</f>
        <v>#VALUE!</v>
      </c>
      <c r="E351" s="75" t="n">
        <v>0</v>
      </c>
      <c r="F351" s="75" t="n">
        <v>12</v>
      </c>
      <c r="G351" s="76" t="s">
        <v>63</v>
      </c>
      <c r="H351" s="76" t="s">
        <v>64</v>
      </c>
      <c r="I351" s="77"/>
      <c r="J351" s="75"/>
      <c r="K351" s="78"/>
      <c r="L351" s="79" t="n">
        <f aca="false">IF(AND(H351&lt;&gt;"D",H351&lt;&gt;"C",H351&lt;&gt;"S",H351&lt;&gt;"R"),0,1)</f>
        <v>1</v>
      </c>
      <c r="M351" s="75" t="n">
        <f aca="false">IF(H351="S",0,IF(H351="D",1,IF(H351="C",2,3)))</f>
        <v>0</v>
      </c>
      <c r="N351" s="75" t="n">
        <f aca="false">IF(G351="AC",1,IF(G351="SD",2,IF(G351="SC",3,-1)))</f>
        <v>1</v>
      </c>
      <c r="O351" s="80" t="e">
        <f aca="false">ROUND(IF(AND(L351=1,C351=1,D351&lt;&gt;"#N/A#",N351&gt;0,C351=1),CHOOSE(N351,AcumuladosPeriodo(B351,E351,F351,M351,CTB1),saldodevedor(B351,E351,F351,CTB1),saldoCredor(B351,E351,F351,CTB1)),0)*IF(K351=0,1,K351),2)</f>
        <v>#VALUE!</v>
      </c>
    </row>
    <row r="352" customFormat="false" ht="15.75" hidden="false" customHeight="false" outlineLevel="0" collapsed="false">
      <c r="B352" s="72"/>
      <c r="C352" s="73" t="e">
        <f aca="false">CONTAOK(B352,CTB1)</f>
        <v>#VALUE!</v>
      </c>
      <c r="D352" s="74" t="e">
        <f aca="false">IF(C352=1,nomeconta(B352,CTB1),"")</f>
        <v>#VALUE!</v>
      </c>
      <c r="E352" s="75" t="n">
        <v>0</v>
      </c>
      <c r="F352" s="75" t="n">
        <v>12</v>
      </c>
      <c r="G352" s="76" t="s">
        <v>63</v>
      </c>
      <c r="H352" s="76" t="s">
        <v>64</v>
      </c>
      <c r="I352" s="77"/>
      <c r="J352" s="75"/>
      <c r="K352" s="78"/>
      <c r="L352" s="79" t="n">
        <f aca="false">IF(AND(H352&lt;&gt;"D",H352&lt;&gt;"C",H352&lt;&gt;"S",H352&lt;&gt;"R"),0,1)</f>
        <v>1</v>
      </c>
      <c r="M352" s="75" t="n">
        <f aca="false">IF(H352="S",0,IF(H352="D",1,IF(H352="C",2,3)))</f>
        <v>0</v>
      </c>
      <c r="N352" s="75" t="n">
        <f aca="false">IF(G352="AC",1,IF(G352="SD",2,IF(G352="SC",3,-1)))</f>
        <v>1</v>
      </c>
      <c r="O352" s="80" t="e">
        <f aca="false">ROUND(IF(AND(L352=1,C352=1,D352&lt;&gt;"#N/A#",N352&gt;0,C352=1),CHOOSE(N352,AcumuladosPeriodo(B352,E352,F352,M352,CTB1),saldodevedor(B352,E352,F352,CTB1),saldoCredor(B352,E352,F352,CTB1)),0)*IF(K352=0,1,K352),2)</f>
        <v>#VALUE!</v>
      </c>
    </row>
    <row r="353" customFormat="false" ht="15.75" hidden="false" customHeight="false" outlineLevel="0" collapsed="false">
      <c r="B353" s="72"/>
      <c r="C353" s="73" t="e">
        <f aca="false">CONTAOK(B353,CTB1)</f>
        <v>#VALUE!</v>
      </c>
      <c r="D353" s="74" t="e">
        <f aca="false">IF(C353=1,nomeconta(B353,CTB1),"")</f>
        <v>#VALUE!</v>
      </c>
      <c r="E353" s="75" t="n">
        <v>0</v>
      </c>
      <c r="F353" s="75" t="n">
        <v>12</v>
      </c>
      <c r="G353" s="76" t="s">
        <v>63</v>
      </c>
      <c r="H353" s="76" t="s">
        <v>64</v>
      </c>
      <c r="I353" s="77"/>
      <c r="J353" s="75"/>
      <c r="K353" s="78"/>
      <c r="L353" s="79" t="n">
        <f aca="false">IF(AND(H353&lt;&gt;"D",H353&lt;&gt;"C",H353&lt;&gt;"S",H353&lt;&gt;"R"),0,1)</f>
        <v>1</v>
      </c>
      <c r="M353" s="75" t="n">
        <f aca="false">IF(H353="S",0,IF(H353="D",1,IF(H353="C",2,3)))</f>
        <v>0</v>
      </c>
      <c r="N353" s="75" t="n">
        <f aca="false">IF(G353="AC",1,IF(G353="SD",2,IF(G353="SC",3,-1)))</f>
        <v>1</v>
      </c>
      <c r="O353" s="80" t="e">
        <f aca="false">ROUND(IF(AND(L353=1,C353=1,D353&lt;&gt;"#N/A#",N353&gt;0,C353=1),CHOOSE(N353,AcumuladosPeriodo(B353,E353,F353,M353,CTB1),saldodevedor(B353,E353,F353,CTB1),saldoCredor(B353,E353,F353,CTB1)),0)*IF(K353=0,1,K353),2)</f>
        <v>#VALUE!</v>
      </c>
    </row>
    <row r="354" customFormat="false" ht="15.75" hidden="false" customHeight="false" outlineLevel="0" collapsed="false">
      <c r="B354" s="72"/>
      <c r="C354" s="73" t="e">
        <f aca="false">CONTAOK(B354,CTB1)</f>
        <v>#VALUE!</v>
      </c>
      <c r="D354" s="74" t="e">
        <f aca="false">IF(C354=1,nomeconta(B354,CTB1),"")</f>
        <v>#VALUE!</v>
      </c>
      <c r="E354" s="75" t="n">
        <v>0</v>
      </c>
      <c r="F354" s="75" t="n">
        <v>12</v>
      </c>
      <c r="G354" s="76" t="s">
        <v>63</v>
      </c>
      <c r="H354" s="76" t="s">
        <v>64</v>
      </c>
      <c r="I354" s="77"/>
      <c r="J354" s="75"/>
      <c r="K354" s="78"/>
      <c r="L354" s="79" t="n">
        <f aca="false">IF(AND(H354&lt;&gt;"D",H354&lt;&gt;"C",H354&lt;&gt;"S",H354&lt;&gt;"R"),0,1)</f>
        <v>1</v>
      </c>
      <c r="M354" s="75" t="n">
        <f aca="false">IF(H354="S",0,IF(H354="D",1,IF(H354="C",2,3)))</f>
        <v>0</v>
      </c>
      <c r="N354" s="75" t="n">
        <f aca="false">IF(G354="AC",1,IF(G354="SD",2,IF(G354="SC",3,-1)))</f>
        <v>1</v>
      </c>
      <c r="O354" s="80" t="e">
        <f aca="false">ROUND(IF(AND(L354=1,C354=1,D354&lt;&gt;"#N/A#",N354&gt;0,C354=1),CHOOSE(N354,AcumuladosPeriodo(B354,E354,F354,M354,CTB1),saldodevedor(B354,E354,F354,CTB1),saldoCredor(B354,E354,F354,CTB1)),0)*IF(K354=0,1,K354),2)</f>
        <v>#VALUE!</v>
      </c>
    </row>
    <row r="355" customFormat="false" ht="15.75" hidden="false" customHeight="false" outlineLevel="0" collapsed="false">
      <c r="B355" s="72"/>
      <c r="C355" s="73" t="e">
        <f aca="false">CONTAOK(B355,CTB1)</f>
        <v>#VALUE!</v>
      </c>
      <c r="D355" s="74" t="e">
        <f aca="false">IF(C355=1,nomeconta(B355,CTB1),"")</f>
        <v>#VALUE!</v>
      </c>
      <c r="E355" s="75" t="n">
        <v>0</v>
      </c>
      <c r="F355" s="75" t="n">
        <v>12</v>
      </c>
      <c r="G355" s="76" t="s">
        <v>63</v>
      </c>
      <c r="H355" s="76" t="s">
        <v>64</v>
      </c>
      <c r="I355" s="77"/>
      <c r="J355" s="75"/>
      <c r="K355" s="78"/>
      <c r="L355" s="79" t="n">
        <f aca="false">IF(AND(H355&lt;&gt;"D",H355&lt;&gt;"C",H355&lt;&gt;"S",H355&lt;&gt;"R"),0,1)</f>
        <v>1</v>
      </c>
      <c r="M355" s="75" t="n">
        <f aca="false">IF(H355="S",0,IF(H355="D",1,IF(H355="C",2,3)))</f>
        <v>0</v>
      </c>
      <c r="N355" s="75" t="n">
        <f aca="false">IF(G355="AC",1,IF(G355="SD",2,IF(G355="SC",3,-1)))</f>
        <v>1</v>
      </c>
      <c r="O355" s="80" t="e">
        <f aca="false">ROUND(IF(AND(L355=1,C355=1,D355&lt;&gt;"#N/A#",N355&gt;0,C355=1),CHOOSE(N355,AcumuladosPeriodo(B355,E355,F355,M355,CTB1),saldodevedor(B355,E355,F355,CTB1),saldoCredor(B355,E355,F355,CTB1)),0)*IF(K355=0,1,K355),2)</f>
        <v>#VALUE!</v>
      </c>
    </row>
    <row r="356" customFormat="false" ht="15.75" hidden="false" customHeight="false" outlineLevel="0" collapsed="false">
      <c r="B356" s="72"/>
      <c r="C356" s="73" t="e">
        <f aca="false">CONTAOK(B356,CTB1)</f>
        <v>#VALUE!</v>
      </c>
      <c r="D356" s="74" t="e">
        <f aca="false">IF(C356=1,nomeconta(B356,CTB1),"")</f>
        <v>#VALUE!</v>
      </c>
      <c r="E356" s="75" t="n">
        <v>0</v>
      </c>
      <c r="F356" s="75" t="n">
        <v>12</v>
      </c>
      <c r="G356" s="76" t="s">
        <v>63</v>
      </c>
      <c r="H356" s="76" t="s">
        <v>64</v>
      </c>
      <c r="I356" s="77"/>
      <c r="J356" s="75"/>
      <c r="K356" s="78"/>
      <c r="L356" s="79" t="n">
        <f aca="false">IF(AND(H356&lt;&gt;"D",H356&lt;&gt;"C",H356&lt;&gt;"S",H356&lt;&gt;"R"),0,1)</f>
        <v>1</v>
      </c>
      <c r="M356" s="75" t="n">
        <f aca="false">IF(H356="S",0,IF(H356="D",1,IF(H356="C",2,3)))</f>
        <v>0</v>
      </c>
      <c r="N356" s="75" t="n">
        <f aca="false">IF(G356="AC",1,IF(G356="SD",2,IF(G356="SC",3,-1)))</f>
        <v>1</v>
      </c>
      <c r="O356" s="80" t="e">
        <f aca="false">ROUND(IF(AND(L356=1,C356=1,D356&lt;&gt;"#N/A#",N356&gt;0,C356=1),CHOOSE(N356,AcumuladosPeriodo(B356,E356,F356,M356,CTB1),saldodevedor(B356,E356,F356,CTB1),saldoCredor(B356,E356,F356,CTB1)),0)*IF(K356=0,1,K356),2)</f>
        <v>#VALUE!</v>
      </c>
    </row>
    <row r="357" customFormat="false" ht="15.75" hidden="false" customHeight="false" outlineLevel="0" collapsed="false">
      <c r="B357" s="72"/>
      <c r="C357" s="73" t="e">
        <f aca="false">CONTAOK(B357,CTB1)</f>
        <v>#VALUE!</v>
      </c>
      <c r="D357" s="74" t="e">
        <f aca="false">IF(C357=1,nomeconta(B357,CTB1),"")</f>
        <v>#VALUE!</v>
      </c>
      <c r="E357" s="75" t="n">
        <v>0</v>
      </c>
      <c r="F357" s="75" t="n">
        <v>12</v>
      </c>
      <c r="G357" s="76" t="s">
        <v>63</v>
      </c>
      <c r="H357" s="76" t="s">
        <v>64</v>
      </c>
      <c r="I357" s="77"/>
      <c r="J357" s="75"/>
      <c r="K357" s="78"/>
      <c r="L357" s="79" t="n">
        <f aca="false">IF(AND(H357&lt;&gt;"D",H357&lt;&gt;"C",H357&lt;&gt;"S",H357&lt;&gt;"R"),0,1)</f>
        <v>1</v>
      </c>
      <c r="M357" s="75" t="n">
        <f aca="false">IF(H357="S",0,IF(H357="D",1,IF(H357="C",2,3)))</f>
        <v>0</v>
      </c>
      <c r="N357" s="75" t="n">
        <f aca="false">IF(G357="AC",1,IF(G357="SD",2,IF(G357="SC",3,-1)))</f>
        <v>1</v>
      </c>
      <c r="O357" s="80" t="e">
        <f aca="false">ROUND(IF(AND(L357=1,C357=1,D357&lt;&gt;"#N/A#",N357&gt;0,C357=1),CHOOSE(N357,AcumuladosPeriodo(B357,E357,F357,M357,CTB1),saldodevedor(B357,E357,F357,CTB1),saldoCredor(B357,E357,F357,CTB1)),0)*IF(K357=0,1,K357),2)</f>
        <v>#VALUE!</v>
      </c>
    </row>
    <row r="358" customFormat="false" ht="15.75" hidden="false" customHeight="false" outlineLevel="0" collapsed="false">
      <c r="B358" s="72"/>
      <c r="C358" s="73" t="e">
        <f aca="false">CONTAOK(B358,CTB1)</f>
        <v>#VALUE!</v>
      </c>
      <c r="D358" s="74" t="e">
        <f aca="false">IF(C358=1,nomeconta(B358,CTB1),"")</f>
        <v>#VALUE!</v>
      </c>
      <c r="E358" s="75" t="n">
        <v>0</v>
      </c>
      <c r="F358" s="75" t="n">
        <v>12</v>
      </c>
      <c r="G358" s="76" t="s">
        <v>63</v>
      </c>
      <c r="H358" s="76" t="s">
        <v>64</v>
      </c>
      <c r="I358" s="77"/>
      <c r="J358" s="75"/>
      <c r="K358" s="78"/>
      <c r="L358" s="79" t="n">
        <f aca="false">IF(AND(H358&lt;&gt;"D",H358&lt;&gt;"C",H358&lt;&gt;"S",H358&lt;&gt;"R"),0,1)</f>
        <v>1</v>
      </c>
      <c r="M358" s="75" t="n">
        <f aca="false">IF(H358="S",0,IF(H358="D",1,IF(H358="C",2,3)))</f>
        <v>0</v>
      </c>
      <c r="N358" s="75" t="n">
        <f aca="false">IF(G358="AC",1,IF(G358="SD",2,IF(G358="SC",3,-1)))</f>
        <v>1</v>
      </c>
      <c r="O358" s="80" t="e">
        <f aca="false">ROUND(IF(AND(L358=1,C358=1,D358&lt;&gt;"#N/A#",N358&gt;0,C358=1),CHOOSE(N358,AcumuladosPeriodo(B358,E358,F358,M358,CTB1),saldodevedor(B358,E358,F358,CTB1),saldoCredor(B358,E358,F358,CTB1)),0)*IF(K358=0,1,K358),2)</f>
        <v>#VALUE!</v>
      </c>
    </row>
    <row r="359" customFormat="false" ht="15.75" hidden="false" customHeight="false" outlineLevel="0" collapsed="false">
      <c r="B359" s="72"/>
      <c r="C359" s="73" t="e">
        <f aca="false">CONTAOK(B359,CTB1)</f>
        <v>#VALUE!</v>
      </c>
      <c r="D359" s="74" t="e">
        <f aca="false">IF(C359=1,nomeconta(B359,CTB1),"")</f>
        <v>#VALUE!</v>
      </c>
      <c r="E359" s="75" t="n">
        <v>0</v>
      </c>
      <c r="F359" s="75" t="n">
        <v>12</v>
      </c>
      <c r="G359" s="76" t="s">
        <v>63</v>
      </c>
      <c r="H359" s="76" t="s">
        <v>64</v>
      </c>
      <c r="I359" s="77"/>
      <c r="J359" s="75"/>
      <c r="K359" s="78"/>
      <c r="L359" s="79" t="n">
        <f aca="false">IF(AND(H359&lt;&gt;"D",H359&lt;&gt;"C",H359&lt;&gt;"S",H359&lt;&gt;"R"),0,1)</f>
        <v>1</v>
      </c>
      <c r="M359" s="75" t="n">
        <f aca="false">IF(H359="S",0,IF(H359="D",1,IF(H359="C",2,3)))</f>
        <v>0</v>
      </c>
      <c r="N359" s="75" t="n">
        <f aca="false">IF(G359="AC",1,IF(G359="SD",2,IF(G359="SC",3,-1)))</f>
        <v>1</v>
      </c>
      <c r="O359" s="80" t="e">
        <f aca="false">ROUND(IF(AND(L359=1,C359=1,D359&lt;&gt;"#N/A#",N359&gt;0,C359=1),CHOOSE(N359,AcumuladosPeriodo(B359,E359,F359,M359,CTB1),saldodevedor(B359,E359,F359,CTB1),saldoCredor(B359,E359,F359,CTB1)),0)*IF(K359=0,1,K359),2)</f>
        <v>#VALUE!</v>
      </c>
    </row>
    <row r="360" customFormat="false" ht="15.75" hidden="false" customHeight="false" outlineLevel="0" collapsed="false">
      <c r="B360" s="72"/>
      <c r="C360" s="73" t="e">
        <f aca="false">CONTAOK(B360,CTB1)</f>
        <v>#VALUE!</v>
      </c>
      <c r="D360" s="74" t="e">
        <f aca="false">IF(C360=1,nomeconta(B360,CTB1),"")</f>
        <v>#VALUE!</v>
      </c>
      <c r="E360" s="75" t="n">
        <v>0</v>
      </c>
      <c r="F360" s="75" t="n">
        <v>12</v>
      </c>
      <c r="G360" s="76" t="s">
        <v>63</v>
      </c>
      <c r="H360" s="76" t="s">
        <v>64</v>
      </c>
      <c r="I360" s="77"/>
      <c r="J360" s="75"/>
      <c r="K360" s="78"/>
      <c r="L360" s="79" t="n">
        <f aca="false">IF(AND(H360&lt;&gt;"D",H360&lt;&gt;"C",H360&lt;&gt;"S",H360&lt;&gt;"R"),0,1)</f>
        <v>1</v>
      </c>
      <c r="M360" s="75" t="n">
        <f aca="false">IF(H360="S",0,IF(H360="D",1,IF(H360="C",2,3)))</f>
        <v>0</v>
      </c>
      <c r="N360" s="75" t="n">
        <f aca="false">IF(G360="AC",1,IF(G360="SD",2,IF(G360="SC",3,-1)))</f>
        <v>1</v>
      </c>
      <c r="O360" s="80" t="e">
        <f aca="false">ROUND(IF(AND(L360=1,C360=1,D360&lt;&gt;"#N/A#",N360&gt;0,C360=1),CHOOSE(N360,AcumuladosPeriodo(B360,E360,F360,M360,CTB1),saldodevedor(B360,E360,F360,CTB1),saldoCredor(B360,E360,F360,CTB1)),0)*IF(K360=0,1,K360),2)</f>
        <v>#VALUE!</v>
      </c>
    </row>
    <row r="361" customFormat="false" ht="15.75" hidden="false" customHeight="false" outlineLevel="0" collapsed="false">
      <c r="B361" s="72"/>
      <c r="C361" s="73" t="e">
        <f aca="false">CONTAOK(B361,CTB1)</f>
        <v>#VALUE!</v>
      </c>
      <c r="D361" s="74" t="e">
        <f aca="false">IF(C361=1,nomeconta(B361,CTB1),"")</f>
        <v>#VALUE!</v>
      </c>
      <c r="E361" s="75" t="n">
        <v>0</v>
      </c>
      <c r="F361" s="75" t="n">
        <v>12</v>
      </c>
      <c r="G361" s="76" t="s">
        <v>63</v>
      </c>
      <c r="H361" s="76" t="s">
        <v>64</v>
      </c>
      <c r="I361" s="77"/>
      <c r="J361" s="75"/>
      <c r="K361" s="78"/>
      <c r="L361" s="79" t="n">
        <f aca="false">IF(AND(H361&lt;&gt;"D",H361&lt;&gt;"C",H361&lt;&gt;"S",H361&lt;&gt;"R"),0,1)</f>
        <v>1</v>
      </c>
      <c r="M361" s="75" t="n">
        <f aca="false">IF(H361="S",0,IF(H361="D",1,IF(H361="C",2,3)))</f>
        <v>0</v>
      </c>
      <c r="N361" s="75" t="n">
        <f aca="false">IF(G361="AC",1,IF(G361="SD",2,IF(G361="SC",3,-1)))</f>
        <v>1</v>
      </c>
      <c r="O361" s="80" t="e">
        <f aca="false">ROUND(IF(AND(L361=1,C361=1,D361&lt;&gt;"#N/A#",N361&gt;0,C361=1),CHOOSE(N361,AcumuladosPeriodo(B361,E361,F361,M361,CTB1),saldodevedor(B361,E361,F361,CTB1),saldoCredor(B361,E361,F361,CTB1)),0)*IF(K361=0,1,K361),2)</f>
        <v>#VALUE!</v>
      </c>
    </row>
    <row r="362" customFormat="false" ht="15.75" hidden="false" customHeight="false" outlineLevel="0" collapsed="false">
      <c r="B362" s="72"/>
      <c r="C362" s="73" t="e">
        <f aca="false">CONTAOK(B362,CTB1)</f>
        <v>#VALUE!</v>
      </c>
      <c r="D362" s="74" t="e">
        <f aca="false">IF(C362=1,nomeconta(B362,CTB1),"")</f>
        <v>#VALUE!</v>
      </c>
      <c r="E362" s="75" t="n">
        <v>0</v>
      </c>
      <c r="F362" s="75" t="n">
        <v>12</v>
      </c>
      <c r="G362" s="76" t="s">
        <v>63</v>
      </c>
      <c r="H362" s="76" t="s">
        <v>64</v>
      </c>
      <c r="I362" s="77"/>
      <c r="J362" s="75"/>
      <c r="K362" s="78"/>
      <c r="L362" s="79" t="n">
        <f aca="false">IF(AND(H362&lt;&gt;"D",H362&lt;&gt;"C",H362&lt;&gt;"S",H362&lt;&gt;"R"),0,1)</f>
        <v>1</v>
      </c>
      <c r="M362" s="75" t="n">
        <f aca="false">IF(H362="S",0,IF(H362="D",1,IF(H362="C",2,3)))</f>
        <v>0</v>
      </c>
      <c r="N362" s="75" t="n">
        <f aca="false">IF(G362="AC",1,IF(G362="SD",2,IF(G362="SC",3,-1)))</f>
        <v>1</v>
      </c>
      <c r="O362" s="80" t="e">
        <f aca="false">ROUND(IF(AND(L362=1,C362=1,D362&lt;&gt;"#N/A#",N362&gt;0,C362=1),CHOOSE(N362,AcumuladosPeriodo(B362,E362,F362,M362,CTB1),saldodevedor(B362,E362,F362,CTB1),saldoCredor(B362,E362,F362,CTB1)),0)*IF(K362=0,1,K362),2)</f>
        <v>#VALUE!</v>
      </c>
    </row>
    <row r="363" customFormat="false" ht="15.75" hidden="false" customHeight="false" outlineLevel="0" collapsed="false">
      <c r="B363" s="72"/>
      <c r="C363" s="73" t="e">
        <f aca="false">CONTAOK(B363,CTB1)</f>
        <v>#VALUE!</v>
      </c>
      <c r="D363" s="74" t="e">
        <f aca="false">IF(C363=1,nomeconta(B363,CTB1),"")</f>
        <v>#VALUE!</v>
      </c>
      <c r="E363" s="75" t="n">
        <v>0</v>
      </c>
      <c r="F363" s="75" t="n">
        <v>12</v>
      </c>
      <c r="G363" s="76" t="s">
        <v>63</v>
      </c>
      <c r="H363" s="76" t="s">
        <v>64</v>
      </c>
      <c r="I363" s="77"/>
      <c r="J363" s="75"/>
      <c r="K363" s="78"/>
      <c r="L363" s="79" t="n">
        <f aca="false">IF(AND(H363&lt;&gt;"D",H363&lt;&gt;"C",H363&lt;&gt;"S",H363&lt;&gt;"R"),0,1)</f>
        <v>1</v>
      </c>
      <c r="M363" s="75" t="n">
        <f aca="false">IF(H363="S",0,IF(H363="D",1,IF(H363="C",2,3)))</f>
        <v>0</v>
      </c>
      <c r="N363" s="75" t="n">
        <f aca="false">IF(G363="AC",1,IF(G363="SD",2,IF(G363="SC",3,-1)))</f>
        <v>1</v>
      </c>
      <c r="O363" s="80" t="e">
        <f aca="false">ROUND(IF(AND(L363=1,C363=1,D363&lt;&gt;"#N/A#",N363&gt;0,C363=1),CHOOSE(N363,AcumuladosPeriodo(B363,E363,F363,M363,CTB1),saldodevedor(B363,E363,F363,CTB1),saldoCredor(B363,E363,F363,CTB1)),0)*IF(K363=0,1,K363),2)</f>
        <v>#VALUE!</v>
      </c>
    </row>
    <row r="364" customFormat="false" ht="15.75" hidden="false" customHeight="false" outlineLevel="0" collapsed="false">
      <c r="B364" s="72"/>
      <c r="C364" s="73" t="e">
        <f aca="false">CONTAOK(B364,CTB1)</f>
        <v>#VALUE!</v>
      </c>
      <c r="D364" s="74" t="e">
        <f aca="false">IF(C364=1,nomeconta(B364,CTB1),"")</f>
        <v>#VALUE!</v>
      </c>
      <c r="E364" s="75" t="n">
        <v>0</v>
      </c>
      <c r="F364" s="75" t="n">
        <v>12</v>
      </c>
      <c r="G364" s="76" t="s">
        <v>63</v>
      </c>
      <c r="H364" s="76" t="s">
        <v>64</v>
      </c>
      <c r="I364" s="77"/>
      <c r="J364" s="75"/>
      <c r="K364" s="78"/>
      <c r="L364" s="79" t="n">
        <f aca="false">IF(AND(H364&lt;&gt;"D",H364&lt;&gt;"C",H364&lt;&gt;"S",H364&lt;&gt;"R"),0,1)</f>
        <v>1</v>
      </c>
      <c r="M364" s="75" t="n">
        <f aca="false">IF(H364="S",0,IF(H364="D",1,IF(H364="C",2,3)))</f>
        <v>0</v>
      </c>
      <c r="N364" s="75" t="n">
        <f aca="false">IF(G364="AC",1,IF(G364="SD",2,IF(G364="SC",3,-1)))</f>
        <v>1</v>
      </c>
      <c r="O364" s="80" t="e">
        <f aca="false">ROUND(IF(AND(L364=1,C364=1,D364&lt;&gt;"#N/A#",N364&gt;0,C364=1),CHOOSE(N364,AcumuladosPeriodo(B364,E364,F364,M364,CTB1),saldodevedor(B364,E364,F364,CTB1),saldoCredor(B364,E364,F364,CTB1)),0)*IF(K364=0,1,K364),2)</f>
        <v>#VALUE!</v>
      </c>
    </row>
    <row r="365" customFormat="false" ht="15.75" hidden="false" customHeight="false" outlineLevel="0" collapsed="false">
      <c r="B365" s="72"/>
      <c r="C365" s="73" t="e">
        <f aca="false">CONTAOK(B365,CTB1)</f>
        <v>#VALUE!</v>
      </c>
      <c r="D365" s="74" t="e">
        <f aca="false">IF(C365=1,nomeconta(B365,CTB1),"")</f>
        <v>#VALUE!</v>
      </c>
      <c r="E365" s="75" t="n">
        <v>0</v>
      </c>
      <c r="F365" s="75" t="n">
        <v>12</v>
      </c>
      <c r="G365" s="76" t="s">
        <v>63</v>
      </c>
      <c r="H365" s="76" t="s">
        <v>64</v>
      </c>
      <c r="I365" s="77"/>
      <c r="J365" s="75"/>
      <c r="K365" s="78"/>
      <c r="L365" s="79" t="n">
        <f aca="false">IF(AND(H365&lt;&gt;"D",H365&lt;&gt;"C",H365&lt;&gt;"S",H365&lt;&gt;"R"),0,1)</f>
        <v>1</v>
      </c>
      <c r="M365" s="75" t="n">
        <f aca="false">IF(H365="S",0,IF(H365="D",1,IF(H365="C",2,3)))</f>
        <v>0</v>
      </c>
      <c r="N365" s="75" t="n">
        <f aca="false">IF(G365="AC",1,IF(G365="SD",2,IF(G365="SC",3,-1)))</f>
        <v>1</v>
      </c>
      <c r="O365" s="80" t="e">
        <f aca="false">ROUND(IF(AND(L365=1,C365=1,D365&lt;&gt;"#N/A#",N365&gt;0,C365=1),CHOOSE(N365,AcumuladosPeriodo(B365,E365,F365,M365,CTB1),saldodevedor(B365,E365,F365,CTB1),saldoCredor(B365,E365,F365,CTB1)),0)*IF(K365=0,1,K365),2)</f>
        <v>#VALUE!</v>
      </c>
    </row>
    <row r="366" customFormat="false" ht="15.75" hidden="false" customHeight="false" outlineLevel="0" collapsed="false">
      <c r="B366" s="72"/>
      <c r="C366" s="73" t="e">
        <f aca="false">CONTAOK(B366,CTB1)</f>
        <v>#VALUE!</v>
      </c>
      <c r="D366" s="74" t="e">
        <f aca="false">IF(C366=1,nomeconta(B366,CTB1),"")</f>
        <v>#VALUE!</v>
      </c>
      <c r="E366" s="75" t="n">
        <v>0</v>
      </c>
      <c r="F366" s="75" t="n">
        <v>12</v>
      </c>
      <c r="G366" s="76" t="s">
        <v>63</v>
      </c>
      <c r="H366" s="76" t="s">
        <v>64</v>
      </c>
      <c r="I366" s="77"/>
      <c r="J366" s="75"/>
      <c r="K366" s="78"/>
      <c r="L366" s="79" t="n">
        <f aca="false">IF(AND(H366&lt;&gt;"D",H366&lt;&gt;"C",H366&lt;&gt;"S",H366&lt;&gt;"R"),0,1)</f>
        <v>1</v>
      </c>
      <c r="M366" s="75" t="n">
        <f aca="false">IF(H366="S",0,IF(H366="D",1,IF(H366="C",2,3)))</f>
        <v>0</v>
      </c>
      <c r="N366" s="75" t="n">
        <f aca="false">IF(G366="AC",1,IF(G366="SD",2,IF(G366="SC",3,-1)))</f>
        <v>1</v>
      </c>
      <c r="O366" s="80" t="e">
        <f aca="false">ROUND(IF(AND(L366=1,C366=1,D366&lt;&gt;"#N/A#",N366&gt;0,C366=1),CHOOSE(N366,AcumuladosPeriodo(B366,E366,F366,M366,CTB1),saldodevedor(B366,E366,F366,CTB1),saldoCredor(B366,E366,F366,CTB1)),0)*IF(K366=0,1,K366),2)</f>
        <v>#VALUE!</v>
      </c>
    </row>
    <row r="367" customFormat="false" ht="15.75" hidden="false" customHeight="false" outlineLevel="0" collapsed="false">
      <c r="B367" s="72"/>
      <c r="C367" s="73" t="e">
        <f aca="false">CONTAOK(B367,CTB1)</f>
        <v>#VALUE!</v>
      </c>
      <c r="D367" s="74" t="e">
        <f aca="false">IF(C367=1,nomeconta(B367,CTB1),"")</f>
        <v>#VALUE!</v>
      </c>
      <c r="E367" s="75" t="n">
        <v>0</v>
      </c>
      <c r="F367" s="75" t="n">
        <v>12</v>
      </c>
      <c r="G367" s="76" t="s">
        <v>63</v>
      </c>
      <c r="H367" s="76" t="s">
        <v>64</v>
      </c>
      <c r="I367" s="77"/>
      <c r="J367" s="75"/>
      <c r="K367" s="78"/>
      <c r="L367" s="79" t="n">
        <f aca="false">IF(AND(H367&lt;&gt;"D",H367&lt;&gt;"C",H367&lt;&gt;"S",H367&lt;&gt;"R"),0,1)</f>
        <v>1</v>
      </c>
      <c r="M367" s="75" t="n">
        <f aca="false">IF(H367="S",0,IF(H367="D",1,IF(H367="C",2,3)))</f>
        <v>0</v>
      </c>
      <c r="N367" s="75" t="n">
        <f aca="false">IF(G367="AC",1,IF(G367="SD",2,IF(G367="SC",3,-1)))</f>
        <v>1</v>
      </c>
      <c r="O367" s="80" t="e">
        <f aca="false">ROUND(IF(AND(L367=1,C367=1,D367&lt;&gt;"#N/A#",N367&gt;0,C367=1),CHOOSE(N367,AcumuladosPeriodo(B367,E367,F367,M367,CTB1),saldodevedor(B367,E367,F367,CTB1),saldoCredor(B367,E367,F367,CTB1)),0)*IF(K367=0,1,K367),2)</f>
        <v>#VALUE!</v>
      </c>
    </row>
    <row r="368" customFormat="false" ht="15.75" hidden="false" customHeight="false" outlineLevel="0" collapsed="false">
      <c r="B368" s="72"/>
      <c r="C368" s="73" t="e">
        <f aca="false">CONTAOK(B368,CTB1)</f>
        <v>#VALUE!</v>
      </c>
      <c r="D368" s="74" t="e">
        <f aca="false">IF(C368=1,nomeconta(B368,CTB1),"")</f>
        <v>#VALUE!</v>
      </c>
      <c r="E368" s="75" t="n">
        <v>0</v>
      </c>
      <c r="F368" s="75" t="n">
        <v>12</v>
      </c>
      <c r="G368" s="76" t="s">
        <v>63</v>
      </c>
      <c r="H368" s="76" t="s">
        <v>64</v>
      </c>
      <c r="I368" s="77"/>
      <c r="J368" s="75"/>
      <c r="K368" s="78"/>
      <c r="L368" s="79" t="n">
        <f aca="false">IF(AND(H368&lt;&gt;"D",H368&lt;&gt;"C",H368&lt;&gt;"S",H368&lt;&gt;"R"),0,1)</f>
        <v>1</v>
      </c>
      <c r="M368" s="75" t="n">
        <f aca="false">IF(H368="S",0,IF(H368="D",1,IF(H368="C",2,3)))</f>
        <v>0</v>
      </c>
      <c r="N368" s="75" t="n">
        <f aca="false">IF(G368="AC",1,IF(G368="SD",2,IF(G368="SC",3,-1)))</f>
        <v>1</v>
      </c>
      <c r="O368" s="80" t="e">
        <f aca="false">ROUND(IF(AND(L368=1,C368=1,D368&lt;&gt;"#N/A#",N368&gt;0,C368=1),CHOOSE(N368,AcumuladosPeriodo(B368,E368,F368,M368,CTB1),saldodevedor(B368,E368,F368,CTB1),saldoCredor(B368,E368,F368,CTB1)),0)*IF(K368=0,1,K368),2)</f>
        <v>#VALUE!</v>
      </c>
    </row>
    <row r="369" customFormat="false" ht="15.75" hidden="false" customHeight="false" outlineLevel="0" collapsed="false">
      <c r="B369" s="72"/>
      <c r="C369" s="73" t="e">
        <f aca="false">CONTAOK(B369,CTB1)</f>
        <v>#VALUE!</v>
      </c>
      <c r="D369" s="74" t="e">
        <f aca="false">IF(C369=1,nomeconta(B369,CTB1),"")</f>
        <v>#VALUE!</v>
      </c>
      <c r="E369" s="75" t="n">
        <v>0</v>
      </c>
      <c r="F369" s="75" t="n">
        <v>12</v>
      </c>
      <c r="G369" s="76" t="s">
        <v>63</v>
      </c>
      <c r="H369" s="76" t="s">
        <v>64</v>
      </c>
      <c r="I369" s="77"/>
      <c r="J369" s="75"/>
      <c r="K369" s="78"/>
      <c r="L369" s="79" t="n">
        <f aca="false">IF(AND(H369&lt;&gt;"D",H369&lt;&gt;"C",H369&lt;&gt;"S",H369&lt;&gt;"R"),0,1)</f>
        <v>1</v>
      </c>
      <c r="M369" s="75" t="n">
        <f aca="false">IF(H369="S",0,IF(H369="D",1,IF(H369="C",2,3)))</f>
        <v>0</v>
      </c>
      <c r="N369" s="75" t="n">
        <f aca="false">IF(G369="AC",1,IF(G369="SD",2,IF(G369="SC",3,-1)))</f>
        <v>1</v>
      </c>
      <c r="O369" s="80" t="e">
        <f aca="false">ROUND(IF(AND(L369=1,C369=1,D369&lt;&gt;"#N/A#",N369&gt;0,C369=1),CHOOSE(N369,AcumuladosPeriodo(B369,E369,F369,M369,CTB1),saldodevedor(B369,E369,F369,CTB1),saldoCredor(B369,E369,F369,CTB1)),0)*IF(K369=0,1,K369),2)</f>
        <v>#VALUE!</v>
      </c>
    </row>
    <row r="370" customFormat="false" ht="15.75" hidden="false" customHeight="false" outlineLevel="0" collapsed="false">
      <c r="B370" s="72"/>
      <c r="C370" s="73" t="e">
        <f aca="false">CONTAOK(B370,CTB1)</f>
        <v>#VALUE!</v>
      </c>
      <c r="D370" s="74" t="e">
        <f aca="false">IF(C370=1,nomeconta(B370,CTB1),"")</f>
        <v>#VALUE!</v>
      </c>
      <c r="E370" s="75" t="n">
        <v>0</v>
      </c>
      <c r="F370" s="75" t="n">
        <v>12</v>
      </c>
      <c r="G370" s="76" t="s">
        <v>63</v>
      </c>
      <c r="H370" s="76" t="s">
        <v>64</v>
      </c>
      <c r="I370" s="77"/>
      <c r="J370" s="75"/>
      <c r="K370" s="78"/>
      <c r="L370" s="79" t="n">
        <f aca="false">IF(AND(H370&lt;&gt;"D",H370&lt;&gt;"C",H370&lt;&gt;"S",H370&lt;&gt;"R"),0,1)</f>
        <v>1</v>
      </c>
      <c r="M370" s="75" t="n">
        <f aca="false">IF(H370="S",0,IF(H370="D",1,IF(H370="C",2,3)))</f>
        <v>0</v>
      </c>
      <c r="N370" s="75" t="n">
        <f aca="false">IF(G370="AC",1,IF(G370="SD",2,IF(G370="SC",3,-1)))</f>
        <v>1</v>
      </c>
      <c r="O370" s="80" t="e">
        <f aca="false">ROUND(IF(AND(L370=1,C370=1,D370&lt;&gt;"#N/A#",N370&gt;0,C370=1),CHOOSE(N370,AcumuladosPeriodo(B370,E370,F370,M370,CTB1),saldodevedor(B370,E370,F370,CTB1),saldoCredor(B370,E370,F370,CTB1)),0)*IF(K370=0,1,K370),2)</f>
        <v>#VALUE!</v>
      </c>
    </row>
    <row r="371" customFormat="false" ht="15.75" hidden="false" customHeight="false" outlineLevel="0" collapsed="false">
      <c r="B371" s="72"/>
      <c r="C371" s="73" t="e">
        <f aca="false">CONTAOK(B371,CTB1)</f>
        <v>#VALUE!</v>
      </c>
      <c r="D371" s="74" t="e">
        <f aca="false">IF(C371=1,nomeconta(B371,CTB1),"")</f>
        <v>#VALUE!</v>
      </c>
      <c r="E371" s="75" t="n">
        <v>0</v>
      </c>
      <c r="F371" s="75" t="n">
        <v>12</v>
      </c>
      <c r="G371" s="76" t="s">
        <v>63</v>
      </c>
      <c r="H371" s="76" t="s">
        <v>64</v>
      </c>
      <c r="I371" s="77"/>
      <c r="J371" s="75"/>
      <c r="K371" s="78"/>
      <c r="L371" s="79" t="n">
        <f aca="false">IF(AND(H371&lt;&gt;"D",H371&lt;&gt;"C",H371&lt;&gt;"S",H371&lt;&gt;"R"),0,1)</f>
        <v>1</v>
      </c>
      <c r="M371" s="75" t="n">
        <f aca="false">IF(H371="S",0,IF(H371="D",1,IF(H371="C",2,3)))</f>
        <v>0</v>
      </c>
      <c r="N371" s="75" t="n">
        <f aca="false">IF(G371="AC",1,IF(G371="SD",2,IF(G371="SC",3,-1)))</f>
        <v>1</v>
      </c>
      <c r="O371" s="80" t="e">
        <f aca="false">ROUND(IF(AND(L371=1,C371=1,D371&lt;&gt;"#N/A#",N371&gt;0,C371=1),CHOOSE(N371,AcumuladosPeriodo(B371,E371,F371,M371,CTB1),saldodevedor(B371,E371,F371,CTB1),saldoCredor(B371,E371,F371,CTB1)),0)*IF(K371=0,1,K371),2)</f>
        <v>#VALUE!</v>
      </c>
    </row>
    <row r="372" customFormat="false" ht="15.75" hidden="false" customHeight="false" outlineLevel="0" collapsed="false">
      <c r="B372" s="72"/>
      <c r="C372" s="73" t="e">
        <f aca="false">CONTAOK(B372,CTB1)</f>
        <v>#VALUE!</v>
      </c>
      <c r="D372" s="74" t="e">
        <f aca="false">IF(C372=1,nomeconta(B372,CTB1),"")</f>
        <v>#VALUE!</v>
      </c>
      <c r="E372" s="75" t="n">
        <v>0</v>
      </c>
      <c r="F372" s="75" t="n">
        <v>12</v>
      </c>
      <c r="G372" s="76" t="s">
        <v>63</v>
      </c>
      <c r="H372" s="76" t="s">
        <v>64</v>
      </c>
      <c r="I372" s="77"/>
      <c r="J372" s="75"/>
      <c r="K372" s="78"/>
      <c r="L372" s="79" t="n">
        <f aca="false">IF(AND(H372&lt;&gt;"D",H372&lt;&gt;"C",H372&lt;&gt;"S",H372&lt;&gt;"R"),0,1)</f>
        <v>1</v>
      </c>
      <c r="M372" s="75" t="n">
        <f aca="false">IF(H372="S",0,IF(H372="D",1,IF(H372="C",2,3)))</f>
        <v>0</v>
      </c>
      <c r="N372" s="75" t="n">
        <f aca="false">IF(G372="AC",1,IF(G372="SD",2,IF(G372="SC",3,-1)))</f>
        <v>1</v>
      </c>
      <c r="O372" s="80" t="e">
        <f aca="false">ROUND(IF(AND(L372=1,C372=1,D372&lt;&gt;"#N/A#",N372&gt;0,C372=1),CHOOSE(N372,AcumuladosPeriodo(B372,E372,F372,M372,CTB1),saldodevedor(B372,E372,F372,CTB1),saldoCredor(B372,E372,F372,CTB1)),0)*IF(K372=0,1,K372),2)</f>
        <v>#VALUE!</v>
      </c>
    </row>
    <row r="373" customFormat="false" ht="15.75" hidden="false" customHeight="false" outlineLevel="0" collapsed="false">
      <c r="B373" s="72"/>
      <c r="C373" s="73" t="e">
        <f aca="false">CONTAOK(B373,CTB1)</f>
        <v>#VALUE!</v>
      </c>
      <c r="D373" s="74" t="e">
        <f aca="false">IF(C373=1,nomeconta(B373,CTB1),"")</f>
        <v>#VALUE!</v>
      </c>
      <c r="E373" s="75" t="n">
        <v>0</v>
      </c>
      <c r="F373" s="75" t="n">
        <v>12</v>
      </c>
      <c r="G373" s="76" t="s">
        <v>63</v>
      </c>
      <c r="H373" s="76" t="s">
        <v>64</v>
      </c>
      <c r="I373" s="77"/>
      <c r="J373" s="75"/>
      <c r="K373" s="78"/>
      <c r="L373" s="79" t="n">
        <f aca="false">IF(AND(H373&lt;&gt;"D",H373&lt;&gt;"C",H373&lt;&gt;"S",H373&lt;&gt;"R"),0,1)</f>
        <v>1</v>
      </c>
      <c r="M373" s="75" t="n">
        <f aca="false">IF(H373="S",0,IF(H373="D",1,IF(H373="C",2,3)))</f>
        <v>0</v>
      </c>
      <c r="N373" s="75" t="n">
        <f aca="false">IF(G373="AC",1,IF(G373="SD",2,IF(G373="SC",3,-1)))</f>
        <v>1</v>
      </c>
      <c r="O373" s="80" t="e">
        <f aca="false">ROUND(IF(AND(L373=1,C373=1,D373&lt;&gt;"#N/A#",N373&gt;0,C373=1),CHOOSE(N373,AcumuladosPeriodo(B373,E373,F373,M373,CTB1),saldodevedor(B373,E373,F373,CTB1),saldoCredor(B373,E373,F373,CTB1)),0)*IF(K373=0,1,K373),2)</f>
        <v>#VALUE!</v>
      </c>
    </row>
    <row r="374" customFormat="false" ht="15.75" hidden="false" customHeight="false" outlineLevel="0" collapsed="false">
      <c r="B374" s="72"/>
      <c r="C374" s="73" t="e">
        <f aca="false">CONTAOK(B374,CTB1)</f>
        <v>#VALUE!</v>
      </c>
      <c r="D374" s="74" t="e">
        <f aca="false">IF(C374=1,nomeconta(B374,CTB1),"")</f>
        <v>#VALUE!</v>
      </c>
      <c r="E374" s="75" t="n">
        <v>0</v>
      </c>
      <c r="F374" s="75" t="n">
        <v>12</v>
      </c>
      <c r="G374" s="76" t="s">
        <v>63</v>
      </c>
      <c r="H374" s="76" t="s">
        <v>64</v>
      </c>
      <c r="I374" s="77"/>
      <c r="J374" s="75"/>
      <c r="K374" s="81"/>
      <c r="L374" s="79" t="n">
        <f aca="false">IF(AND(H374&lt;&gt;"D",H374&lt;&gt;"C",H374&lt;&gt;"S",H374&lt;&gt;"R"),0,1)</f>
        <v>1</v>
      </c>
      <c r="M374" s="75" t="n">
        <f aca="false">IF(H374="S",0,IF(H374="D",1,IF(H374="C",2,3)))</f>
        <v>0</v>
      </c>
      <c r="N374" s="75" t="n">
        <f aca="false">IF(G374="AC",1,IF(G374="SD",2,IF(G374="SC",3,-1)))</f>
        <v>1</v>
      </c>
      <c r="O374" s="80" t="e">
        <f aca="false">ROUND(IF(AND(L374=1,C374=1,D374&lt;&gt;"#N/A#",N374&gt;0,C374=1),CHOOSE(N374,AcumuladosPeriodo(B374,E374,F374,M374,CTB1),saldodevedor(B374,E374,F374,CTB1),saldoCredor(B374,E374,F374,CTB1)),0)*IF(K374=0,1,K374),2)</f>
        <v>#VALUE!</v>
      </c>
    </row>
    <row r="375" customFormat="false" ht="15.75" hidden="false" customHeight="false" outlineLevel="0" collapsed="false">
      <c r="B375" s="72"/>
      <c r="C375" s="73" t="e">
        <f aca="false">CONTAOK(B375,CTB1)</f>
        <v>#VALUE!</v>
      </c>
      <c r="D375" s="74" t="e">
        <f aca="false">IF(C375=1,nomeconta(B375,CTB1),"")</f>
        <v>#VALUE!</v>
      </c>
      <c r="E375" s="75" t="n">
        <v>0</v>
      </c>
      <c r="F375" s="75" t="n">
        <v>12</v>
      </c>
      <c r="G375" s="76" t="s">
        <v>63</v>
      </c>
      <c r="H375" s="76" t="s">
        <v>64</v>
      </c>
      <c r="I375" s="77"/>
      <c r="J375" s="75"/>
      <c r="K375" s="81"/>
      <c r="L375" s="79" t="n">
        <f aca="false">IF(AND(H375&lt;&gt;"D",H375&lt;&gt;"C",H375&lt;&gt;"S",H375&lt;&gt;"R"),0,1)</f>
        <v>1</v>
      </c>
      <c r="M375" s="75" t="n">
        <f aca="false">IF(H375="S",0,IF(H375="D",1,IF(H375="C",2,3)))</f>
        <v>0</v>
      </c>
      <c r="N375" s="75" t="n">
        <f aca="false">IF(G375="AC",1,IF(G375="SD",2,IF(G375="SC",3,-1)))</f>
        <v>1</v>
      </c>
      <c r="O375" s="80" t="e">
        <f aca="false">ROUND(IF(AND(L375=1,C375=1,D375&lt;&gt;"#N/A#",N375&gt;0,C375=1),CHOOSE(N375,AcumuladosPeriodo(B375,E375,F375,M375,CTB1),saldodevedor(B375,E375,F375,CTB1),saldoCredor(B375,E375,F375,CTB1)),0)*IF(K375=0,1,K375),2)</f>
        <v>#VALUE!</v>
      </c>
    </row>
    <row r="376" customFormat="false" ht="15.75" hidden="false" customHeight="false" outlineLevel="0" collapsed="false">
      <c r="B376" s="72"/>
      <c r="C376" s="73" t="e">
        <f aca="false">CONTAOK(B376,CTB1)</f>
        <v>#VALUE!</v>
      </c>
      <c r="D376" s="74" t="e">
        <f aca="false">IF(C376=1,nomeconta(B376,CTB1),"")</f>
        <v>#VALUE!</v>
      </c>
      <c r="E376" s="75" t="n">
        <v>0</v>
      </c>
      <c r="F376" s="75" t="n">
        <v>12</v>
      </c>
      <c r="G376" s="76" t="s">
        <v>63</v>
      </c>
      <c r="H376" s="76" t="s">
        <v>64</v>
      </c>
      <c r="I376" s="77"/>
      <c r="J376" s="75"/>
      <c r="K376" s="81"/>
      <c r="L376" s="79" t="n">
        <f aca="false">IF(AND(H376&lt;&gt;"D",H376&lt;&gt;"C",H376&lt;&gt;"S",H376&lt;&gt;"R"),0,1)</f>
        <v>1</v>
      </c>
      <c r="M376" s="75" t="n">
        <f aca="false">IF(H376="S",0,IF(H376="D",1,IF(H376="C",2,3)))</f>
        <v>0</v>
      </c>
      <c r="N376" s="75" t="n">
        <f aca="false">IF(G376="AC",1,IF(G376="SD",2,IF(G376="SC",3,-1)))</f>
        <v>1</v>
      </c>
      <c r="O376" s="80" t="e">
        <f aca="false">ROUND(IF(AND(L376=1,C376=1,D376&lt;&gt;"#N/A#",N376&gt;0,C376=1),CHOOSE(N376,AcumuladosPeriodo(B376,E376,F376,M376,CTB1),saldodevedor(B376,E376,F376,CTB1),saldoCredor(B376,E376,F376,CTB1)),0)*IF(K376=0,1,K376),2)</f>
        <v>#VALUE!</v>
      </c>
    </row>
    <row r="377" customFormat="false" ht="15.75" hidden="false" customHeight="false" outlineLevel="0" collapsed="false">
      <c r="B377" s="72"/>
      <c r="C377" s="73" t="e">
        <f aca="false">CONTAOK(B377,CTB1)</f>
        <v>#VALUE!</v>
      </c>
      <c r="D377" s="74" t="e">
        <f aca="false">IF(C377=1,nomeconta(B377,CTB1),"")</f>
        <v>#VALUE!</v>
      </c>
      <c r="E377" s="75" t="n">
        <v>0</v>
      </c>
      <c r="F377" s="75" t="n">
        <v>12</v>
      </c>
      <c r="G377" s="76" t="s">
        <v>63</v>
      </c>
      <c r="H377" s="76" t="s">
        <v>64</v>
      </c>
      <c r="I377" s="77"/>
      <c r="J377" s="75"/>
      <c r="K377" s="81"/>
      <c r="L377" s="79" t="n">
        <f aca="false">IF(AND(H377&lt;&gt;"D",H377&lt;&gt;"C",H377&lt;&gt;"S",H377&lt;&gt;"R"),0,1)</f>
        <v>1</v>
      </c>
      <c r="M377" s="75" t="n">
        <f aca="false">IF(H377="S",0,IF(H377="D",1,IF(H377="C",2,3)))</f>
        <v>0</v>
      </c>
      <c r="N377" s="75" t="n">
        <f aca="false">IF(G377="AC",1,IF(G377="SD",2,IF(G377="SC",3,-1)))</f>
        <v>1</v>
      </c>
      <c r="O377" s="80" t="e">
        <f aca="false">ROUND(IF(AND(L377=1,C377=1,D377&lt;&gt;"#N/A#",N377&gt;0,C377=1),CHOOSE(N377,AcumuladosPeriodo(B377,E377,F377,M377,CTB1),saldodevedor(B377,E377,F377,CTB1),saldoCredor(B377,E377,F377,CTB1)),0)*IF(K377=0,1,K377),2)</f>
        <v>#VALUE!</v>
      </c>
    </row>
    <row r="378" customFormat="false" ht="15.75" hidden="false" customHeight="false" outlineLevel="0" collapsed="false">
      <c r="B378" s="72"/>
      <c r="C378" s="73" t="e">
        <f aca="false">CONTAOK(B378,CTB1)</f>
        <v>#VALUE!</v>
      </c>
      <c r="D378" s="74" t="e">
        <f aca="false">IF(C378=1,nomeconta(B378,CTB1),"")</f>
        <v>#VALUE!</v>
      </c>
      <c r="E378" s="75" t="n">
        <v>0</v>
      </c>
      <c r="F378" s="75" t="n">
        <v>12</v>
      </c>
      <c r="G378" s="76" t="s">
        <v>63</v>
      </c>
      <c r="H378" s="76" t="s">
        <v>64</v>
      </c>
      <c r="I378" s="77"/>
      <c r="J378" s="75"/>
      <c r="K378" s="81"/>
      <c r="L378" s="79" t="n">
        <f aca="false">IF(AND(H378&lt;&gt;"D",H378&lt;&gt;"C",H378&lt;&gt;"S",H378&lt;&gt;"R"),0,1)</f>
        <v>1</v>
      </c>
      <c r="M378" s="75" t="n">
        <f aca="false">IF(H378="S",0,IF(H378="D",1,IF(H378="C",2,3)))</f>
        <v>0</v>
      </c>
      <c r="N378" s="75" t="n">
        <f aca="false">IF(G378="AC",1,IF(G378="SD",2,IF(G378="SC",3,-1)))</f>
        <v>1</v>
      </c>
      <c r="O378" s="80" t="e">
        <f aca="false">ROUND(IF(AND(L378=1,C378=1,D378&lt;&gt;"#N/A#",N378&gt;0,C378=1),CHOOSE(N378,AcumuladosPeriodo(B378,E378,F378,M378,CTB1),saldodevedor(B378,E378,F378,CTB1),saldoCredor(B378,E378,F378,CTB1)),0)*IF(K378=0,1,K378),2)</f>
        <v>#VALUE!</v>
      </c>
    </row>
    <row r="379" customFormat="false" ht="15.75" hidden="false" customHeight="false" outlineLevel="0" collapsed="false">
      <c r="B379" s="72"/>
      <c r="C379" s="73" t="e">
        <f aca="false">CONTAOK(B379,CTB1)</f>
        <v>#VALUE!</v>
      </c>
      <c r="D379" s="74" t="e">
        <f aca="false">IF(C379=1,nomeconta(B379,CTB1),"")</f>
        <v>#VALUE!</v>
      </c>
      <c r="E379" s="75" t="n">
        <v>0</v>
      </c>
      <c r="F379" s="75" t="n">
        <v>12</v>
      </c>
      <c r="G379" s="76" t="s">
        <v>63</v>
      </c>
      <c r="H379" s="76" t="s">
        <v>64</v>
      </c>
      <c r="I379" s="77"/>
      <c r="J379" s="75"/>
      <c r="K379" s="81"/>
      <c r="L379" s="79" t="n">
        <f aca="false">IF(AND(H379&lt;&gt;"D",H379&lt;&gt;"C",H379&lt;&gt;"S",H379&lt;&gt;"R"),0,1)</f>
        <v>1</v>
      </c>
      <c r="M379" s="75" t="n">
        <f aca="false">IF(H379="S",0,IF(H379="D",1,IF(H379="C",2,3)))</f>
        <v>0</v>
      </c>
      <c r="N379" s="75" t="n">
        <f aca="false">IF(G379="AC",1,IF(G379="SD",2,IF(G379="SC",3,-1)))</f>
        <v>1</v>
      </c>
      <c r="O379" s="80" t="e">
        <f aca="false">ROUND(IF(AND(L379=1,C379=1,D379&lt;&gt;"#N/A#",N379&gt;0,C379=1),CHOOSE(N379,AcumuladosPeriodo(B379,E379,F379,M379,CTB1),saldodevedor(B379,E379,F379,CTB1),saldoCredor(B379,E379,F379,CTB1)),0)*IF(K379=0,1,K379),2)</f>
        <v>#VALUE!</v>
      </c>
    </row>
    <row r="380" customFormat="false" ht="15.75" hidden="false" customHeight="false" outlineLevel="0" collapsed="false">
      <c r="B380" s="72"/>
      <c r="C380" s="73" t="e">
        <f aca="false">CONTAOK(B380,CTB1)</f>
        <v>#VALUE!</v>
      </c>
      <c r="D380" s="74" t="e">
        <f aca="false">IF(C380=1,nomeconta(B380,CTB1),"")</f>
        <v>#VALUE!</v>
      </c>
      <c r="E380" s="75" t="n">
        <v>0</v>
      </c>
      <c r="F380" s="75" t="n">
        <v>12</v>
      </c>
      <c r="G380" s="76" t="s">
        <v>63</v>
      </c>
      <c r="H380" s="76" t="s">
        <v>64</v>
      </c>
      <c r="I380" s="77"/>
      <c r="J380" s="75"/>
      <c r="K380" s="81"/>
      <c r="L380" s="79" t="n">
        <f aca="false">IF(AND(H380&lt;&gt;"D",H380&lt;&gt;"C",H380&lt;&gt;"S",H380&lt;&gt;"R"),0,1)</f>
        <v>1</v>
      </c>
      <c r="M380" s="75" t="n">
        <f aca="false">IF(H380="S",0,IF(H380="D",1,IF(H380="C",2,3)))</f>
        <v>0</v>
      </c>
      <c r="N380" s="75" t="n">
        <f aca="false">IF(G380="AC",1,IF(G380="SD",2,IF(G380="SC",3,-1)))</f>
        <v>1</v>
      </c>
      <c r="O380" s="80" t="e">
        <f aca="false">ROUND(IF(AND(L380=1,C380=1,D380&lt;&gt;"#N/A#",N380&gt;0,C380=1),CHOOSE(N380,AcumuladosPeriodo(B380,E380,F380,M380,CTB1),saldodevedor(B380,E380,F380,CTB1),saldoCredor(B380,E380,F380,CTB1)),0)*IF(K380=0,1,K380),2)</f>
        <v>#VALUE!</v>
      </c>
    </row>
    <row r="381" customFormat="false" ht="15.75" hidden="false" customHeight="false" outlineLevel="0" collapsed="false">
      <c r="B381" s="72"/>
      <c r="C381" s="73" t="e">
        <f aca="false">CONTAOK(B381,CTB1)</f>
        <v>#VALUE!</v>
      </c>
      <c r="D381" s="74" t="e">
        <f aca="false">IF(C381=1,nomeconta(B381,CTB1),"")</f>
        <v>#VALUE!</v>
      </c>
      <c r="E381" s="75" t="n">
        <v>0</v>
      </c>
      <c r="F381" s="75" t="n">
        <v>12</v>
      </c>
      <c r="G381" s="76" t="s">
        <v>63</v>
      </c>
      <c r="H381" s="76" t="s">
        <v>64</v>
      </c>
      <c r="I381" s="77"/>
      <c r="J381" s="75"/>
      <c r="K381" s="81"/>
      <c r="L381" s="79" t="n">
        <f aca="false">IF(AND(H381&lt;&gt;"D",H381&lt;&gt;"C",H381&lt;&gt;"S",H381&lt;&gt;"R"),0,1)</f>
        <v>1</v>
      </c>
      <c r="M381" s="75" t="n">
        <f aca="false">IF(H381="S",0,IF(H381="D",1,IF(H381="C",2,3)))</f>
        <v>0</v>
      </c>
      <c r="N381" s="75" t="n">
        <f aca="false">IF(G381="AC",1,IF(G381="SD",2,IF(G381="SC",3,-1)))</f>
        <v>1</v>
      </c>
      <c r="O381" s="80" t="e">
        <f aca="false">ROUND(IF(AND(L381=1,C381=1,D381&lt;&gt;"#N/A#",N381&gt;0,C381=1),CHOOSE(N381,AcumuladosPeriodo(B381,E381,F381,M381,CTB1),saldodevedor(B381,E381,F381,CTB1),saldoCredor(B381,E381,F381,CTB1)),0)*IF(K381=0,1,K381),2)</f>
        <v>#VALUE!</v>
      </c>
    </row>
    <row r="382" customFormat="false" ht="15.75" hidden="false" customHeight="false" outlineLevel="0" collapsed="false">
      <c r="B382" s="72"/>
      <c r="C382" s="73" t="e">
        <f aca="false">CONTAOK(B382,CTB1)</f>
        <v>#VALUE!</v>
      </c>
      <c r="D382" s="74" t="e">
        <f aca="false">IF(C382=1,nomeconta(B382,CTB1),"")</f>
        <v>#VALUE!</v>
      </c>
      <c r="E382" s="75" t="n">
        <v>0</v>
      </c>
      <c r="F382" s="75" t="n">
        <v>12</v>
      </c>
      <c r="G382" s="76" t="s">
        <v>63</v>
      </c>
      <c r="H382" s="76" t="s">
        <v>64</v>
      </c>
      <c r="I382" s="77"/>
      <c r="J382" s="75"/>
      <c r="K382" s="81"/>
      <c r="L382" s="79" t="n">
        <f aca="false">IF(AND(H382&lt;&gt;"D",H382&lt;&gt;"C",H382&lt;&gt;"S",H382&lt;&gt;"R"),0,1)</f>
        <v>1</v>
      </c>
      <c r="M382" s="75" t="n">
        <f aca="false">IF(H382="S",0,IF(H382="D",1,IF(H382="C",2,3)))</f>
        <v>0</v>
      </c>
      <c r="N382" s="75" t="n">
        <f aca="false">IF(G382="AC",1,IF(G382="SD",2,IF(G382="SC",3,-1)))</f>
        <v>1</v>
      </c>
      <c r="O382" s="80" t="e">
        <f aca="false">ROUND(IF(AND(L382=1,C382=1,D382&lt;&gt;"#N/A#",N382&gt;0,C382=1),CHOOSE(N382,AcumuladosPeriodo(B382,E382,F382,M382,CTB1),saldodevedor(B382,E382,F382,CTB1),saldoCredor(B382,E382,F382,CTB1)),0)*IF(K382=0,1,K382),2)</f>
        <v>#VALUE!</v>
      </c>
    </row>
    <row r="383" customFormat="false" ht="15.75" hidden="false" customHeight="false" outlineLevel="0" collapsed="false">
      <c r="B383" s="72"/>
      <c r="C383" s="73" t="e">
        <f aca="false">CONTAOK(B383,CTB1)</f>
        <v>#VALUE!</v>
      </c>
      <c r="D383" s="74" t="e">
        <f aca="false">IF(C383=1,nomeconta(B383,CTB1),"")</f>
        <v>#VALUE!</v>
      </c>
      <c r="E383" s="75" t="n">
        <v>0</v>
      </c>
      <c r="F383" s="75" t="n">
        <v>12</v>
      </c>
      <c r="G383" s="76" t="s">
        <v>63</v>
      </c>
      <c r="H383" s="76" t="s">
        <v>64</v>
      </c>
      <c r="I383" s="77"/>
      <c r="J383" s="75"/>
      <c r="K383" s="81"/>
      <c r="L383" s="79" t="n">
        <f aca="false">IF(AND(H383&lt;&gt;"D",H383&lt;&gt;"C",H383&lt;&gt;"S",H383&lt;&gt;"R"),0,1)</f>
        <v>1</v>
      </c>
      <c r="M383" s="75" t="n">
        <f aca="false">IF(H383="S",0,IF(H383="D",1,IF(H383="C",2,3)))</f>
        <v>0</v>
      </c>
      <c r="N383" s="75" t="n">
        <f aca="false">IF(G383="AC",1,IF(G383="SD",2,IF(G383="SC",3,-1)))</f>
        <v>1</v>
      </c>
      <c r="O383" s="80" t="e">
        <f aca="false">ROUND(IF(AND(L383=1,C383=1,D383&lt;&gt;"#N/A#",N383&gt;0,C383=1),CHOOSE(N383,AcumuladosPeriodo(B383,E383,F383,M383,CTB1),saldodevedor(B383,E383,F383,CTB1),saldoCredor(B383,E383,F383,CTB1)),0)*IF(K383=0,1,K383),2)</f>
        <v>#VALUE!</v>
      </c>
    </row>
    <row r="384" customFormat="false" ht="15.75" hidden="false" customHeight="false" outlineLevel="0" collapsed="false">
      <c r="B384" s="72"/>
      <c r="C384" s="73" t="e">
        <f aca="false">CONTAOK(B384,CTB1)</f>
        <v>#VALUE!</v>
      </c>
      <c r="D384" s="74" t="e">
        <f aca="false">IF(C384=1,nomeconta(B384,CTB1),"")</f>
        <v>#VALUE!</v>
      </c>
      <c r="E384" s="75" t="n">
        <v>0</v>
      </c>
      <c r="F384" s="75" t="n">
        <v>12</v>
      </c>
      <c r="G384" s="76" t="s">
        <v>63</v>
      </c>
      <c r="H384" s="76" t="s">
        <v>64</v>
      </c>
      <c r="I384" s="77"/>
      <c r="J384" s="75"/>
      <c r="K384" s="81"/>
      <c r="L384" s="79" t="n">
        <f aca="false">IF(AND(H384&lt;&gt;"D",H384&lt;&gt;"C",H384&lt;&gt;"S",H384&lt;&gt;"R"),0,1)</f>
        <v>1</v>
      </c>
      <c r="M384" s="75" t="n">
        <f aca="false">IF(H384="S",0,IF(H384="D",1,IF(H384="C",2,3)))</f>
        <v>0</v>
      </c>
      <c r="N384" s="75" t="n">
        <f aca="false">IF(G384="AC",1,IF(G384="SD",2,IF(G384="SC",3,-1)))</f>
        <v>1</v>
      </c>
      <c r="O384" s="80" t="e">
        <f aca="false">ROUND(IF(AND(L384=1,C384=1,D384&lt;&gt;"#N/A#",N384&gt;0,C384=1),CHOOSE(N384,AcumuladosPeriodo(B384,E384,F384,M384,CTB1),saldodevedor(B384,E384,F384,CTB1),saldoCredor(B384,E384,F384,CTB1)),0)*IF(K384=0,1,K384),2)</f>
        <v>#VALUE!</v>
      </c>
    </row>
    <row r="385" customFormat="false" ht="15.75" hidden="false" customHeight="false" outlineLevel="0" collapsed="false">
      <c r="B385" s="72"/>
      <c r="C385" s="73" t="e">
        <f aca="false">CONTAOK(B385,CTB1)</f>
        <v>#VALUE!</v>
      </c>
      <c r="D385" s="74" t="e">
        <f aca="false">IF(C385=1,nomeconta(B385,CTB1),"")</f>
        <v>#VALUE!</v>
      </c>
      <c r="E385" s="75" t="n">
        <v>0</v>
      </c>
      <c r="F385" s="75" t="n">
        <v>12</v>
      </c>
      <c r="G385" s="76" t="s">
        <v>63</v>
      </c>
      <c r="H385" s="76" t="s">
        <v>64</v>
      </c>
      <c r="I385" s="77"/>
      <c r="J385" s="75"/>
      <c r="K385" s="81"/>
      <c r="L385" s="79" t="n">
        <f aca="false">IF(AND(H385&lt;&gt;"D",H385&lt;&gt;"C",H385&lt;&gt;"S",H385&lt;&gt;"R"),0,1)</f>
        <v>1</v>
      </c>
      <c r="M385" s="75" t="n">
        <f aca="false">IF(H385="S",0,IF(H385="D",1,IF(H385="C",2,3)))</f>
        <v>0</v>
      </c>
      <c r="N385" s="75" t="n">
        <f aca="false">IF(G385="AC",1,IF(G385="SD",2,IF(G385="SC",3,-1)))</f>
        <v>1</v>
      </c>
      <c r="O385" s="80" t="e">
        <f aca="false">ROUND(IF(AND(L385=1,C385=1,D385&lt;&gt;"#N/A#",N385&gt;0,C385=1),CHOOSE(N385,AcumuladosPeriodo(B385,E385,F385,M385,CTB1),saldodevedor(B385,E385,F385,CTB1),saldoCredor(B385,E385,F385,CTB1)),0)*IF(K385=0,1,K385),2)</f>
        <v>#VALUE!</v>
      </c>
    </row>
    <row r="386" customFormat="false" ht="15.75" hidden="false" customHeight="false" outlineLevel="0" collapsed="false">
      <c r="B386" s="72"/>
      <c r="C386" s="73" t="e">
        <f aca="false">CONTAOK(B386,CTB1)</f>
        <v>#VALUE!</v>
      </c>
      <c r="D386" s="74" t="e">
        <f aca="false">IF(C386=1,nomeconta(B386,CTB1),"")</f>
        <v>#VALUE!</v>
      </c>
      <c r="E386" s="75" t="n">
        <v>0</v>
      </c>
      <c r="F386" s="75" t="n">
        <v>12</v>
      </c>
      <c r="G386" s="76" t="s">
        <v>63</v>
      </c>
      <c r="H386" s="76" t="s">
        <v>64</v>
      </c>
      <c r="I386" s="77"/>
      <c r="J386" s="75"/>
      <c r="K386" s="81"/>
      <c r="L386" s="79" t="n">
        <f aca="false">IF(AND(H386&lt;&gt;"D",H386&lt;&gt;"C",H386&lt;&gt;"S",H386&lt;&gt;"R"),0,1)</f>
        <v>1</v>
      </c>
      <c r="M386" s="75" t="n">
        <f aca="false">IF(H386="S",0,IF(H386="D",1,IF(H386="C",2,3)))</f>
        <v>0</v>
      </c>
      <c r="N386" s="75" t="n">
        <f aca="false">IF(G386="AC",1,IF(G386="SD",2,IF(G386="SC",3,-1)))</f>
        <v>1</v>
      </c>
      <c r="O386" s="80" t="e">
        <f aca="false">ROUND(IF(AND(L386=1,C386=1,D386&lt;&gt;"#N/A#",N386&gt;0,C386=1),CHOOSE(N386,AcumuladosPeriodo(B386,E386,F386,M386,CTB1),saldodevedor(B386,E386,F386,CTB1),saldoCredor(B386,E386,F386,CTB1)),0)*IF(K386=0,1,K386),2)</f>
        <v>#VALUE!</v>
      </c>
    </row>
    <row r="387" customFormat="false" ht="15.75" hidden="false" customHeight="false" outlineLevel="0" collapsed="false">
      <c r="B387" s="72"/>
      <c r="C387" s="73" t="e">
        <f aca="false">CONTAOK(B387,CTB1)</f>
        <v>#VALUE!</v>
      </c>
      <c r="D387" s="74" t="e">
        <f aca="false">IF(C387=1,nomeconta(B387,CTB1),"")</f>
        <v>#VALUE!</v>
      </c>
      <c r="E387" s="75" t="n">
        <v>0</v>
      </c>
      <c r="F387" s="75" t="n">
        <v>12</v>
      </c>
      <c r="G387" s="76" t="s">
        <v>63</v>
      </c>
      <c r="H387" s="76" t="s">
        <v>64</v>
      </c>
      <c r="I387" s="77"/>
      <c r="J387" s="75"/>
      <c r="K387" s="81"/>
      <c r="L387" s="79" t="n">
        <f aca="false">IF(AND(H387&lt;&gt;"D",H387&lt;&gt;"C",H387&lt;&gt;"S",H387&lt;&gt;"R"),0,1)</f>
        <v>1</v>
      </c>
      <c r="M387" s="75" t="n">
        <f aca="false">IF(H387="S",0,IF(H387="D",1,IF(H387="C",2,3)))</f>
        <v>0</v>
      </c>
      <c r="N387" s="75" t="n">
        <f aca="false">IF(G387="AC",1,IF(G387="SD",2,IF(G387="SC",3,-1)))</f>
        <v>1</v>
      </c>
      <c r="O387" s="80" t="e">
        <f aca="false">ROUND(IF(AND(L387=1,C387=1,D387&lt;&gt;"#N/A#",N387&gt;0,C387=1),CHOOSE(N387,AcumuladosPeriodo(B387,E387,F387,M387,CTB1),saldodevedor(B387,E387,F387,CTB1),saldoCredor(B387,E387,F387,CTB1)),0)*IF(K387=0,1,K387),2)</f>
        <v>#VALUE!</v>
      </c>
    </row>
    <row r="388" customFormat="false" ht="15.75" hidden="false" customHeight="false" outlineLevel="0" collapsed="false">
      <c r="B388" s="72"/>
      <c r="C388" s="73" t="e">
        <f aca="false">CONTAOK(B388,CTB1)</f>
        <v>#VALUE!</v>
      </c>
      <c r="D388" s="74" t="e">
        <f aca="false">IF(C388=1,nomeconta(B388,CTB1),"")</f>
        <v>#VALUE!</v>
      </c>
      <c r="E388" s="75" t="n">
        <v>0</v>
      </c>
      <c r="F388" s="75" t="n">
        <v>12</v>
      </c>
      <c r="G388" s="76" t="s">
        <v>63</v>
      </c>
      <c r="H388" s="76" t="s">
        <v>64</v>
      </c>
      <c r="I388" s="77"/>
      <c r="J388" s="75"/>
      <c r="K388" s="81"/>
      <c r="L388" s="79" t="n">
        <f aca="false">IF(AND(H388&lt;&gt;"D",H388&lt;&gt;"C",H388&lt;&gt;"S",H388&lt;&gt;"R"),0,1)</f>
        <v>1</v>
      </c>
      <c r="M388" s="75" t="n">
        <f aca="false">IF(H388="S",0,IF(H388="D",1,IF(H388="C",2,3)))</f>
        <v>0</v>
      </c>
      <c r="N388" s="75" t="n">
        <f aca="false">IF(G388="AC",1,IF(G388="SD",2,IF(G388="SC",3,-1)))</f>
        <v>1</v>
      </c>
      <c r="O388" s="80" t="e">
        <f aca="false">ROUND(IF(AND(L388=1,C388=1,D388&lt;&gt;"#N/A#",N388&gt;0,C388=1),CHOOSE(N388,AcumuladosPeriodo(B388,E388,F388,M388,CTB1),saldodevedor(B388,E388,F388,CTB1),saldoCredor(B388,E388,F388,CTB1)),0)*IF(K388=0,1,K388),2)</f>
        <v>#VALUE!</v>
      </c>
    </row>
    <row r="389" customFormat="false" ht="15.75" hidden="false" customHeight="false" outlineLevel="0" collapsed="false">
      <c r="B389" s="72"/>
      <c r="C389" s="73" t="e">
        <f aca="false">CONTAOK(B389,CTB1)</f>
        <v>#VALUE!</v>
      </c>
      <c r="D389" s="74" t="e">
        <f aca="false">IF(C389=1,nomeconta(B389,CTB1),"")</f>
        <v>#VALUE!</v>
      </c>
      <c r="E389" s="75" t="n">
        <v>0</v>
      </c>
      <c r="F389" s="75" t="n">
        <v>12</v>
      </c>
      <c r="G389" s="76" t="s">
        <v>63</v>
      </c>
      <c r="H389" s="76" t="s">
        <v>64</v>
      </c>
      <c r="I389" s="77"/>
      <c r="J389" s="75"/>
      <c r="K389" s="81"/>
      <c r="L389" s="79" t="n">
        <f aca="false">IF(AND(H389&lt;&gt;"D",H389&lt;&gt;"C",H389&lt;&gt;"S",H389&lt;&gt;"R"),0,1)</f>
        <v>1</v>
      </c>
      <c r="M389" s="75" t="n">
        <f aca="false">IF(H389="S",0,IF(H389="D",1,IF(H389="C",2,3)))</f>
        <v>0</v>
      </c>
      <c r="N389" s="75" t="n">
        <f aca="false">IF(G389="AC",1,IF(G389="SD",2,IF(G389="SC",3,-1)))</f>
        <v>1</v>
      </c>
      <c r="O389" s="80" t="e">
        <f aca="false">ROUND(IF(AND(L389=1,C389=1,D389&lt;&gt;"#N/A#",N389&gt;0,C389=1),CHOOSE(N389,AcumuladosPeriodo(B389,E389,F389,M389,CTB1),saldodevedor(B389,E389,F389,CTB1),saldoCredor(B389,E389,F389,CTB1)),0)*IF(K389=0,1,K389),2)</f>
        <v>#VALUE!</v>
      </c>
    </row>
    <row r="390" customFormat="false" ht="15.75" hidden="false" customHeight="false" outlineLevel="0" collapsed="false">
      <c r="B390" s="72"/>
      <c r="C390" s="73" t="e">
        <f aca="false">CONTAOK(B390,CTB1)</f>
        <v>#VALUE!</v>
      </c>
      <c r="D390" s="74" t="e">
        <f aca="false">IF(C390=1,nomeconta(B390,CTB1),"")</f>
        <v>#VALUE!</v>
      </c>
      <c r="E390" s="75" t="n">
        <v>0</v>
      </c>
      <c r="F390" s="75" t="n">
        <v>12</v>
      </c>
      <c r="G390" s="76" t="s">
        <v>63</v>
      </c>
      <c r="H390" s="76" t="s">
        <v>64</v>
      </c>
      <c r="I390" s="77"/>
      <c r="J390" s="75"/>
      <c r="K390" s="81"/>
      <c r="L390" s="79" t="n">
        <f aca="false">IF(AND(H390&lt;&gt;"D",H390&lt;&gt;"C",H390&lt;&gt;"S",H390&lt;&gt;"R"),0,1)</f>
        <v>1</v>
      </c>
      <c r="M390" s="75" t="n">
        <f aca="false">IF(H390="S",0,IF(H390="D",1,IF(H390="C",2,3)))</f>
        <v>0</v>
      </c>
      <c r="N390" s="75" t="n">
        <f aca="false">IF(G390="AC",1,IF(G390="SD",2,IF(G390="SC",3,-1)))</f>
        <v>1</v>
      </c>
      <c r="O390" s="80" t="e">
        <f aca="false">ROUND(IF(AND(L390=1,C390=1,D390&lt;&gt;"#N/A#",N390&gt;0,C390=1),CHOOSE(N390,AcumuladosPeriodo(B390,E390,F390,M390,CTB1),saldodevedor(B390,E390,F390,CTB1),saldoCredor(B390,E390,F390,CTB1)),0)*IF(K390=0,1,K390),2)</f>
        <v>#VALUE!</v>
      </c>
    </row>
    <row r="391" customFormat="false" ht="15.75" hidden="false" customHeight="false" outlineLevel="0" collapsed="false">
      <c r="B391" s="72"/>
      <c r="C391" s="73" t="e">
        <f aca="false">CONTAOK(B391,CTB1)</f>
        <v>#VALUE!</v>
      </c>
      <c r="D391" s="74" t="e">
        <f aca="false">IF(C391=1,nomeconta(B391,CTB1),"")</f>
        <v>#VALUE!</v>
      </c>
      <c r="E391" s="75" t="n">
        <v>0</v>
      </c>
      <c r="F391" s="75" t="n">
        <v>12</v>
      </c>
      <c r="G391" s="76" t="s">
        <v>63</v>
      </c>
      <c r="H391" s="76" t="s">
        <v>64</v>
      </c>
      <c r="I391" s="77"/>
      <c r="J391" s="75"/>
      <c r="K391" s="81"/>
      <c r="L391" s="79" t="n">
        <f aca="false">IF(AND(H391&lt;&gt;"D",H391&lt;&gt;"C",H391&lt;&gt;"S",H391&lt;&gt;"R"),0,1)</f>
        <v>1</v>
      </c>
      <c r="M391" s="75" t="n">
        <f aca="false">IF(H391="S",0,IF(H391="D",1,IF(H391="C",2,3)))</f>
        <v>0</v>
      </c>
      <c r="N391" s="75" t="n">
        <f aca="false">IF(G391="AC",1,IF(G391="SD",2,IF(G391="SC",3,-1)))</f>
        <v>1</v>
      </c>
      <c r="O391" s="80" t="e">
        <f aca="false">ROUND(IF(AND(L391=1,C391=1,D391&lt;&gt;"#N/A#",N391&gt;0,C391=1),CHOOSE(N391,AcumuladosPeriodo(B391,E391,F391,M391,CTB1),saldodevedor(B391,E391,F391,CTB1),saldoCredor(B391,E391,F391,CTB1)),0)*IF(K391=0,1,K391),2)</f>
        <v>#VALUE!</v>
      </c>
    </row>
    <row r="392" customFormat="false" ht="15.75" hidden="false" customHeight="false" outlineLevel="0" collapsed="false">
      <c r="B392" s="72"/>
      <c r="C392" s="73" t="e">
        <f aca="false">CONTAOK(B392,CTB1)</f>
        <v>#VALUE!</v>
      </c>
      <c r="D392" s="74" t="e">
        <f aca="false">IF(C392=1,nomeconta(B392,CTB1),"")</f>
        <v>#VALUE!</v>
      </c>
      <c r="E392" s="75" t="n">
        <v>0</v>
      </c>
      <c r="F392" s="75" t="n">
        <v>12</v>
      </c>
      <c r="G392" s="76" t="s">
        <v>63</v>
      </c>
      <c r="H392" s="76" t="s">
        <v>64</v>
      </c>
      <c r="I392" s="77"/>
      <c r="J392" s="75"/>
      <c r="K392" s="81"/>
      <c r="L392" s="79" t="n">
        <f aca="false">IF(AND(H392&lt;&gt;"D",H392&lt;&gt;"C",H392&lt;&gt;"S",H392&lt;&gt;"R"),0,1)</f>
        <v>1</v>
      </c>
      <c r="M392" s="75" t="n">
        <f aca="false">IF(H392="S",0,IF(H392="D",1,IF(H392="C",2,3)))</f>
        <v>0</v>
      </c>
      <c r="N392" s="75" t="n">
        <f aca="false">IF(G392="AC",1,IF(G392="SD",2,IF(G392="SC",3,-1)))</f>
        <v>1</v>
      </c>
      <c r="O392" s="80" t="e">
        <f aca="false">ROUND(IF(AND(L392=1,C392=1,D392&lt;&gt;"#N/A#",N392&gt;0,C392=1),CHOOSE(N392,AcumuladosPeriodo(B392,E392,F392,M392,CTB1),saldodevedor(B392,E392,F392,CTB1),saldoCredor(B392,E392,F392,CTB1)),0)*IF(K392=0,1,K392),2)</f>
        <v>#VALUE!</v>
      </c>
    </row>
    <row r="393" customFormat="false" ht="15.75" hidden="false" customHeight="false" outlineLevel="0" collapsed="false">
      <c r="B393" s="72"/>
      <c r="C393" s="73" t="e">
        <f aca="false">CONTAOK(B393,CTB1)</f>
        <v>#VALUE!</v>
      </c>
      <c r="D393" s="74" t="e">
        <f aca="false">IF(C393=1,nomeconta(B393,CTB1),"")</f>
        <v>#VALUE!</v>
      </c>
      <c r="E393" s="75" t="n">
        <v>0</v>
      </c>
      <c r="F393" s="75" t="n">
        <v>12</v>
      </c>
      <c r="G393" s="76" t="s">
        <v>63</v>
      </c>
      <c r="H393" s="76" t="s">
        <v>64</v>
      </c>
      <c r="I393" s="77"/>
      <c r="J393" s="75"/>
      <c r="K393" s="81"/>
      <c r="L393" s="79" t="n">
        <f aca="false">IF(AND(H393&lt;&gt;"D",H393&lt;&gt;"C",H393&lt;&gt;"S",H393&lt;&gt;"R"),0,1)</f>
        <v>1</v>
      </c>
      <c r="M393" s="75" t="n">
        <f aca="false">IF(H393="S",0,IF(H393="D",1,IF(H393="C",2,3)))</f>
        <v>0</v>
      </c>
      <c r="N393" s="75" t="n">
        <f aca="false">IF(G393="AC",1,IF(G393="SD",2,IF(G393="SC",3,-1)))</f>
        <v>1</v>
      </c>
      <c r="O393" s="80" t="e">
        <f aca="false">ROUND(IF(AND(L393=1,C393=1,D393&lt;&gt;"#N/A#",N393&gt;0,C393=1),CHOOSE(N393,AcumuladosPeriodo(B393,E393,F393,M393,CTB1),saldodevedor(B393,E393,F393,CTB1),saldoCredor(B393,E393,F393,CTB1)),0)*IF(K393=0,1,K393),2)</f>
        <v>#VALUE!</v>
      </c>
    </row>
    <row r="394" customFormat="false" ht="15.75" hidden="false" customHeight="false" outlineLevel="0" collapsed="false">
      <c r="B394" s="72"/>
      <c r="C394" s="73" t="e">
        <f aca="false">CONTAOK(B394,CTB1)</f>
        <v>#VALUE!</v>
      </c>
      <c r="D394" s="74" t="e">
        <f aca="false">IF(C394=1,nomeconta(B394,CTB1),"")</f>
        <v>#VALUE!</v>
      </c>
      <c r="E394" s="75" t="n">
        <v>0</v>
      </c>
      <c r="F394" s="75" t="n">
        <v>12</v>
      </c>
      <c r="G394" s="76" t="s">
        <v>63</v>
      </c>
      <c r="H394" s="76" t="s">
        <v>64</v>
      </c>
      <c r="I394" s="77"/>
      <c r="J394" s="75"/>
      <c r="K394" s="81"/>
      <c r="L394" s="79" t="n">
        <f aca="false">IF(AND(H394&lt;&gt;"D",H394&lt;&gt;"C",H394&lt;&gt;"S",H394&lt;&gt;"R"),0,1)</f>
        <v>1</v>
      </c>
      <c r="M394" s="75" t="n">
        <f aca="false">IF(H394="S",0,IF(H394="D",1,IF(H394="C",2,3)))</f>
        <v>0</v>
      </c>
      <c r="N394" s="75" t="n">
        <f aca="false">IF(G394="AC",1,IF(G394="SD",2,IF(G394="SC",3,-1)))</f>
        <v>1</v>
      </c>
      <c r="O394" s="80" t="e">
        <f aca="false">ROUND(IF(AND(L394=1,C394=1,D394&lt;&gt;"#N/A#",N394&gt;0,C394=1),CHOOSE(N394,AcumuladosPeriodo(B394,E394,F394,M394,CTB1),saldodevedor(B394,E394,F394,CTB1),saldoCredor(B394,E394,F394,CTB1)),0)*IF(K394=0,1,K394),2)</f>
        <v>#VALUE!</v>
      </c>
    </row>
    <row r="395" customFormat="false" ht="15.75" hidden="false" customHeight="false" outlineLevel="0" collapsed="false">
      <c r="B395" s="72"/>
      <c r="C395" s="73" t="e">
        <f aca="false">CONTAOK(B395,CTB1)</f>
        <v>#VALUE!</v>
      </c>
      <c r="D395" s="74" t="e">
        <f aca="false">IF(C395=1,nomeconta(B395,CTB1),"")</f>
        <v>#VALUE!</v>
      </c>
      <c r="E395" s="75" t="n">
        <v>0</v>
      </c>
      <c r="F395" s="75" t="n">
        <v>12</v>
      </c>
      <c r="G395" s="76" t="s">
        <v>63</v>
      </c>
      <c r="H395" s="76" t="s">
        <v>64</v>
      </c>
      <c r="I395" s="77"/>
      <c r="J395" s="75"/>
      <c r="K395" s="81"/>
      <c r="L395" s="79" t="n">
        <f aca="false">IF(AND(H395&lt;&gt;"D",H395&lt;&gt;"C",H395&lt;&gt;"S",H395&lt;&gt;"R"),0,1)</f>
        <v>1</v>
      </c>
      <c r="M395" s="75" t="n">
        <f aca="false">IF(H395="S",0,IF(H395="D",1,IF(H395="C",2,3)))</f>
        <v>0</v>
      </c>
      <c r="N395" s="75" t="n">
        <f aca="false">IF(G395="AC",1,IF(G395="SD",2,IF(G395="SC",3,-1)))</f>
        <v>1</v>
      </c>
      <c r="O395" s="80" t="e">
        <f aca="false">ROUND(IF(AND(L395=1,C395=1,D395&lt;&gt;"#N/A#",N395&gt;0,C395=1),CHOOSE(N395,AcumuladosPeriodo(B395,E395,F395,M395,CTB1),saldodevedor(B395,E395,F395,CTB1),saldoCredor(B395,E395,F395,CTB1)),0)*IF(K395=0,1,K395),2)</f>
        <v>#VALUE!</v>
      </c>
    </row>
    <row r="396" customFormat="false" ht="15.75" hidden="false" customHeight="false" outlineLevel="0" collapsed="false">
      <c r="B396" s="72"/>
      <c r="C396" s="73" t="e">
        <f aca="false">CONTAOK(B396,CTB1)</f>
        <v>#VALUE!</v>
      </c>
      <c r="D396" s="74" t="e">
        <f aca="false">IF(C396=1,nomeconta(B396,CTB1),"")</f>
        <v>#VALUE!</v>
      </c>
      <c r="E396" s="75" t="n">
        <v>0</v>
      </c>
      <c r="F396" s="75" t="n">
        <v>12</v>
      </c>
      <c r="G396" s="76" t="s">
        <v>63</v>
      </c>
      <c r="H396" s="76" t="s">
        <v>64</v>
      </c>
      <c r="I396" s="77"/>
      <c r="J396" s="75"/>
      <c r="K396" s="81"/>
      <c r="L396" s="79" t="n">
        <f aca="false">IF(AND(H396&lt;&gt;"D",H396&lt;&gt;"C",H396&lt;&gt;"S",H396&lt;&gt;"R"),0,1)</f>
        <v>1</v>
      </c>
      <c r="M396" s="75" t="n">
        <f aca="false">IF(H396="S",0,IF(H396="D",1,IF(H396="C",2,3)))</f>
        <v>0</v>
      </c>
      <c r="N396" s="75" t="n">
        <f aca="false">IF(G396="AC",1,IF(G396="SD",2,IF(G396="SC",3,-1)))</f>
        <v>1</v>
      </c>
      <c r="O396" s="80" t="e">
        <f aca="false">ROUND(IF(AND(L396=1,C396=1,D396&lt;&gt;"#N/A#",N396&gt;0,C396=1),CHOOSE(N396,AcumuladosPeriodo(B396,E396,F396,M396,CTB1),saldodevedor(B396,E396,F396,CTB1),saldoCredor(B396,E396,F396,CTB1)),0)*IF(K396=0,1,K396),2)</f>
        <v>#VALUE!</v>
      </c>
    </row>
    <row r="397" customFormat="false" ht="15.75" hidden="false" customHeight="false" outlineLevel="0" collapsed="false">
      <c r="B397" s="72"/>
      <c r="C397" s="73" t="e">
        <f aca="false">CONTAOK(B397,CTB1)</f>
        <v>#VALUE!</v>
      </c>
      <c r="D397" s="74" t="e">
        <f aca="false">IF(C397=1,nomeconta(B397,CTB1),"")</f>
        <v>#VALUE!</v>
      </c>
      <c r="E397" s="75" t="n">
        <v>0</v>
      </c>
      <c r="F397" s="75" t="n">
        <v>12</v>
      </c>
      <c r="G397" s="76" t="s">
        <v>63</v>
      </c>
      <c r="H397" s="76" t="s">
        <v>64</v>
      </c>
      <c r="I397" s="77"/>
      <c r="J397" s="75"/>
      <c r="K397" s="81"/>
      <c r="L397" s="79" t="n">
        <f aca="false">IF(AND(H397&lt;&gt;"D",H397&lt;&gt;"C",H397&lt;&gt;"S",H397&lt;&gt;"R"),0,1)</f>
        <v>1</v>
      </c>
      <c r="M397" s="75" t="n">
        <f aca="false">IF(H397="S",0,IF(H397="D",1,IF(H397="C",2,3)))</f>
        <v>0</v>
      </c>
      <c r="N397" s="75" t="n">
        <f aca="false">IF(G397="AC",1,IF(G397="SD",2,IF(G397="SC",3,-1)))</f>
        <v>1</v>
      </c>
      <c r="O397" s="80" t="e">
        <f aca="false">ROUND(IF(AND(L397=1,C397=1,D397&lt;&gt;"#N/A#",N397&gt;0,C397=1),CHOOSE(N397,AcumuladosPeriodo(B397,E397,F397,M397,CTB1),saldodevedor(B397,E397,F397,CTB1),saldoCredor(B397,E397,F397,CTB1)),0)*IF(K397=0,1,K397),2)</f>
        <v>#VALUE!</v>
      </c>
    </row>
    <row r="398" customFormat="false" ht="15.75" hidden="false" customHeight="false" outlineLevel="0" collapsed="false">
      <c r="B398" s="72"/>
      <c r="C398" s="73" t="e">
        <f aca="false">CONTAOK(B398,CTB1)</f>
        <v>#VALUE!</v>
      </c>
      <c r="D398" s="74" t="e">
        <f aca="false">IF(C398=1,nomeconta(B398,CTB1),"")</f>
        <v>#VALUE!</v>
      </c>
      <c r="E398" s="75" t="n">
        <v>0</v>
      </c>
      <c r="F398" s="75" t="n">
        <v>12</v>
      </c>
      <c r="G398" s="76" t="s">
        <v>63</v>
      </c>
      <c r="H398" s="76" t="s">
        <v>64</v>
      </c>
      <c r="I398" s="77"/>
      <c r="J398" s="75"/>
      <c r="K398" s="81"/>
      <c r="L398" s="79" t="n">
        <f aca="false">IF(AND(H398&lt;&gt;"D",H398&lt;&gt;"C",H398&lt;&gt;"S",H398&lt;&gt;"R"),0,1)</f>
        <v>1</v>
      </c>
      <c r="M398" s="75" t="n">
        <f aca="false">IF(H398="S",0,IF(H398="D",1,IF(H398="C",2,3)))</f>
        <v>0</v>
      </c>
      <c r="N398" s="75" t="n">
        <f aca="false">IF(G398="AC",1,IF(G398="SD",2,IF(G398="SC",3,-1)))</f>
        <v>1</v>
      </c>
      <c r="O398" s="80" t="e">
        <f aca="false">ROUND(IF(AND(L398=1,C398=1,D398&lt;&gt;"#N/A#",N398&gt;0,C398=1),CHOOSE(N398,AcumuladosPeriodo(B398,E398,F398,M398,CTB1),saldodevedor(B398,E398,F398,CTB1),saldoCredor(B398,E398,F398,CTB1)),0)*IF(K398=0,1,K398),2)</f>
        <v>#VALUE!</v>
      </c>
    </row>
    <row r="399" customFormat="false" ht="15.75" hidden="false" customHeight="false" outlineLevel="0" collapsed="false">
      <c r="B399" s="72"/>
      <c r="C399" s="73" t="e">
        <f aca="false">CONTAOK(B399,CTB1)</f>
        <v>#VALUE!</v>
      </c>
      <c r="D399" s="74" t="e">
        <f aca="false">IF(C399=1,nomeconta(B399,CTB1),"")</f>
        <v>#VALUE!</v>
      </c>
      <c r="E399" s="75" t="n">
        <v>0</v>
      </c>
      <c r="F399" s="75" t="n">
        <v>12</v>
      </c>
      <c r="G399" s="76" t="s">
        <v>63</v>
      </c>
      <c r="H399" s="76" t="s">
        <v>64</v>
      </c>
      <c r="I399" s="77"/>
      <c r="J399" s="75"/>
      <c r="K399" s="81"/>
      <c r="L399" s="79" t="n">
        <f aca="false">IF(AND(H399&lt;&gt;"D",H399&lt;&gt;"C",H399&lt;&gt;"S",H399&lt;&gt;"R"),0,1)</f>
        <v>1</v>
      </c>
      <c r="M399" s="75" t="n">
        <f aca="false">IF(H399="S",0,IF(H399="D",1,IF(H399="C",2,3)))</f>
        <v>0</v>
      </c>
      <c r="N399" s="75" t="n">
        <f aca="false">IF(G399="AC",1,IF(G399="SD",2,IF(G399="SC",3,-1)))</f>
        <v>1</v>
      </c>
      <c r="O399" s="80" t="e">
        <f aca="false">ROUND(IF(AND(L399=1,C399=1,D399&lt;&gt;"#N/A#",N399&gt;0,C399=1),CHOOSE(N399,AcumuladosPeriodo(B399,E399,F399,M399,CTB1),saldodevedor(B399,E399,F399,CTB1),saldoCredor(B399,E399,F399,CTB1)),0)*IF(K399=0,1,K399),2)</f>
        <v>#VALUE!</v>
      </c>
    </row>
    <row r="400" customFormat="false" ht="15.75" hidden="false" customHeight="false" outlineLevel="0" collapsed="false">
      <c r="B400" s="72"/>
      <c r="C400" s="73" t="e">
        <f aca="false">CONTAOK(B400,CTB1)</f>
        <v>#VALUE!</v>
      </c>
      <c r="D400" s="74" t="e">
        <f aca="false">IF(C400=1,nomeconta(B400,CTB1),"")</f>
        <v>#VALUE!</v>
      </c>
      <c r="E400" s="75" t="n">
        <v>0</v>
      </c>
      <c r="F400" s="75" t="n">
        <v>12</v>
      </c>
      <c r="G400" s="76" t="s">
        <v>63</v>
      </c>
      <c r="H400" s="76" t="s">
        <v>64</v>
      </c>
      <c r="I400" s="77"/>
      <c r="J400" s="75"/>
      <c r="K400" s="81"/>
      <c r="L400" s="79" t="n">
        <f aca="false">IF(AND(H400&lt;&gt;"D",H400&lt;&gt;"C",H400&lt;&gt;"S",H400&lt;&gt;"R"),0,1)</f>
        <v>1</v>
      </c>
      <c r="M400" s="75" t="n">
        <f aca="false">IF(H400="S",0,IF(H400="D",1,IF(H400="C",2,3)))</f>
        <v>0</v>
      </c>
      <c r="N400" s="75" t="n">
        <f aca="false">IF(G400="AC",1,IF(G400="SD",2,IF(G400="SC",3,-1)))</f>
        <v>1</v>
      </c>
      <c r="O400" s="80" t="e">
        <f aca="false">ROUND(IF(AND(L400=1,C400=1,D400&lt;&gt;"#N/A#",N400&gt;0,C400=1),CHOOSE(N400,AcumuladosPeriodo(B400,E400,F400,M400,CTB1),saldodevedor(B400,E400,F400,CTB1),saldoCredor(B400,E400,F400,CTB1)),0)*IF(K400=0,1,K400),2)</f>
        <v>#VALUE!</v>
      </c>
    </row>
    <row r="401" customFormat="false" ht="15.75" hidden="false" customHeight="false" outlineLevel="0" collapsed="false">
      <c r="B401" s="72"/>
      <c r="C401" s="73" t="e">
        <f aca="false">CONTAOK(B401,CTB1)</f>
        <v>#VALUE!</v>
      </c>
      <c r="D401" s="74" t="e">
        <f aca="false">IF(C401=1,nomeconta(B401,CTB1),"")</f>
        <v>#VALUE!</v>
      </c>
      <c r="E401" s="75" t="n">
        <v>0</v>
      </c>
      <c r="F401" s="75" t="n">
        <v>12</v>
      </c>
      <c r="G401" s="76" t="s">
        <v>63</v>
      </c>
      <c r="H401" s="76" t="s">
        <v>64</v>
      </c>
      <c r="I401" s="77"/>
      <c r="J401" s="75"/>
      <c r="K401" s="81"/>
      <c r="L401" s="79" t="n">
        <f aca="false">IF(AND(H401&lt;&gt;"D",H401&lt;&gt;"C",H401&lt;&gt;"S",H401&lt;&gt;"R"),0,1)</f>
        <v>1</v>
      </c>
      <c r="M401" s="75" t="n">
        <f aca="false">IF(H401="S",0,IF(H401="D",1,IF(H401="C",2,3)))</f>
        <v>0</v>
      </c>
      <c r="N401" s="75" t="n">
        <f aca="false">IF(G401="AC",1,IF(G401="SD",2,IF(G401="SC",3,-1)))</f>
        <v>1</v>
      </c>
      <c r="O401" s="80" t="e">
        <f aca="false">ROUND(IF(AND(L401=1,C401=1,D401&lt;&gt;"#N/A#",N401&gt;0,C401=1),CHOOSE(N401,AcumuladosPeriodo(B401,E401,F401,M401,CTB1),saldodevedor(B401,E401,F401,CTB1),saldoCredor(B401,E401,F401,CTB1)),0)*IF(K401=0,1,K401),2)</f>
        <v>#VALUE!</v>
      </c>
    </row>
    <row r="402" customFormat="false" ht="15.75" hidden="false" customHeight="false" outlineLevel="0" collapsed="false">
      <c r="B402" s="72"/>
      <c r="C402" s="73" t="e">
        <f aca="false">CONTAOK(B402,CTB1)</f>
        <v>#VALUE!</v>
      </c>
      <c r="D402" s="74" t="e">
        <f aca="false">IF(C402=1,nomeconta(B402,CTB1),"")</f>
        <v>#VALUE!</v>
      </c>
      <c r="E402" s="75" t="n">
        <v>0</v>
      </c>
      <c r="F402" s="75" t="n">
        <v>12</v>
      </c>
      <c r="G402" s="76" t="s">
        <v>63</v>
      </c>
      <c r="H402" s="76" t="s">
        <v>64</v>
      </c>
      <c r="I402" s="77"/>
      <c r="J402" s="75"/>
      <c r="K402" s="81"/>
      <c r="L402" s="79" t="n">
        <f aca="false">IF(AND(H402&lt;&gt;"D",H402&lt;&gt;"C",H402&lt;&gt;"S",H402&lt;&gt;"R"),0,1)</f>
        <v>1</v>
      </c>
      <c r="M402" s="75" t="n">
        <f aca="false">IF(H402="S",0,IF(H402="D",1,IF(H402="C",2,3)))</f>
        <v>0</v>
      </c>
      <c r="N402" s="75" t="n">
        <f aca="false">IF(G402="AC",1,IF(G402="SD",2,IF(G402="SC",3,-1)))</f>
        <v>1</v>
      </c>
      <c r="O402" s="80" t="e">
        <f aca="false">ROUND(IF(AND(L402=1,C402=1,D402&lt;&gt;"#N/A#",N402&gt;0,C402=1),CHOOSE(N402,AcumuladosPeriodo(B402,E402,F402,M402,CTB1),saldodevedor(B402,E402,F402,CTB1),saldoCredor(B402,E402,F402,CTB1)),0)*IF(K402=0,1,K402),2)</f>
        <v>#VALUE!</v>
      </c>
    </row>
    <row r="403" customFormat="false" ht="15.75" hidden="false" customHeight="false" outlineLevel="0" collapsed="false">
      <c r="B403" s="72"/>
      <c r="C403" s="73" t="e">
        <f aca="false">CONTAOK(B403,CTB1)</f>
        <v>#VALUE!</v>
      </c>
      <c r="D403" s="74" t="e">
        <f aca="false">IF(C403=1,nomeconta(B403,CTB1),"")</f>
        <v>#VALUE!</v>
      </c>
      <c r="E403" s="75" t="n">
        <v>0</v>
      </c>
      <c r="F403" s="75" t="n">
        <v>12</v>
      </c>
      <c r="G403" s="76" t="s">
        <v>63</v>
      </c>
      <c r="H403" s="76" t="s">
        <v>68</v>
      </c>
      <c r="I403" s="77"/>
      <c r="J403" s="75"/>
      <c r="K403" s="81"/>
      <c r="L403" s="79" t="n">
        <f aca="false">IF(AND(H403&lt;&gt;"D",H403&lt;&gt;"C",H403&lt;&gt;"S",H403&lt;&gt;"R"),0,1)</f>
        <v>1</v>
      </c>
      <c r="M403" s="75" t="n">
        <f aca="false">IF(H403="S",0,IF(H403="D",1,IF(H403="C",2,3)))</f>
        <v>2</v>
      </c>
      <c r="N403" s="75" t="n">
        <f aca="false">IF(G403="AC",1,IF(G403="SD",2,IF(G403="SC",3,-1)))</f>
        <v>1</v>
      </c>
      <c r="O403" s="80" t="e">
        <f aca="false">ROUND(IF(AND(L403=1,C403=1,D403&lt;&gt;"#N/A#",N403&gt;0,C403=1),CHOOSE(N403,AcumuladosPeriodo(B403,E403,F403,M403,CTB1),saldodevedor(B403,E403,F403,CTB1),saldoCredor(B403,E403,F403,CTB1)),0)*IF(K403=0,1,K403),2)</f>
        <v>#VALUE!</v>
      </c>
    </row>
    <row r="404" customFormat="false" ht="15.75" hidden="false" customHeight="false" outlineLevel="0" collapsed="false">
      <c r="B404" s="72"/>
      <c r="C404" s="73" t="e">
        <f aca="false">CONTAOK(B404,CTB1)</f>
        <v>#VALUE!</v>
      </c>
      <c r="D404" s="74" t="e">
        <f aca="false">IF(C404=1,nomeconta(B404,CTB1),"")</f>
        <v>#VALUE!</v>
      </c>
      <c r="E404" s="75" t="n">
        <v>0</v>
      </c>
      <c r="F404" s="75" t="n">
        <v>12</v>
      </c>
      <c r="G404" s="76" t="s">
        <v>63</v>
      </c>
      <c r="H404" s="76" t="s">
        <v>68</v>
      </c>
      <c r="I404" s="77"/>
      <c r="J404" s="75"/>
      <c r="K404" s="81"/>
      <c r="L404" s="79" t="n">
        <f aca="false">IF(AND(H404&lt;&gt;"D",H404&lt;&gt;"C",H404&lt;&gt;"S",H404&lt;&gt;"R"),0,1)</f>
        <v>1</v>
      </c>
      <c r="M404" s="75" t="n">
        <f aca="false">IF(H404="S",0,IF(H404="D",1,IF(H404="C",2,3)))</f>
        <v>2</v>
      </c>
      <c r="N404" s="75" t="n">
        <f aca="false">IF(G404="AC",1,IF(G404="SD",2,IF(G404="SC",3,-1)))</f>
        <v>1</v>
      </c>
      <c r="O404" s="80" t="e">
        <f aca="false">ROUND(IF(AND(L404=1,C404=1,D404&lt;&gt;"#N/A#",N404&gt;0,C404=1),CHOOSE(N404,AcumuladosPeriodo(B404,E404,F404,M404,CTB1),saldodevedor(B404,E404,F404,CTB1),saldoCredor(B404,E404,F404,CTB1)),0)*IF(K404=0,1,K404),2)</f>
        <v>#VALUE!</v>
      </c>
    </row>
    <row r="405" customFormat="false" ht="15.75" hidden="false" customHeight="false" outlineLevel="0" collapsed="false">
      <c r="B405" s="72"/>
      <c r="C405" s="73" t="e">
        <f aca="false">CONTAOK(B405,CTB1)</f>
        <v>#VALUE!</v>
      </c>
      <c r="D405" s="74" t="e">
        <f aca="false">IF(C405=1,nomeconta(B405,CTB1),"")</f>
        <v>#VALUE!</v>
      </c>
      <c r="E405" s="75" t="n">
        <v>0</v>
      </c>
      <c r="F405" s="75" t="n">
        <v>12</v>
      </c>
      <c r="G405" s="76" t="s">
        <v>63</v>
      </c>
      <c r="H405" s="76" t="s">
        <v>64</v>
      </c>
      <c r="I405" s="77"/>
      <c r="J405" s="75"/>
      <c r="K405" s="81"/>
      <c r="L405" s="79" t="n">
        <f aca="false">IF(AND(H405&lt;&gt;"D",H405&lt;&gt;"C",H405&lt;&gt;"S",H405&lt;&gt;"R"),0,1)</f>
        <v>1</v>
      </c>
      <c r="M405" s="75" t="n">
        <f aca="false">IF(H405="S",0,IF(H405="D",1,IF(H405="C",2,3)))</f>
        <v>0</v>
      </c>
      <c r="N405" s="75" t="n">
        <f aca="false">IF(G405="AC",1,IF(G405="SD",2,IF(G405="SC",3,-1)))</f>
        <v>1</v>
      </c>
      <c r="O405" s="80" t="e">
        <f aca="false">ROUND(IF(AND(L405=1,C405=1,D405&lt;&gt;"#N/A#",N405&gt;0,C405=1),CHOOSE(N405,AcumuladosPeriodo(B405,E405,F405,M405,CTB1),saldodevedor(B405,E405,F405,CTB1),saldoCredor(B405,E405,F405,CTB1)),0)*IF(K405=0,1,K405),2)</f>
        <v>#VALUE!</v>
      </c>
    </row>
    <row r="406" customFormat="false" ht="15.75" hidden="false" customHeight="false" outlineLevel="0" collapsed="false">
      <c r="B406" s="72"/>
      <c r="C406" s="73" t="e">
        <f aca="false">CONTAOK(B406,CTB1)</f>
        <v>#VALUE!</v>
      </c>
      <c r="D406" s="74" t="e">
        <f aca="false">IF(C406=1,nomeconta(B406,CTB1),"")</f>
        <v>#VALUE!</v>
      </c>
      <c r="E406" s="75" t="n">
        <v>0</v>
      </c>
      <c r="F406" s="75" t="n">
        <v>12</v>
      </c>
      <c r="G406" s="76" t="s">
        <v>63</v>
      </c>
      <c r="H406" s="76" t="s">
        <v>64</v>
      </c>
      <c r="I406" s="77"/>
      <c r="J406" s="75"/>
      <c r="K406" s="81"/>
      <c r="L406" s="79" t="n">
        <f aca="false">IF(AND(H406&lt;&gt;"D",H406&lt;&gt;"C",H406&lt;&gt;"S",H406&lt;&gt;"R"),0,1)</f>
        <v>1</v>
      </c>
      <c r="M406" s="75" t="n">
        <f aca="false">IF(H406="S",0,IF(H406="D",1,IF(H406="C",2,3)))</f>
        <v>0</v>
      </c>
      <c r="N406" s="75" t="n">
        <f aca="false">IF(G406="AC",1,IF(G406="SD",2,IF(G406="SC",3,-1)))</f>
        <v>1</v>
      </c>
      <c r="O406" s="80" t="e">
        <f aca="false">ROUND(IF(AND(L406=1,C406=1,D406&lt;&gt;"#N/A#",N406&gt;0,C406=1),CHOOSE(N406,AcumuladosPeriodo(B406,E406,F406,M406,CTB1),saldodevedor(B406,E406,F406,CTB1),saldoCredor(B406,E406,F406,CTB1)),0)*IF(K406=0,1,K406),2)</f>
        <v>#VALUE!</v>
      </c>
    </row>
    <row r="407" customFormat="false" ht="15.75" hidden="false" customHeight="false" outlineLevel="0" collapsed="false">
      <c r="B407" s="72"/>
      <c r="C407" s="73" t="e">
        <f aca="false">CONTAOK(B407,CTB1)</f>
        <v>#VALUE!</v>
      </c>
      <c r="D407" s="74" t="e">
        <f aca="false">IF(C407=1,nomeconta(B407,CTB1),"")</f>
        <v>#VALUE!</v>
      </c>
      <c r="E407" s="75" t="n">
        <v>0</v>
      </c>
      <c r="F407" s="75" t="n">
        <v>12</v>
      </c>
      <c r="G407" s="76" t="s">
        <v>63</v>
      </c>
      <c r="H407" s="76" t="s">
        <v>64</v>
      </c>
      <c r="I407" s="77"/>
      <c r="J407" s="75"/>
      <c r="K407" s="81"/>
      <c r="L407" s="79" t="n">
        <f aca="false">IF(AND(H407&lt;&gt;"D",H407&lt;&gt;"C",H407&lt;&gt;"S",H407&lt;&gt;"R"),0,1)</f>
        <v>1</v>
      </c>
      <c r="M407" s="75" t="n">
        <f aca="false">IF(H407="S",0,IF(H407="D",1,IF(H407="C",2,3)))</f>
        <v>0</v>
      </c>
      <c r="N407" s="75" t="n">
        <f aca="false">IF(G407="AC",1,IF(G407="SD",2,IF(G407="SC",3,-1)))</f>
        <v>1</v>
      </c>
      <c r="O407" s="80" t="e">
        <f aca="false">ROUND(IF(AND(L407=1,C407=1,D407&lt;&gt;"#N/A#",N407&gt;0,C407=1),CHOOSE(N407,AcumuladosPeriodo(B407,E407,F407,M407,CTB1),saldodevedor(B407,E407,F407,CTB1),saldoCredor(B407,E407,F407,CTB1)),0)*IF(K407=0,1,K407),2)</f>
        <v>#VALUE!</v>
      </c>
    </row>
    <row r="408" customFormat="false" ht="15.75" hidden="false" customHeight="false" outlineLevel="0" collapsed="false">
      <c r="B408" s="72"/>
      <c r="C408" s="73" t="e">
        <f aca="false">CONTAOK(B408,CTB1)</f>
        <v>#VALUE!</v>
      </c>
      <c r="D408" s="74" t="e">
        <f aca="false">IF(C408=1,nomeconta(B408,CTB1),"")</f>
        <v>#VALUE!</v>
      </c>
      <c r="E408" s="75" t="n">
        <v>0</v>
      </c>
      <c r="F408" s="75" t="n">
        <v>12</v>
      </c>
      <c r="G408" s="76" t="s">
        <v>63</v>
      </c>
      <c r="H408" s="76" t="s">
        <v>64</v>
      </c>
      <c r="I408" s="77"/>
      <c r="J408" s="75"/>
      <c r="K408" s="81"/>
      <c r="L408" s="79" t="n">
        <f aca="false">IF(AND(H408&lt;&gt;"D",H408&lt;&gt;"C",H408&lt;&gt;"S",H408&lt;&gt;"R"),0,1)</f>
        <v>1</v>
      </c>
      <c r="M408" s="75" t="n">
        <f aca="false">IF(H408="S",0,IF(H408="D",1,IF(H408="C",2,3)))</f>
        <v>0</v>
      </c>
      <c r="N408" s="75" t="n">
        <f aca="false">IF(G408="AC",1,IF(G408="SD",2,IF(G408="SC",3,-1)))</f>
        <v>1</v>
      </c>
      <c r="O408" s="80" t="e">
        <f aca="false">ROUND(IF(AND(L408=1,C408=1,D408&lt;&gt;"#N/A#",N408&gt;0,C408=1),CHOOSE(N408,AcumuladosPeriodo(B408,E408,F408,M408,CTB1),saldodevedor(B408,E408,F408,CTB1),saldoCredor(B408,E408,F408,CTB1)),0)*IF(K408=0,1,K408),2)</f>
        <v>#VALUE!</v>
      </c>
    </row>
    <row r="409" customFormat="false" ht="15.75" hidden="false" customHeight="false" outlineLevel="0" collapsed="false">
      <c r="B409" s="72"/>
      <c r="C409" s="73" t="e">
        <f aca="false">CONTAOK(B409,CTB1)</f>
        <v>#VALUE!</v>
      </c>
      <c r="D409" s="74" t="e">
        <f aca="false">IF(C409=1,nomeconta(B409,CTB1),"")</f>
        <v>#VALUE!</v>
      </c>
      <c r="E409" s="75" t="n">
        <v>0</v>
      </c>
      <c r="F409" s="75" t="n">
        <v>12</v>
      </c>
      <c r="G409" s="76" t="s">
        <v>63</v>
      </c>
      <c r="H409" s="76" t="s">
        <v>64</v>
      </c>
      <c r="I409" s="77"/>
      <c r="J409" s="75"/>
      <c r="K409" s="81"/>
      <c r="L409" s="79" t="n">
        <f aca="false">IF(AND(H409&lt;&gt;"D",H409&lt;&gt;"C",H409&lt;&gt;"S",H409&lt;&gt;"R"),0,1)</f>
        <v>1</v>
      </c>
      <c r="M409" s="75" t="n">
        <f aca="false">IF(H409="S",0,IF(H409="D",1,IF(H409="C",2,3)))</f>
        <v>0</v>
      </c>
      <c r="N409" s="75" t="n">
        <f aca="false">IF(G409="AC",1,IF(G409="SD",2,IF(G409="SC",3,-1)))</f>
        <v>1</v>
      </c>
      <c r="O409" s="80" t="e">
        <f aca="false">ROUND(IF(AND(L409=1,C409=1,D409&lt;&gt;"#N/A#",N409&gt;0,C409=1),CHOOSE(N409,AcumuladosPeriodo(B409,E409,F409,M409,CTB1),saldodevedor(B409,E409,F409,CTB1),saldoCredor(B409,E409,F409,CTB1)),0)*IF(K409=0,1,K409),2)</f>
        <v>#VALUE!</v>
      </c>
    </row>
    <row r="410" customFormat="false" ht="15.75" hidden="false" customHeight="false" outlineLevel="0" collapsed="false">
      <c r="B410" s="72"/>
      <c r="C410" s="73" t="e">
        <f aca="false">CONTAOK(B410,CTB1)</f>
        <v>#VALUE!</v>
      </c>
      <c r="D410" s="74" t="e">
        <f aca="false">IF(C410=1,nomeconta(B410,CTB1),"")</f>
        <v>#VALUE!</v>
      </c>
      <c r="E410" s="75" t="n">
        <v>0</v>
      </c>
      <c r="F410" s="75" t="n">
        <v>12</v>
      </c>
      <c r="G410" s="76" t="s">
        <v>63</v>
      </c>
      <c r="H410" s="76" t="s">
        <v>64</v>
      </c>
      <c r="I410" s="77"/>
      <c r="J410" s="75"/>
      <c r="K410" s="81"/>
      <c r="L410" s="79" t="n">
        <f aca="false">IF(AND(H410&lt;&gt;"D",H410&lt;&gt;"C",H410&lt;&gt;"S",H410&lt;&gt;"R"),0,1)</f>
        <v>1</v>
      </c>
      <c r="M410" s="75" t="n">
        <f aca="false">IF(H410="S",0,IF(H410="D",1,IF(H410="C",2,3)))</f>
        <v>0</v>
      </c>
      <c r="N410" s="75" t="n">
        <f aca="false">IF(G410="AC",1,IF(G410="SD",2,IF(G410="SC",3,-1)))</f>
        <v>1</v>
      </c>
      <c r="O410" s="80" t="e">
        <f aca="false">ROUND(IF(AND(L410=1,C410=1,D410&lt;&gt;"#N/A#",N410&gt;0,C410=1),CHOOSE(N410,AcumuladosPeriodo(B410,E410,F410,M410,CTB1),saldodevedor(B410,E410,F410,CTB1),saldoCredor(B410,E410,F410,CTB1)),0)*IF(K410=0,1,K410),2)</f>
        <v>#VALUE!</v>
      </c>
    </row>
    <row r="411" customFormat="false" ht="15.75" hidden="false" customHeight="false" outlineLevel="0" collapsed="false">
      <c r="B411" s="72"/>
      <c r="C411" s="73" t="e">
        <f aca="false">CONTAOK(B411,CTB1)</f>
        <v>#VALUE!</v>
      </c>
      <c r="D411" s="74" t="e">
        <f aca="false">IF(C411=1,nomeconta(B411,CTB1),"")</f>
        <v>#VALUE!</v>
      </c>
      <c r="E411" s="75" t="n">
        <v>0</v>
      </c>
      <c r="F411" s="75" t="n">
        <v>12</v>
      </c>
      <c r="G411" s="76" t="s">
        <v>63</v>
      </c>
      <c r="H411" s="76" t="s">
        <v>64</v>
      </c>
      <c r="I411" s="77"/>
      <c r="J411" s="75"/>
      <c r="K411" s="81"/>
      <c r="L411" s="79" t="n">
        <f aca="false">IF(AND(H411&lt;&gt;"D",H411&lt;&gt;"C",H411&lt;&gt;"S",H411&lt;&gt;"R"),0,1)</f>
        <v>1</v>
      </c>
      <c r="M411" s="75" t="n">
        <f aca="false">IF(H411="S",0,IF(H411="D",1,IF(H411="C",2,3)))</f>
        <v>0</v>
      </c>
      <c r="N411" s="75" t="n">
        <f aca="false">IF(G411="AC",1,IF(G411="SD",2,IF(G411="SC",3,-1)))</f>
        <v>1</v>
      </c>
      <c r="O411" s="80" t="e">
        <f aca="false">ROUND(IF(AND(L411=1,C411=1,D411&lt;&gt;"#N/A#",N411&gt;0,C411=1),CHOOSE(N411,AcumuladosPeriodo(B411,E411,F411,M411,CTB1),saldodevedor(B411,E411,F411,CTB1),saldoCredor(B411,E411,F411,CTB1)),0)*IF(K411=0,1,K411),2)</f>
        <v>#VALUE!</v>
      </c>
    </row>
    <row r="412" customFormat="false" ht="15.75" hidden="false" customHeight="false" outlineLevel="0" collapsed="false">
      <c r="A412" s="0"/>
      <c r="B412" s="72"/>
      <c r="C412" s="73" t="e">
        <f aca="false">CONTAOK(B412,CTB1)</f>
        <v>#VALUE!</v>
      </c>
      <c r="D412" s="74" t="e">
        <f aca="false">IF(C412=1,nomeconta(B412,CTB1),"")</f>
        <v>#VALUE!</v>
      </c>
      <c r="E412" s="75" t="n">
        <v>0</v>
      </c>
      <c r="F412" s="75" t="n">
        <v>12</v>
      </c>
      <c r="G412" s="76" t="s">
        <v>63</v>
      </c>
      <c r="H412" s="76" t="s">
        <v>64</v>
      </c>
      <c r="I412" s="77"/>
      <c r="J412" s="75"/>
      <c r="K412" s="81"/>
      <c r="L412" s="79" t="n">
        <f aca="false">IF(AND(H412&lt;&gt;"D",H412&lt;&gt;"C",H412&lt;&gt;"S",H412&lt;&gt;"R"),0,1)</f>
        <v>1</v>
      </c>
      <c r="M412" s="75" t="n">
        <f aca="false">IF(H412="S",0,IF(H412="D",1,IF(H412="C",2,3)))</f>
        <v>0</v>
      </c>
      <c r="N412" s="75" t="n">
        <f aca="false">IF(G412="AC",1,IF(G412="SD",2,IF(G412="SC",3,-1)))</f>
        <v>1</v>
      </c>
      <c r="O412" s="80" t="e">
        <f aca="false">ROUND(IF(AND(L412=1,C412=1,D412&lt;&gt;"#N/A#",N412&gt;0,C412=1),CHOOSE(N412,AcumuladosPeriodo(B412,E412,F412,M412,CTB1),saldodevedor(B412,E412,F412,CTB1),saldoCredor(B412,E412,F412,CTB1)),0)*IF(K412=0,1,K412),2)</f>
        <v>#VALUE!</v>
      </c>
    </row>
    <row r="413" customFormat="false" ht="15.75" hidden="false" customHeight="false" outlineLevel="0" collapsed="false">
      <c r="A413" s="0"/>
      <c r="B413" s="72"/>
      <c r="C413" s="73" t="e">
        <f aca="false">CONTAOK(B413,CTB1)</f>
        <v>#VALUE!</v>
      </c>
      <c r="D413" s="74" t="e">
        <f aca="false">IF(C413=1,nomeconta(B413,CTB1),"")</f>
        <v>#VALUE!</v>
      </c>
      <c r="E413" s="75" t="n">
        <v>0</v>
      </c>
      <c r="F413" s="75" t="n">
        <v>12</v>
      </c>
      <c r="G413" s="76" t="s">
        <v>63</v>
      </c>
      <c r="H413" s="76" t="s">
        <v>64</v>
      </c>
      <c r="I413" s="77"/>
      <c r="J413" s="75"/>
      <c r="K413" s="81"/>
      <c r="L413" s="79" t="n">
        <f aca="false">IF(AND(H413&lt;&gt;"D",H413&lt;&gt;"C",H413&lt;&gt;"S",H413&lt;&gt;"R"),0,1)</f>
        <v>1</v>
      </c>
      <c r="M413" s="75" t="n">
        <f aca="false">IF(H413="S",0,IF(H413="D",1,IF(H413="C",2,3)))</f>
        <v>0</v>
      </c>
      <c r="N413" s="75" t="n">
        <f aca="false">IF(G413="AC",1,IF(G413="SD",2,IF(G413="SC",3,-1)))</f>
        <v>1</v>
      </c>
      <c r="O413" s="80" t="e">
        <f aca="false">ROUND(IF(AND(L413=1,C413=1,D413&lt;&gt;"#N/A#",N413&gt;0,C413=1),CHOOSE(N413,AcumuladosPeriodo(B413,E413,F413,M413,CTB1),saldodevedor(B413,E413,F413,CTB1),saldoCredor(B413,E413,F413,CTB1)),0)*IF(K413=0,1,K413),2)</f>
        <v>#VALUE!</v>
      </c>
    </row>
    <row r="414" customFormat="false" ht="15.75" hidden="false" customHeight="false" outlineLevel="0" collapsed="false">
      <c r="A414" s="0"/>
      <c r="B414" s="72"/>
      <c r="C414" s="73" t="e">
        <f aca="false">CONTAOK(B414,CTB1)</f>
        <v>#VALUE!</v>
      </c>
      <c r="D414" s="74" t="e">
        <f aca="false">IF(C414=1,nomeconta(B414,CTB1),"")</f>
        <v>#VALUE!</v>
      </c>
      <c r="E414" s="75" t="n">
        <v>0</v>
      </c>
      <c r="F414" s="75" t="n">
        <v>12</v>
      </c>
      <c r="G414" s="76" t="s">
        <v>63</v>
      </c>
      <c r="H414" s="76" t="s">
        <v>64</v>
      </c>
      <c r="I414" s="77"/>
      <c r="J414" s="75"/>
      <c r="K414" s="81"/>
      <c r="L414" s="79" t="n">
        <f aca="false">IF(AND(H414&lt;&gt;"D",H414&lt;&gt;"C",H414&lt;&gt;"S",H414&lt;&gt;"R"),0,1)</f>
        <v>1</v>
      </c>
      <c r="M414" s="75" t="n">
        <f aca="false">IF(H414="S",0,IF(H414="D",1,IF(H414="C",2,3)))</f>
        <v>0</v>
      </c>
      <c r="N414" s="75" t="n">
        <f aca="false">IF(G414="AC",1,IF(G414="SD",2,IF(G414="SC",3,-1)))</f>
        <v>1</v>
      </c>
      <c r="O414" s="80" t="e">
        <f aca="false">ROUND(IF(AND(L414=1,C414=1,D414&lt;&gt;"#N/A#",N414&gt;0,C414=1),CHOOSE(N414,AcumuladosPeriodo(B414,E414,F414,M414,CTB1),saldodevedor(B414,E414,F414,CTB1),saldoCredor(B414,E414,F414,CTB1)),0)*IF(K414=0,1,K414),2)</f>
        <v>#VALUE!</v>
      </c>
    </row>
    <row r="415" customFormat="false" ht="15.75" hidden="false" customHeight="false" outlineLevel="0" collapsed="false">
      <c r="A415" s="0"/>
      <c r="B415" s="72"/>
      <c r="C415" s="73" t="e">
        <f aca="false">CONTAOK(B415,CTB1)</f>
        <v>#VALUE!</v>
      </c>
      <c r="D415" s="74" t="e">
        <f aca="false">IF(C415=1,nomeconta(B415,CTB1),"")</f>
        <v>#VALUE!</v>
      </c>
      <c r="E415" s="75" t="n">
        <v>0</v>
      </c>
      <c r="F415" s="75" t="n">
        <v>12</v>
      </c>
      <c r="G415" s="76" t="s">
        <v>63</v>
      </c>
      <c r="H415" s="76" t="s">
        <v>64</v>
      </c>
      <c r="I415" s="77"/>
      <c r="J415" s="75"/>
      <c r="K415" s="81"/>
      <c r="L415" s="79" t="n">
        <f aca="false">IF(AND(H415&lt;&gt;"D",H415&lt;&gt;"C",H415&lt;&gt;"S",H415&lt;&gt;"R"),0,1)</f>
        <v>1</v>
      </c>
      <c r="M415" s="75" t="n">
        <f aca="false">IF(H415="S",0,IF(H415="D",1,IF(H415="C",2,3)))</f>
        <v>0</v>
      </c>
      <c r="N415" s="75" t="n">
        <f aca="false">IF(G415="AC",1,IF(G415="SD",2,IF(G415="SC",3,-1)))</f>
        <v>1</v>
      </c>
      <c r="O415" s="80" t="e">
        <f aca="false">ROUND(IF(AND(L415=1,C415=1,D415&lt;&gt;"#N/A#",N415&gt;0,C415=1),CHOOSE(N415,AcumuladosPeriodo(B415,E415,F415,M415,CTB1),saldodevedor(B415,E415,F415,CTB1),saldoCredor(B415,E415,F415,CTB1)),0)*IF(K415=0,1,K415),2)</f>
        <v>#VALUE!</v>
      </c>
    </row>
    <row r="416" customFormat="false" ht="15.75" hidden="false" customHeight="false" outlineLevel="0" collapsed="false">
      <c r="A416" s="0"/>
      <c r="B416" s="72"/>
      <c r="C416" s="73" t="e">
        <f aca="false">CONTAOK(B416,CTB1)</f>
        <v>#VALUE!</v>
      </c>
      <c r="D416" s="74" t="e">
        <f aca="false">IF(C416=1,nomeconta(B416,CTB1),"")</f>
        <v>#VALUE!</v>
      </c>
      <c r="E416" s="75" t="n">
        <v>0</v>
      </c>
      <c r="F416" s="75" t="n">
        <v>12</v>
      </c>
      <c r="G416" s="76" t="s">
        <v>63</v>
      </c>
      <c r="H416" s="76" t="s">
        <v>64</v>
      </c>
      <c r="I416" s="77"/>
      <c r="J416" s="75"/>
      <c r="K416" s="81"/>
      <c r="L416" s="79" t="n">
        <f aca="false">IF(AND(H416&lt;&gt;"D",H416&lt;&gt;"C",H416&lt;&gt;"S",H416&lt;&gt;"R"),0,1)</f>
        <v>1</v>
      </c>
      <c r="M416" s="75" t="n">
        <f aca="false">IF(H416="S",0,IF(H416="D",1,IF(H416="C",2,3)))</f>
        <v>0</v>
      </c>
      <c r="N416" s="75" t="n">
        <f aca="false">IF(G416="AC",1,IF(G416="SD",2,IF(G416="SC",3,-1)))</f>
        <v>1</v>
      </c>
      <c r="O416" s="80" t="e">
        <f aca="false">ROUND(IF(AND(L416=1,C416=1,D416&lt;&gt;"#N/A#",N416&gt;0,C416=1),CHOOSE(N416,AcumuladosPeriodo(B416,E416,F416,M416,CTB1),saldodevedor(B416,E416,F416,CTB1),saldoCredor(B416,E416,F416,CTB1)),0)*IF(K416=0,1,K416),2)</f>
        <v>#VALUE!</v>
      </c>
    </row>
    <row r="417" customFormat="false" ht="15.75" hidden="false" customHeight="false" outlineLevel="0" collapsed="false">
      <c r="A417" s="0"/>
      <c r="B417" s="72"/>
      <c r="C417" s="73" t="e">
        <f aca="false">CONTAOK(B417,CTB1)</f>
        <v>#VALUE!</v>
      </c>
      <c r="D417" s="74" t="e">
        <f aca="false">IF(C417=1,nomeconta(B417,CTB1),"")</f>
        <v>#VALUE!</v>
      </c>
      <c r="E417" s="75" t="n">
        <v>0</v>
      </c>
      <c r="F417" s="75" t="n">
        <v>12</v>
      </c>
      <c r="G417" s="76" t="s">
        <v>63</v>
      </c>
      <c r="H417" s="76" t="s">
        <v>64</v>
      </c>
      <c r="I417" s="77"/>
      <c r="J417" s="75"/>
      <c r="K417" s="81"/>
      <c r="L417" s="79" t="n">
        <f aca="false">IF(AND(H417&lt;&gt;"D",H417&lt;&gt;"C",H417&lt;&gt;"S",H417&lt;&gt;"R"),0,1)</f>
        <v>1</v>
      </c>
      <c r="M417" s="75" t="n">
        <f aca="false">IF(H417="S",0,IF(H417="D",1,IF(H417="C",2,3)))</f>
        <v>0</v>
      </c>
      <c r="N417" s="75" t="n">
        <f aca="false">IF(G417="AC",1,IF(G417="SD",2,IF(G417="SC",3,-1)))</f>
        <v>1</v>
      </c>
      <c r="O417" s="80" t="e">
        <f aca="false">ROUND(IF(AND(L417=1,C417=1,D417&lt;&gt;"#N/A#",N417&gt;0,C417=1),CHOOSE(N417,AcumuladosPeriodo(B417,E417,F417,M417,CTB1),saldodevedor(B417,E417,F417,CTB1),saldoCredor(B417,E417,F417,CTB1)),0)*IF(K417=0,1,K417),2)</f>
        <v>#VALUE!</v>
      </c>
    </row>
    <row r="418" customFormat="false" ht="15.75" hidden="false" customHeight="false" outlineLevel="0" collapsed="false">
      <c r="A418" s="0"/>
      <c r="B418" s="72"/>
      <c r="C418" s="73" t="e">
        <f aca="false">CONTAOK(B418,CTB1)</f>
        <v>#VALUE!</v>
      </c>
      <c r="D418" s="74" t="e">
        <f aca="false">IF(C418=1,nomeconta(B418,CTB1),"")</f>
        <v>#VALUE!</v>
      </c>
      <c r="E418" s="75" t="n">
        <v>0</v>
      </c>
      <c r="F418" s="75" t="n">
        <v>12</v>
      </c>
      <c r="G418" s="76" t="s">
        <v>63</v>
      </c>
      <c r="H418" s="76" t="s">
        <v>64</v>
      </c>
      <c r="I418" s="77"/>
      <c r="J418" s="75"/>
      <c r="K418" s="81"/>
      <c r="L418" s="79" t="n">
        <f aca="false">IF(AND(H418&lt;&gt;"D",H418&lt;&gt;"C",H418&lt;&gt;"S",H418&lt;&gt;"R"),0,1)</f>
        <v>1</v>
      </c>
      <c r="M418" s="75" t="n">
        <f aca="false">IF(H418="S",0,IF(H418="D",1,IF(H418="C",2,3)))</f>
        <v>0</v>
      </c>
      <c r="N418" s="75" t="n">
        <f aca="false">IF(G418="AC",1,IF(G418="SD",2,IF(G418="SC",3,-1)))</f>
        <v>1</v>
      </c>
      <c r="O418" s="80" t="e">
        <f aca="false">ROUND(IF(AND(L418=1,C418=1,D418&lt;&gt;"#N/A#",N418&gt;0,C418=1),CHOOSE(N418,AcumuladosPeriodo(B418,E418,F418,M418,CTB1),saldodevedor(B418,E418,F418,CTB1),saldoCredor(B418,E418,F418,CTB1)),0)*IF(K418=0,1,K418),2)</f>
        <v>#VALUE!</v>
      </c>
    </row>
    <row r="419" customFormat="false" ht="15.75" hidden="false" customHeight="false" outlineLevel="0" collapsed="false">
      <c r="A419" s="0"/>
      <c r="B419" s="72"/>
      <c r="C419" s="73" t="e">
        <f aca="false">CONTAOK(B419,CTB1)</f>
        <v>#VALUE!</v>
      </c>
      <c r="D419" s="74" t="e">
        <f aca="false">IF(C419=1,nomeconta(B419,CTB1),"")</f>
        <v>#VALUE!</v>
      </c>
      <c r="E419" s="75" t="n">
        <v>0</v>
      </c>
      <c r="F419" s="75" t="n">
        <v>12</v>
      </c>
      <c r="G419" s="76" t="s">
        <v>63</v>
      </c>
      <c r="H419" s="76" t="s">
        <v>64</v>
      </c>
      <c r="I419" s="77"/>
      <c r="J419" s="75"/>
      <c r="K419" s="81"/>
      <c r="L419" s="79" t="n">
        <f aca="false">IF(AND(H419&lt;&gt;"D",H419&lt;&gt;"C",H419&lt;&gt;"S",H419&lt;&gt;"R"),0,1)</f>
        <v>1</v>
      </c>
      <c r="M419" s="75" t="n">
        <f aca="false">IF(H419="S",0,IF(H419="D",1,IF(H419="C",2,3)))</f>
        <v>0</v>
      </c>
      <c r="N419" s="75" t="n">
        <f aca="false">IF(G419="AC",1,IF(G419="SD",2,IF(G419="SC",3,-1)))</f>
        <v>1</v>
      </c>
      <c r="O419" s="80" t="e">
        <f aca="false">ROUND(IF(AND(L419=1,C419=1,D419&lt;&gt;"#N/A#",N419&gt;0,C419=1),CHOOSE(N419,AcumuladosPeriodo(B419,E419,F419,M419,CTB1),saldodevedor(B419,E419,F419,CTB1),saldoCredor(B419,E419,F419,CTB1)),0)*IF(K419=0,1,K419),2)</f>
        <v>#VALUE!</v>
      </c>
    </row>
    <row r="420" customFormat="false" ht="15.75" hidden="false" customHeight="false" outlineLevel="0" collapsed="false">
      <c r="A420" s="0"/>
      <c r="B420" s="72"/>
      <c r="C420" s="73" t="e">
        <f aca="false">CONTAOK(B420,CTB1)</f>
        <v>#VALUE!</v>
      </c>
      <c r="D420" s="74" t="e">
        <f aca="false">IF(C420=1,nomeconta(B420,CTB1),"")</f>
        <v>#VALUE!</v>
      </c>
      <c r="E420" s="75" t="n">
        <v>0</v>
      </c>
      <c r="F420" s="75" t="n">
        <v>12</v>
      </c>
      <c r="G420" s="76" t="s">
        <v>63</v>
      </c>
      <c r="H420" s="76" t="s">
        <v>64</v>
      </c>
      <c r="I420" s="77"/>
      <c r="J420" s="75"/>
      <c r="K420" s="81"/>
      <c r="L420" s="79" t="n">
        <f aca="false">IF(AND(H420&lt;&gt;"D",H420&lt;&gt;"C",H420&lt;&gt;"S",H420&lt;&gt;"R"),0,1)</f>
        <v>1</v>
      </c>
      <c r="M420" s="75" t="n">
        <f aca="false">IF(H420="S",0,IF(H420="D",1,IF(H420="C",2,3)))</f>
        <v>0</v>
      </c>
      <c r="N420" s="75" t="n">
        <f aca="false">IF(G420="AC",1,IF(G420="SD",2,IF(G420="SC",3,-1)))</f>
        <v>1</v>
      </c>
      <c r="O420" s="80" t="e">
        <f aca="false">ROUND(IF(AND(L420=1,C420=1,D420&lt;&gt;"#N/A#",N420&gt;0,C420=1),CHOOSE(N420,AcumuladosPeriodo(B420,E420,F420,M420,CTB1),saldodevedor(B420,E420,F420,CTB1),saldoCredor(B420,E420,F420,CTB1)),0)*IF(K420=0,1,K420),2)</f>
        <v>#VALUE!</v>
      </c>
    </row>
    <row r="421" customFormat="false" ht="15.75" hidden="false" customHeight="false" outlineLevel="0" collapsed="false">
      <c r="A421" s="0"/>
      <c r="B421" s="72"/>
      <c r="C421" s="73" t="e">
        <f aca="false">CONTAOK(B421,CTB1)</f>
        <v>#VALUE!</v>
      </c>
      <c r="D421" s="74" t="e">
        <f aca="false">IF(C421=1,nomeconta(B421,CTB1),"")</f>
        <v>#VALUE!</v>
      </c>
      <c r="E421" s="75" t="n">
        <v>0</v>
      </c>
      <c r="F421" s="75" t="n">
        <v>12</v>
      </c>
      <c r="G421" s="76" t="s">
        <v>63</v>
      </c>
      <c r="H421" s="76" t="s">
        <v>64</v>
      </c>
      <c r="I421" s="77"/>
      <c r="J421" s="75"/>
      <c r="K421" s="81"/>
      <c r="L421" s="79" t="n">
        <f aca="false">IF(AND(H421&lt;&gt;"D",H421&lt;&gt;"C",H421&lt;&gt;"S",H421&lt;&gt;"R"),0,1)</f>
        <v>1</v>
      </c>
      <c r="M421" s="75" t="n">
        <f aca="false">IF(H421="S",0,IF(H421="D",1,IF(H421="C",2,3)))</f>
        <v>0</v>
      </c>
      <c r="N421" s="75" t="n">
        <f aca="false">IF(G421="AC",1,IF(G421="SD",2,IF(G421="SC",3,-1)))</f>
        <v>1</v>
      </c>
      <c r="O421" s="80" t="e">
        <f aca="false">ROUND(IF(AND(L421=1,C421=1,D421&lt;&gt;"#N/A#",N421&gt;0,C421=1),CHOOSE(N421,AcumuladosPeriodo(B421,E421,F421,M421,CTB1),saldodevedor(B421,E421,F421,CTB1),saldoCredor(B421,E421,F421,CTB1)),0)*IF(K421=0,1,K421),2)</f>
        <v>#VALUE!</v>
      </c>
    </row>
    <row r="422" customFormat="false" ht="15.75" hidden="false" customHeight="false" outlineLevel="0" collapsed="false">
      <c r="A422" s="0"/>
      <c r="B422" s="72"/>
      <c r="C422" s="73" t="e">
        <f aca="false">CONTAOK(B422,CTB1)</f>
        <v>#VALUE!</v>
      </c>
      <c r="D422" s="74" t="e">
        <f aca="false">IF(C422=1,nomeconta(B422,CTB1),"")</f>
        <v>#VALUE!</v>
      </c>
      <c r="E422" s="75" t="n">
        <v>0</v>
      </c>
      <c r="F422" s="75" t="n">
        <v>12</v>
      </c>
      <c r="G422" s="76" t="s">
        <v>63</v>
      </c>
      <c r="H422" s="76" t="s">
        <v>64</v>
      </c>
      <c r="I422" s="77"/>
      <c r="J422" s="75"/>
      <c r="K422" s="81"/>
      <c r="L422" s="79" t="n">
        <f aca="false">IF(AND(H422&lt;&gt;"D",H422&lt;&gt;"C",H422&lt;&gt;"S",H422&lt;&gt;"R"),0,1)</f>
        <v>1</v>
      </c>
      <c r="M422" s="75" t="n">
        <f aca="false">IF(H422="S",0,IF(H422="D",1,IF(H422="C",2,3)))</f>
        <v>0</v>
      </c>
      <c r="N422" s="75" t="n">
        <f aca="false">IF(G422="AC",1,IF(G422="SD",2,IF(G422="SC",3,-1)))</f>
        <v>1</v>
      </c>
      <c r="O422" s="80" t="e">
        <f aca="false">ROUND(IF(AND(L422=1,C422=1,D422&lt;&gt;"#N/A#",N422&gt;0,C422=1),CHOOSE(N422,AcumuladosPeriodo(B422,E422,F422,M422,CTB1),saldodevedor(B422,E422,F422,CTB1),saldoCredor(B422,E422,F422,CTB1)),0)*IF(K422=0,1,K422),2)</f>
        <v>#VALUE!</v>
      </c>
    </row>
    <row r="423" customFormat="false" ht="15.75" hidden="false" customHeight="false" outlineLevel="0" collapsed="false">
      <c r="A423" s="0"/>
      <c r="B423" s="72"/>
      <c r="C423" s="73" t="e">
        <f aca="false">CONTAOK(B423,CTB1)</f>
        <v>#VALUE!</v>
      </c>
      <c r="D423" s="74" t="e">
        <f aca="false">IF(C423=1,nomeconta(B423,CTB1),"")</f>
        <v>#VALUE!</v>
      </c>
      <c r="E423" s="75" t="n">
        <v>0</v>
      </c>
      <c r="F423" s="75" t="n">
        <v>12</v>
      </c>
      <c r="G423" s="76" t="s">
        <v>63</v>
      </c>
      <c r="H423" s="76" t="s">
        <v>64</v>
      </c>
      <c r="I423" s="77"/>
      <c r="J423" s="75"/>
      <c r="K423" s="81"/>
      <c r="L423" s="79" t="n">
        <f aca="false">IF(AND(H423&lt;&gt;"D",H423&lt;&gt;"C",H423&lt;&gt;"S",H423&lt;&gt;"R"),0,1)</f>
        <v>1</v>
      </c>
      <c r="M423" s="75" t="n">
        <f aca="false">IF(H423="S",0,IF(H423="D",1,IF(H423="C",2,3)))</f>
        <v>0</v>
      </c>
      <c r="N423" s="75" t="n">
        <f aca="false">IF(G423="AC",1,IF(G423="SD",2,IF(G423="SC",3,-1)))</f>
        <v>1</v>
      </c>
      <c r="O423" s="80" t="e">
        <f aca="false">ROUND(IF(AND(L423=1,C423=1,D423&lt;&gt;"#N/A#",N423&gt;0,C423=1),CHOOSE(N423,AcumuladosPeriodo(B423,E423,F423,M423,CTB1),saldodevedor(B423,E423,F423,CTB1),saldoCredor(B423,E423,F423,CTB1)),0)*IF(K423=0,1,K423),2)</f>
        <v>#VALUE!</v>
      </c>
    </row>
    <row r="424" customFormat="false" ht="15.75" hidden="false" customHeight="false" outlineLevel="0" collapsed="false">
      <c r="A424" s="0"/>
      <c r="B424" s="72"/>
      <c r="C424" s="73" t="e">
        <f aca="false">CONTAOK(B424,CTB1)</f>
        <v>#VALUE!</v>
      </c>
      <c r="D424" s="74" t="e">
        <f aca="false">IF(C424=1,nomeconta(B424,CTB1),"")</f>
        <v>#VALUE!</v>
      </c>
      <c r="E424" s="75" t="n">
        <v>0</v>
      </c>
      <c r="F424" s="75" t="n">
        <v>12</v>
      </c>
      <c r="G424" s="76" t="s">
        <v>63</v>
      </c>
      <c r="H424" s="76" t="s">
        <v>64</v>
      </c>
      <c r="I424" s="77"/>
      <c r="J424" s="75"/>
      <c r="K424" s="81"/>
      <c r="L424" s="79" t="n">
        <f aca="false">IF(AND(H424&lt;&gt;"D",H424&lt;&gt;"C",H424&lt;&gt;"S",H424&lt;&gt;"R"),0,1)</f>
        <v>1</v>
      </c>
      <c r="M424" s="75" t="n">
        <f aca="false">IF(H424="S",0,IF(H424="D",1,IF(H424="C",2,3)))</f>
        <v>0</v>
      </c>
      <c r="N424" s="75" t="n">
        <f aca="false">IF(G424="AC",1,IF(G424="SD",2,IF(G424="SC",3,-1)))</f>
        <v>1</v>
      </c>
      <c r="O424" s="80" t="e">
        <f aca="false">ROUND(IF(AND(L424=1,C424=1,D424&lt;&gt;"#N/A#",N424&gt;0,C424=1),CHOOSE(N424,AcumuladosPeriodo(B424,E424,F424,M424,CTB1),saldodevedor(B424,E424,F424,CTB1),saldoCredor(B424,E424,F424,CTB1)),0)*IF(K424=0,1,K424),2)</f>
        <v>#VALUE!</v>
      </c>
    </row>
    <row r="425" customFormat="false" ht="15.75" hidden="false" customHeight="false" outlineLevel="0" collapsed="false">
      <c r="B425" s="72"/>
      <c r="C425" s="73" t="e">
        <f aca="false">CONTAOK(B425,CTB1)</f>
        <v>#VALUE!</v>
      </c>
      <c r="D425" s="74" t="e">
        <f aca="false">IF(C425=1,nomeconta(B425,CTB1),"")</f>
        <v>#VALUE!</v>
      </c>
      <c r="E425" s="75" t="n">
        <v>0</v>
      </c>
      <c r="F425" s="75" t="n">
        <v>12</v>
      </c>
      <c r="G425" s="76" t="s">
        <v>63</v>
      </c>
      <c r="H425" s="76" t="s">
        <v>64</v>
      </c>
      <c r="I425" s="77"/>
      <c r="J425" s="75"/>
      <c r="K425" s="81"/>
      <c r="L425" s="79" t="n">
        <f aca="false">IF(AND(H425&lt;&gt;"D",H425&lt;&gt;"C",H425&lt;&gt;"S",H425&lt;&gt;"R"),0,1)</f>
        <v>1</v>
      </c>
      <c r="M425" s="75" t="n">
        <f aca="false">IF(H425="S",0,IF(H425="D",1,IF(H425="C",2,3)))</f>
        <v>0</v>
      </c>
      <c r="N425" s="75" t="n">
        <f aca="false">IF(G425="AC",1,IF(G425="SD",2,IF(G425="SC",3,-1)))</f>
        <v>1</v>
      </c>
      <c r="O425" s="80" t="e">
        <f aca="false">ROUND(IF(AND(L425=1,C425=1,D425&lt;&gt;"#N/A#",N425&gt;0,C425=1),CHOOSE(N425,AcumuladosPeriodo(B425,E425,F425,M425,CTB1),saldodevedor(B425,E425,F425,CTB1),saldoCredor(B425,E425,F425,CTB1)),0)*IF(K425=0,1,K425),2)</f>
        <v>#VALUE!</v>
      </c>
    </row>
    <row r="426" customFormat="false" ht="15.75" hidden="false" customHeight="false" outlineLevel="0" collapsed="false">
      <c r="B426" s="72"/>
      <c r="C426" s="73" t="e">
        <f aca="false">CONTAOK(B426,CTB1)</f>
        <v>#VALUE!</v>
      </c>
      <c r="D426" s="74" t="e">
        <f aca="false">IF(C426=1,nomeconta(B426,CTB1),"")</f>
        <v>#VALUE!</v>
      </c>
      <c r="E426" s="75" t="n">
        <v>0</v>
      </c>
      <c r="F426" s="75" t="n">
        <v>12</v>
      </c>
      <c r="G426" s="76" t="s">
        <v>63</v>
      </c>
      <c r="H426" s="76" t="s">
        <v>64</v>
      </c>
      <c r="I426" s="77"/>
      <c r="J426" s="75"/>
      <c r="K426" s="81"/>
      <c r="L426" s="79" t="n">
        <f aca="false">IF(AND(H426&lt;&gt;"D",H426&lt;&gt;"C",H426&lt;&gt;"S",H426&lt;&gt;"R"),0,1)</f>
        <v>1</v>
      </c>
      <c r="M426" s="75" t="n">
        <f aca="false">IF(H426="S",0,IF(H426="D",1,IF(H426="C",2,3)))</f>
        <v>0</v>
      </c>
      <c r="N426" s="75" t="n">
        <f aca="false">IF(G426="AC",1,IF(G426="SD",2,IF(G426="SC",3,-1)))</f>
        <v>1</v>
      </c>
      <c r="O426" s="80" t="e">
        <f aca="false">ROUND(IF(AND(L426=1,C426=1,D426&lt;&gt;"#N/A#",N426&gt;0,C426=1),CHOOSE(N426,AcumuladosPeriodo(B426,E426,F426,M426,CTB1),saldodevedor(B426,E426,F426,CTB1),saldoCredor(B426,E426,F426,CTB1)),0)*IF(K426=0,1,K426),2)</f>
        <v>#VALUE!</v>
      </c>
    </row>
    <row r="427" customFormat="false" ht="15.75" hidden="false" customHeight="false" outlineLevel="0" collapsed="false">
      <c r="B427" s="72"/>
      <c r="C427" s="73" t="e">
        <f aca="false">CONTAOK(B427,CTB1)</f>
        <v>#VALUE!</v>
      </c>
      <c r="D427" s="74" t="e">
        <f aca="false">IF(C427=1,nomeconta(B427,CTB1),"")</f>
        <v>#VALUE!</v>
      </c>
      <c r="E427" s="75" t="n">
        <v>0</v>
      </c>
      <c r="F427" s="75" t="n">
        <v>12</v>
      </c>
      <c r="G427" s="76" t="s">
        <v>63</v>
      </c>
      <c r="H427" s="76" t="s">
        <v>64</v>
      </c>
      <c r="I427" s="77"/>
      <c r="J427" s="75"/>
      <c r="K427" s="81"/>
      <c r="L427" s="79" t="n">
        <f aca="false">IF(AND(H427&lt;&gt;"D",H427&lt;&gt;"C",H427&lt;&gt;"S",H427&lt;&gt;"R"),0,1)</f>
        <v>1</v>
      </c>
      <c r="M427" s="75" t="n">
        <f aca="false">IF(H427="S",0,IF(H427="D",1,IF(H427="C",2,3)))</f>
        <v>0</v>
      </c>
      <c r="N427" s="75" t="n">
        <f aca="false">IF(G427="AC",1,IF(G427="SD",2,IF(G427="SC",3,-1)))</f>
        <v>1</v>
      </c>
      <c r="O427" s="80" t="e">
        <f aca="false">ROUND(IF(AND(L427=1,C427=1,D427&lt;&gt;"#N/A#",N427&gt;0,C427=1),CHOOSE(N427,AcumuladosPeriodo(B427,E427,F427,M427,CTB1),saldodevedor(B427,E427,F427,CTB1),saldoCredor(B427,E427,F427,CTB1)),0)*IF(K427=0,1,K427),2)</f>
        <v>#VALUE!</v>
      </c>
    </row>
    <row r="428" customFormat="false" ht="15.75" hidden="false" customHeight="false" outlineLevel="0" collapsed="false">
      <c r="B428" s="72"/>
      <c r="C428" s="73" t="e">
        <f aca="false">CONTAOK(B428,CTB1)</f>
        <v>#VALUE!</v>
      </c>
      <c r="D428" s="74" t="e">
        <f aca="false">IF(C428=1,nomeconta(B428,CTB1),"")</f>
        <v>#VALUE!</v>
      </c>
      <c r="E428" s="75" t="n">
        <v>0</v>
      </c>
      <c r="F428" s="75" t="n">
        <v>12</v>
      </c>
      <c r="G428" s="76" t="s">
        <v>63</v>
      </c>
      <c r="H428" s="76" t="s">
        <v>64</v>
      </c>
      <c r="I428" s="77"/>
      <c r="J428" s="75"/>
      <c r="K428" s="81"/>
      <c r="L428" s="79" t="n">
        <f aca="false">IF(AND(H428&lt;&gt;"D",H428&lt;&gt;"C",H428&lt;&gt;"S",H428&lt;&gt;"R"),0,1)</f>
        <v>1</v>
      </c>
      <c r="M428" s="75" t="n">
        <f aca="false">IF(H428="S",0,IF(H428="D",1,IF(H428="C",2,3)))</f>
        <v>0</v>
      </c>
      <c r="N428" s="75" t="n">
        <f aca="false">IF(G428="AC",1,IF(G428="SD",2,IF(G428="SC",3,-1)))</f>
        <v>1</v>
      </c>
      <c r="O428" s="80" t="e">
        <f aca="false">ROUND(IF(AND(L428=1,C428=1,D428&lt;&gt;"#N/A#",N428&gt;0,C428=1),CHOOSE(N428,AcumuladosPeriodo(B428,E428,F428,M428,CTB1),saldodevedor(B428,E428,F428,CTB1),saldoCredor(B428,E428,F428,CTB1)),0)*IF(K428=0,1,K428),2)</f>
        <v>#VALUE!</v>
      </c>
    </row>
    <row r="429" customFormat="false" ht="15.75" hidden="false" customHeight="false" outlineLevel="0" collapsed="false">
      <c r="B429" s="72"/>
      <c r="C429" s="73" t="e">
        <f aca="false">CONTAOK(B429,CTB1)</f>
        <v>#VALUE!</v>
      </c>
      <c r="D429" s="74" t="e">
        <f aca="false">IF(C429=1,nomeconta(B429,CTB1),"")</f>
        <v>#VALUE!</v>
      </c>
      <c r="E429" s="75" t="n">
        <v>0</v>
      </c>
      <c r="F429" s="75" t="n">
        <v>12</v>
      </c>
      <c r="G429" s="76" t="s">
        <v>63</v>
      </c>
      <c r="H429" s="76" t="s">
        <v>64</v>
      </c>
      <c r="I429" s="77"/>
      <c r="J429" s="75"/>
      <c r="K429" s="81"/>
      <c r="L429" s="79" t="n">
        <f aca="false">IF(AND(H429&lt;&gt;"D",H429&lt;&gt;"C",H429&lt;&gt;"S",H429&lt;&gt;"R"),0,1)</f>
        <v>1</v>
      </c>
      <c r="M429" s="75" t="n">
        <f aca="false">IF(H429="S",0,IF(H429="D",1,IF(H429="C",2,3)))</f>
        <v>0</v>
      </c>
      <c r="N429" s="75" t="n">
        <f aca="false">IF(G429="AC",1,IF(G429="SD",2,IF(G429="SC",3,-1)))</f>
        <v>1</v>
      </c>
      <c r="O429" s="80" t="e">
        <f aca="false">ROUND(IF(AND(L429=1,C429=1,D429&lt;&gt;"#N/A#",N429&gt;0,C429=1),CHOOSE(N429,AcumuladosPeriodo(B429,E429,F429,M429,CTB1),saldodevedor(B429,E429,F429,CTB1),saldoCredor(B429,E429,F429,CTB1)),0)*IF(K429=0,1,K429),2)</f>
        <v>#VALUE!</v>
      </c>
    </row>
    <row r="430" customFormat="false" ht="15.75" hidden="false" customHeight="false" outlineLevel="0" collapsed="false">
      <c r="B430" s="72"/>
      <c r="C430" s="73" t="e">
        <f aca="false">CONTAOK(B430,CTB1)</f>
        <v>#VALUE!</v>
      </c>
      <c r="D430" s="74" t="e">
        <f aca="false">IF(C430=1,nomeconta(B430,CTB1),"")</f>
        <v>#VALUE!</v>
      </c>
      <c r="E430" s="75" t="n">
        <v>0</v>
      </c>
      <c r="F430" s="75" t="n">
        <v>12</v>
      </c>
      <c r="G430" s="76" t="s">
        <v>63</v>
      </c>
      <c r="H430" s="76" t="s">
        <v>64</v>
      </c>
      <c r="I430" s="77"/>
      <c r="J430" s="75"/>
      <c r="K430" s="81"/>
      <c r="L430" s="79" t="n">
        <f aca="false">IF(AND(H430&lt;&gt;"D",H430&lt;&gt;"C",H430&lt;&gt;"S",H430&lt;&gt;"R"),0,1)</f>
        <v>1</v>
      </c>
      <c r="M430" s="75" t="n">
        <f aca="false">IF(H430="S",0,IF(H430="D",1,IF(H430="C",2,3)))</f>
        <v>0</v>
      </c>
      <c r="N430" s="75" t="n">
        <f aca="false">IF(G430="AC",1,IF(G430="SD",2,IF(G430="SC",3,-1)))</f>
        <v>1</v>
      </c>
      <c r="O430" s="80" t="e">
        <f aca="false">ROUND(IF(AND(L430=1,C430=1,D430&lt;&gt;"#N/A#",N430&gt;0,C430=1),CHOOSE(N430,AcumuladosPeriodo(B430,E430,F430,M430,CTB1),saldodevedor(B430,E430,F430,CTB1),saldoCredor(B430,E430,F430,CTB1)),0)*IF(K430=0,1,K430),2)</f>
        <v>#VALUE!</v>
      </c>
    </row>
    <row r="431" customFormat="false" ht="15.75" hidden="false" customHeight="false" outlineLevel="0" collapsed="false">
      <c r="B431" s="72"/>
      <c r="C431" s="73" t="e">
        <f aca="false">CONTAOK(B431,CTB1)</f>
        <v>#VALUE!</v>
      </c>
      <c r="D431" s="74" t="e">
        <f aca="false">IF(C431=1,nomeconta(B431,CTB1),"")</f>
        <v>#VALUE!</v>
      </c>
      <c r="E431" s="75" t="n">
        <v>0</v>
      </c>
      <c r="F431" s="75" t="n">
        <v>12</v>
      </c>
      <c r="G431" s="76" t="s">
        <v>63</v>
      </c>
      <c r="H431" s="76" t="s">
        <v>64</v>
      </c>
      <c r="I431" s="77"/>
      <c r="J431" s="75"/>
      <c r="K431" s="81"/>
      <c r="L431" s="79" t="n">
        <f aca="false">IF(AND(H431&lt;&gt;"D",H431&lt;&gt;"C",H431&lt;&gt;"S",H431&lt;&gt;"R"),0,1)</f>
        <v>1</v>
      </c>
      <c r="M431" s="75" t="n">
        <f aca="false">IF(H431="S",0,IF(H431="D",1,IF(H431="C",2,3)))</f>
        <v>0</v>
      </c>
      <c r="N431" s="75" t="n">
        <f aca="false">IF(G431="AC",1,IF(G431="SD",2,IF(G431="SC",3,-1)))</f>
        <v>1</v>
      </c>
      <c r="O431" s="80" t="e">
        <f aca="false">ROUND(IF(AND(L431=1,C431=1,D431&lt;&gt;"#N/A#",N431&gt;0,C431=1),CHOOSE(N431,AcumuladosPeriodo(B431,E431,F431,M431,CTB1),saldodevedor(B431,E431,F431,CTB1),saldoCredor(B431,E431,F431,CTB1)),0)*IF(K431=0,1,K431),2)</f>
        <v>#VALUE!</v>
      </c>
    </row>
    <row r="432" customFormat="false" ht="15.75" hidden="false" customHeight="false" outlineLevel="0" collapsed="false">
      <c r="B432" s="72"/>
      <c r="C432" s="73" t="e">
        <f aca="false">CONTAOK(B432,CTB1)</f>
        <v>#VALUE!</v>
      </c>
      <c r="D432" s="74" t="e">
        <f aca="false">IF(C432=1,nomeconta(B432,CTB1),"")</f>
        <v>#VALUE!</v>
      </c>
      <c r="E432" s="75" t="n">
        <v>0</v>
      </c>
      <c r="F432" s="75" t="n">
        <v>12</v>
      </c>
      <c r="G432" s="76" t="s">
        <v>63</v>
      </c>
      <c r="H432" s="76" t="s">
        <v>64</v>
      </c>
      <c r="I432" s="77"/>
      <c r="J432" s="75"/>
      <c r="K432" s="81"/>
      <c r="L432" s="79" t="n">
        <f aca="false">IF(AND(H432&lt;&gt;"D",H432&lt;&gt;"C",H432&lt;&gt;"S",H432&lt;&gt;"R"),0,1)</f>
        <v>1</v>
      </c>
      <c r="M432" s="75" t="n">
        <f aca="false">IF(H432="S",0,IF(H432="D",1,IF(H432="C",2,3)))</f>
        <v>0</v>
      </c>
      <c r="N432" s="75" t="n">
        <f aca="false">IF(G432="AC",1,IF(G432="SD",2,IF(G432="SC",3,-1)))</f>
        <v>1</v>
      </c>
      <c r="O432" s="80" t="e">
        <f aca="false">ROUND(IF(AND(L432=1,C432=1,D432&lt;&gt;"#N/A#",N432&gt;0,C432=1),CHOOSE(N432,AcumuladosPeriodo(B432,E432,F432,M432,CTB1),saldodevedor(B432,E432,F432,CTB1),saldoCredor(B432,E432,F432,CTB1)),0)*IF(K432=0,1,K432),2)</f>
        <v>#VALUE!</v>
      </c>
    </row>
    <row r="433" customFormat="false" ht="15.75" hidden="false" customHeight="false" outlineLevel="0" collapsed="false">
      <c r="B433" s="72"/>
      <c r="C433" s="73" t="e">
        <f aca="false">CONTAOK(B433,CTB1)</f>
        <v>#VALUE!</v>
      </c>
      <c r="D433" s="74" t="e">
        <f aca="false">IF(C433=1,nomeconta(B433,CTB1),"")</f>
        <v>#VALUE!</v>
      </c>
      <c r="E433" s="75" t="n">
        <v>0</v>
      </c>
      <c r="F433" s="75" t="n">
        <v>12</v>
      </c>
      <c r="G433" s="76" t="s">
        <v>63</v>
      </c>
      <c r="H433" s="76" t="s">
        <v>64</v>
      </c>
      <c r="I433" s="77"/>
      <c r="J433" s="75"/>
      <c r="K433" s="81"/>
      <c r="L433" s="79" t="n">
        <f aca="false">IF(AND(H433&lt;&gt;"D",H433&lt;&gt;"C",H433&lt;&gt;"S",H433&lt;&gt;"R"),0,1)</f>
        <v>1</v>
      </c>
      <c r="M433" s="75" t="n">
        <f aca="false">IF(H433="S",0,IF(H433="D",1,IF(H433="C",2,3)))</f>
        <v>0</v>
      </c>
      <c r="N433" s="75" t="n">
        <f aca="false">IF(G433="AC",1,IF(G433="SD",2,IF(G433="SC",3,-1)))</f>
        <v>1</v>
      </c>
      <c r="O433" s="80" t="e">
        <f aca="false">ROUND(IF(AND(L433=1,C433=1,D433&lt;&gt;"#N/A#",N433&gt;0,C433=1),CHOOSE(N433,AcumuladosPeriodo(B433,E433,F433,M433,CTB1),saldodevedor(B433,E433,F433,CTB1),saldoCredor(B433,E433,F433,CTB1)),0)*IF(K433=0,1,K433),2)</f>
        <v>#VALUE!</v>
      </c>
    </row>
    <row r="434" customFormat="false" ht="15.75" hidden="false" customHeight="false" outlineLevel="0" collapsed="false">
      <c r="B434" s="72"/>
      <c r="C434" s="73" t="e">
        <f aca="false">CONTAOK(B434,CTB1)</f>
        <v>#VALUE!</v>
      </c>
      <c r="D434" s="74" t="e">
        <f aca="false">IF(C434=1,nomeconta(B434,CTB1),"")</f>
        <v>#VALUE!</v>
      </c>
      <c r="E434" s="75" t="n">
        <v>0</v>
      </c>
      <c r="F434" s="75" t="n">
        <v>12</v>
      </c>
      <c r="G434" s="76" t="s">
        <v>63</v>
      </c>
      <c r="H434" s="76" t="s">
        <v>64</v>
      </c>
      <c r="I434" s="77"/>
      <c r="J434" s="75"/>
      <c r="K434" s="81"/>
      <c r="L434" s="79" t="n">
        <f aca="false">IF(AND(H434&lt;&gt;"D",H434&lt;&gt;"C",H434&lt;&gt;"S",H434&lt;&gt;"R"),0,1)</f>
        <v>1</v>
      </c>
      <c r="M434" s="75" t="n">
        <f aca="false">IF(H434="S",0,IF(H434="D",1,IF(H434="C",2,3)))</f>
        <v>0</v>
      </c>
      <c r="N434" s="75" t="n">
        <f aca="false">IF(G434="AC",1,IF(G434="SD",2,IF(G434="SC",3,-1)))</f>
        <v>1</v>
      </c>
      <c r="O434" s="80" t="e">
        <f aca="false">ROUND(IF(AND(L434=1,C434=1,D434&lt;&gt;"#N/A#",N434&gt;0,C434=1),CHOOSE(N434,AcumuladosPeriodo(B434,E434,F434,M434,CTB1),saldodevedor(B434,E434,F434,CTB1),saldoCredor(B434,E434,F434,CTB1)),0)*IF(K434=0,1,K434),2)</f>
        <v>#VALUE!</v>
      </c>
    </row>
    <row r="435" customFormat="false" ht="15.75" hidden="false" customHeight="false" outlineLevel="0" collapsed="false">
      <c r="B435" s="72"/>
      <c r="C435" s="73" t="e">
        <f aca="false">CONTAOK(B435,CTB1)</f>
        <v>#VALUE!</v>
      </c>
      <c r="D435" s="74" t="e">
        <f aca="false">IF(C435=1,nomeconta(B435,CTB1),"")</f>
        <v>#VALUE!</v>
      </c>
      <c r="E435" s="75" t="n">
        <v>0</v>
      </c>
      <c r="F435" s="75" t="n">
        <v>12</v>
      </c>
      <c r="G435" s="76" t="s">
        <v>63</v>
      </c>
      <c r="H435" s="76" t="s">
        <v>64</v>
      </c>
      <c r="I435" s="77"/>
      <c r="J435" s="75"/>
      <c r="K435" s="81"/>
      <c r="L435" s="79" t="n">
        <f aca="false">IF(AND(H435&lt;&gt;"D",H435&lt;&gt;"C",H435&lt;&gt;"S",H435&lt;&gt;"R"),0,1)</f>
        <v>1</v>
      </c>
      <c r="M435" s="75" t="n">
        <f aca="false">IF(H435="S",0,IF(H435="D",1,IF(H435="C",2,3)))</f>
        <v>0</v>
      </c>
      <c r="N435" s="75" t="n">
        <f aca="false">IF(G435="AC",1,IF(G435="SD",2,IF(G435="SC",3,-1)))</f>
        <v>1</v>
      </c>
      <c r="O435" s="80" t="e">
        <f aca="false">ROUND(IF(AND(L435=1,C435=1,D435&lt;&gt;"#N/A#",N435&gt;0,C435=1),CHOOSE(N435,AcumuladosPeriodo(B435,E435,F435,M435,CTB1),saldodevedor(B435,E435,F435,CTB1),saldoCredor(B435,E435,F435,CTB1)),0)*IF(K435=0,1,K435),2)</f>
        <v>#VALUE!</v>
      </c>
    </row>
    <row r="436" customFormat="false" ht="15.75" hidden="false" customHeight="false" outlineLevel="0" collapsed="false">
      <c r="B436" s="72"/>
      <c r="C436" s="73" t="e">
        <f aca="false">CONTAOK(B436,CTB1)</f>
        <v>#VALUE!</v>
      </c>
      <c r="D436" s="74" t="e">
        <f aca="false">IF(C436=1,nomeconta(B436,CTB1),"")</f>
        <v>#VALUE!</v>
      </c>
      <c r="E436" s="75" t="n">
        <v>0</v>
      </c>
      <c r="F436" s="75" t="n">
        <v>12</v>
      </c>
      <c r="G436" s="76" t="s">
        <v>63</v>
      </c>
      <c r="H436" s="76" t="s">
        <v>64</v>
      </c>
      <c r="I436" s="77"/>
      <c r="J436" s="75"/>
      <c r="K436" s="81"/>
      <c r="L436" s="79" t="n">
        <f aca="false">IF(AND(H436&lt;&gt;"D",H436&lt;&gt;"C",H436&lt;&gt;"S",H436&lt;&gt;"R"),0,1)</f>
        <v>1</v>
      </c>
      <c r="M436" s="75" t="n">
        <f aca="false">IF(H436="S",0,IF(H436="D",1,IF(H436="C",2,3)))</f>
        <v>0</v>
      </c>
      <c r="N436" s="75" t="n">
        <f aca="false">IF(G436="AC",1,IF(G436="SD",2,IF(G436="SC",3,-1)))</f>
        <v>1</v>
      </c>
      <c r="O436" s="80" t="e">
        <f aca="false">ROUND(IF(AND(L436=1,C436=1,D436&lt;&gt;"#N/A#",N436&gt;0,C436=1),CHOOSE(N436,AcumuladosPeriodo(B436,E436,F436,M436,CTB1),saldodevedor(B436,E436,F436,CTB1),saldoCredor(B436,E436,F436,CTB1)),0)*IF(K436=0,1,K436),2)</f>
        <v>#VALUE!</v>
      </c>
    </row>
    <row r="437" customFormat="false" ht="15.75" hidden="false" customHeight="false" outlineLevel="0" collapsed="false">
      <c r="B437" s="72"/>
      <c r="C437" s="73" t="e">
        <f aca="false">CONTAOK(B437,CTB1)</f>
        <v>#VALUE!</v>
      </c>
      <c r="D437" s="74" t="e">
        <f aca="false">IF(C437=1,nomeconta(B437,CTB1),"")</f>
        <v>#VALUE!</v>
      </c>
      <c r="E437" s="75" t="n">
        <v>0</v>
      </c>
      <c r="F437" s="75" t="n">
        <v>12</v>
      </c>
      <c r="G437" s="76" t="s">
        <v>63</v>
      </c>
      <c r="H437" s="76" t="s">
        <v>64</v>
      </c>
      <c r="I437" s="77"/>
      <c r="J437" s="75"/>
      <c r="K437" s="81"/>
      <c r="L437" s="79" t="n">
        <f aca="false">IF(AND(H437&lt;&gt;"D",H437&lt;&gt;"C",H437&lt;&gt;"S",H437&lt;&gt;"R"),0,1)</f>
        <v>1</v>
      </c>
      <c r="M437" s="75" t="n">
        <f aca="false">IF(H437="S",0,IF(H437="D",1,IF(H437="C",2,3)))</f>
        <v>0</v>
      </c>
      <c r="N437" s="75" t="n">
        <f aca="false">IF(G437="AC",1,IF(G437="SD",2,IF(G437="SC",3,-1)))</f>
        <v>1</v>
      </c>
      <c r="O437" s="80" t="e">
        <f aca="false">ROUND(IF(AND(L437=1,C437=1,D437&lt;&gt;"#N/A#",N437&gt;0,C437=1),CHOOSE(N437,AcumuladosPeriodo(B437,E437,F437,M437,CTB1),saldodevedor(B437,E437,F437,CTB1),saldoCredor(B437,E437,F437,CTB1)),0)*IF(K437=0,1,K437),2)</f>
        <v>#VALUE!</v>
      </c>
    </row>
    <row r="438" customFormat="false" ht="15.75" hidden="false" customHeight="false" outlineLevel="0" collapsed="false">
      <c r="B438" s="72"/>
      <c r="C438" s="73" t="e">
        <f aca="false">CONTAOK(B438,CTB1)</f>
        <v>#VALUE!</v>
      </c>
      <c r="D438" s="74" t="e">
        <f aca="false">IF(C438=1,nomeconta(B438,CTB1),"")</f>
        <v>#VALUE!</v>
      </c>
      <c r="E438" s="75" t="n">
        <v>0</v>
      </c>
      <c r="F438" s="75" t="n">
        <v>12</v>
      </c>
      <c r="G438" s="76" t="s">
        <v>63</v>
      </c>
      <c r="H438" s="76" t="s">
        <v>64</v>
      </c>
      <c r="I438" s="77"/>
      <c r="J438" s="75"/>
      <c r="K438" s="81"/>
      <c r="L438" s="79" t="n">
        <f aca="false">IF(AND(H438&lt;&gt;"D",H438&lt;&gt;"C",H438&lt;&gt;"S",H438&lt;&gt;"R"),0,1)</f>
        <v>1</v>
      </c>
      <c r="M438" s="75" t="n">
        <f aca="false">IF(H438="S",0,IF(H438="D",1,IF(H438="C",2,3)))</f>
        <v>0</v>
      </c>
      <c r="N438" s="75" t="n">
        <f aca="false">IF(G438="AC",1,IF(G438="SD",2,IF(G438="SC",3,-1)))</f>
        <v>1</v>
      </c>
      <c r="O438" s="80" t="e">
        <f aca="false">ROUND(IF(AND(L438=1,C438=1,D438&lt;&gt;"#N/A#",N438&gt;0,C438=1),CHOOSE(N438,AcumuladosPeriodo(B438,E438,F438,M438,CTB1),saldodevedor(B438,E438,F438,CTB1),saldoCredor(B438,E438,F438,CTB1)),0)*IF(K438=0,1,K438),2)</f>
        <v>#VALUE!</v>
      </c>
    </row>
    <row r="439" customFormat="false" ht="15.75" hidden="false" customHeight="false" outlineLevel="0" collapsed="false">
      <c r="B439" s="72"/>
      <c r="C439" s="73" t="e">
        <f aca="false">CONTAOK(B439,CTB1)</f>
        <v>#VALUE!</v>
      </c>
      <c r="D439" s="74" t="e">
        <f aca="false">IF(C439=1,nomeconta(B439,CTB1),"")</f>
        <v>#VALUE!</v>
      </c>
      <c r="E439" s="75" t="n">
        <v>0</v>
      </c>
      <c r="F439" s="75" t="n">
        <v>12</v>
      </c>
      <c r="G439" s="76" t="s">
        <v>63</v>
      </c>
      <c r="H439" s="76" t="s">
        <v>64</v>
      </c>
      <c r="I439" s="77"/>
      <c r="J439" s="75"/>
      <c r="K439" s="81"/>
      <c r="L439" s="79" t="n">
        <f aca="false">IF(AND(H439&lt;&gt;"D",H439&lt;&gt;"C",H439&lt;&gt;"S",H439&lt;&gt;"R"),0,1)</f>
        <v>1</v>
      </c>
      <c r="M439" s="75" t="n">
        <f aca="false">IF(H439="S",0,IF(H439="D",1,IF(H439="C",2,3)))</f>
        <v>0</v>
      </c>
      <c r="N439" s="75" t="n">
        <f aca="false">IF(G439="AC",1,IF(G439="SD",2,IF(G439="SC",3,-1)))</f>
        <v>1</v>
      </c>
      <c r="O439" s="80" t="e">
        <f aca="false">ROUND(IF(AND(L439=1,C439=1,D439&lt;&gt;"#N/A#",N439&gt;0,C439=1),CHOOSE(N439,AcumuladosPeriodo(B439,E439,F439,M439,CTB1),saldodevedor(B439,E439,F439,CTB1),saldoCredor(B439,E439,F439,CTB1)),0)*IF(K439=0,1,K439),2)</f>
        <v>#VALUE!</v>
      </c>
    </row>
    <row r="440" customFormat="false" ht="15.75" hidden="false" customHeight="false" outlineLevel="0" collapsed="false">
      <c r="B440" s="72"/>
      <c r="C440" s="73" t="e">
        <f aca="false">CONTAOK(B440,CTB1)</f>
        <v>#VALUE!</v>
      </c>
      <c r="D440" s="74" t="e">
        <f aca="false">IF(C440=1,nomeconta(B440,CTB1),"")</f>
        <v>#VALUE!</v>
      </c>
      <c r="E440" s="75" t="n">
        <v>0</v>
      </c>
      <c r="F440" s="75" t="n">
        <v>12</v>
      </c>
      <c r="G440" s="76" t="s">
        <v>63</v>
      </c>
      <c r="H440" s="76" t="s">
        <v>64</v>
      </c>
      <c r="I440" s="77"/>
      <c r="J440" s="75"/>
      <c r="K440" s="81"/>
      <c r="L440" s="79" t="n">
        <f aca="false">IF(AND(H440&lt;&gt;"D",H440&lt;&gt;"C",H440&lt;&gt;"S",H440&lt;&gt;"R"),0,1)</f>
        <v>1</v>
      </c>
      <c r="M440" s="75" t="n">
        <f aca="false">IF(H440="S",0,IF(H440="D",1,IF(H440="C",2,3)))</f>
        <v>0</v>
      </c>
      <c r="N440" s="75" t="n">
        <f aca="false">IF(G440="AC",1,IF(G440="SD",2,IF(G440="SC",3,-1)))</f>
        <v>1</v>
      </c>
      <c r="O440" s="80" t="e">
        <f aca="false">ROUND(IF(AND(L440=1,C440=1,D440&lt;&gt;"#N/A#",N440&gt;0,C440=1),CHOOSE(N440,AcumuladosPeriodo(B440,E440,F440,M440,CTB1),saldodevedor(B440,E440,F440,CTB1),saldoCredor(B440,E440,F440,CTB1)),0)*IF(K440=0,1,K440),2)</f>
        <v>#VALUE!</v>
      </c>
    </row>
    <row r="441" customFormat="false" ht="15.75" hidden="false" customHeight="false" outlineLevel="0" collapsed="false">
      <c r="B441" s="72"/>
      <c r="C441" s="73" t="e">
        <f aca="false">CONTAOK(B441,CTB1)</f>
        <v>#VALUE!</v>
      </c>
      <c r="D441" s="74" t="e">
        <f aca="false">IF(C441=1,nomeconta(B441,CTB1),"")</f>
        <v>#VALUE!</v>
      </c>
      <c r="E441" s="75" t="n">
        <v>0</v>
      </c>
      <c r="F441" s="75" t="n">
        <v>12</v>
      </c>
      <c r="G441" s="76" t="s">
        <v>63</v>
      </c>
      <c r="H441" s="76" t="s">
        <v>64</v>
      </c>
      <c r="I441" s="77"/>
      <c r="J441" s="75"/>
      <c r="K441" s="81"/>
      <c r="L441" s="79" t="n">
        <f aca="false">IF(AND(H441&lt;&gt;"D",H441&lt;&gt;"C",H441&lt;&gt;"S",H441&lt;&gt;"R"),0,1)</f>
        <v>1</v>
      </c>
      <c r="M441" s="75" t="n">
        <f aca="false">IF(H441="S",0,IF(H441="D",1,IF(H441="C",2,3)))</f>
        <v>0</v>
      </c>
      <c r="N441" s="75" t="n">
        <f aca="false">IF(G441="AC",1,IF(G441="SD",2,IF(G441="SC",3,-1)))</f>
        <v>1</v>
      </c>
      <c r="O441" s="80" t="e">
        <f aca="false">ROUND(IF(AND(L441=1,C441=1,D441&lt;&gt;"#N/A#",N441&gt;0,C441=1),CHOOSE(N441,AcumuladosPeriodo(B441,E441,F441,M441,CTB1),saldodevedor(B441,E441,F441,CTB1),saldoCredor(B441,E441,F441,CTB1)),0)*IF(K441=0,1,K441),2)</f>
        <v>#VALUE!</v>
      </c>
    </row>
    <row r="442" customFormat="false" ht="15.75" hidden="false" customHeight="false" outlineLevel="0" collapsed="false">
      <c r="B442" s="72"/>
      <c r="C442" s="73" t="e">
        <f aca="false">CONTAOK(B442,CTB1)</f>
        <v>#VALUE!</v>
      </c>
      <c r="D442" s="74" t="e">
        <f aca="false">IF(C442=1,nomeconta(B442,CTB1),"")</f>
        <v>#VALUE!</v>
      </c>
      <c r="E442" s="75" t="n">
        <v>0</v>
      </c>
      <c r="F442" s="75" t="n">
        <v>12</v>
      </c>
      <c r="G442" s="76" t="s">
        <v>63</v>
      </c>
      <c r="H442" s="76" t="s">
        <v>64</v>
      </c>
      <c r="I442" s="77"/>
      <c r="J442" s="75"/>
      <c r="K442" s="81"/>
      <c r="L442" s="79" t="n">
        <f aca="false">IF(AND(H442&lt;&gt;"D",H442&lt;&gt;"C",H442&lt;&gt;"S",H442&lt;&gt;"R"),0,1)</f>
        <v>1</v>
      </c>
      <c r="M442" s="75" t="n">
        <f aca="false">IF(H442="S",0,IF(H442="D",1,IF(H442="C",2,3)))</f>
        <v>0</v>
      </c>
      <c r="N442" s="75" t="n">
        <f aca="false">IF(G442="AC",1,IF(G442="SD",2,IF(G442="SC",3,-1)))</f>
        <v>1</v>
      </c>
      <c r="O442" s="80" t="e">
        <f aca="false">ROUND(IF(AND(L442=1,C442=1,D442&lt;&gt;"#N/A#",N442&gt;0,C442=1),CHOOSE(N442,AcumuladosPeriodo(B442,E442,F442,M442,CTB1),saldodevedor(B442,E442,F442,CTB1),saldoCredor(B442,E442,F442,CTB1)),0)*IF(K442=0,1,K442),2)</f>
        <v>#VALUE!</v>
      </c>
    </row>
    <row r="443" customFormat="false" ht="15.75" hidden="false" customHeight="false" outlineLevel="0" collapsed="false">
      <c r="B443" s="72"/>
      <c r="C443" s="73" t="e">
        <f aca="false">CONTAOK(B443,CTB1)</f>
        <v>#VALUE!</v>
      </c>
      <c r="D443" s="74" t="e">
        <f aca="false">IF(C443=1,nomeconta(B443,CTB1),"")</f>
        <v>#VALUE!</v>
      </c>
      <c r="E443" s="75" t="n">
        <v>0</v>
      </c>
      <c r="F443" s="75" t="n">
        <v>12</v>
      </c>
      <c r="G443" s="76" t="s">
        <v>63</v>
      </c>
      <c r="H443" s="76" t="s">
        <v>64</v>
      </c>
      <c r="I443" s="77"/>
      <c r="J443" s="75"/>
      <c r="K443" s="81"/>
      <c r="L443" s="79" t="n">
        <f aca="false">IF(AND(H443&lt;&gt;"D",H443&lt;&gt;"C",H443&lt;&gt;"S",H443&lt;&gt;"R"),0,1)</f>
        <v>1</v>
      </c>
      <c r="M443" s="75" t="n">
        <f aca="false">IF(H443="S",0,IF(H443="D",1,IF(H443="C",2,3)))</f>
        <v>0</v>
      </c>
      <c r="N443" s="75" t="n">
        <f aca="false">IF(G443="AC",1,IF(G443="SD",2,IF(G443="SC",3,-1)))</f>
        <v>1</v>
      </c>
      <c r="O443" s="80" t="e">
        <f aca="false">ROUND(IF(AND(L443=1,C443=1,D443&lt;&gt;"#N/A#",N443&gt;0,C443=1),CHOOSE(N443,AcumuladosPeriodo(B443,E443,F443,M443,CTB1),saldodevedor(B443,E443,F443,CTB1),saldoCredor(B443,E443,F443,CTB1)),0)*IF(K443=0,1,K443),2)</f>
        <v>#VALUE!</v>
      </c>
    </row>
    <row r="444" customFormat="false" ht="15.75" hidden="false" customHeight="false" outlineLevel="0" collapsed="false">
      <c r="B444" s="72"/>
      <c r="C444" s="73" t="e">
        <f aca="false">CONTAOK(B444,CTB1)</f>
        <v>#VALUE!</v>
      </c>
      <c r="D444" s="74" t="e">
        <f aca="false">IF(C444=1,nomeconta(B444,CTB1),"")</f>
        <v>#VALUE!</v>
      </c>
      <c r="E444" s="75" t="n">
        <v>0</v>
      </c>
      <c r="F444" s="75" t="n">
        <v>12</v>
      </c>
      <c r="G444" s="76" t="s">
        <v>63</v>
      </c>
      <c r="H444" s="76" t="s">
        <v>64</v>
      </c>
      <c r="I444" s="77"/>
      <c r="J444" s="75"/>
      <c r="K444" s="81"/>
      <c r="L444" s="79" t="n">
        <f aca="false">IF(AND(H444&lt;&gt;"D",H444&lt;&gt;"C",H444&lt;&gt;"S",H444&lt;&gt;"R"),0,1)</f>
        <v>1</v>
      </c>
      <c r="M444" s="75" t="n">
        <f aca="false">IF(H444="S",0,IF(H444="D",1,IF(H444="C",2,3)))</f>
        <v>0</v>
      </c>
      <c r="N444" s="75" t="n">
        <f aca="false">IF(G444="AC",1,IF(G444="SD",2,IF(G444="SC",3,-1)))</f>
        <v>1</v>
      </c>
      <c r="O444" s="80" t="e">
        <f aca="false">ROUND(IF(AND(L444=1,C444=1,D444&lt;&gt;"#N/A#",N444&gt;0,C444=1),CHOOSE(N444,AcumuladosPeriodo(B444,E444,F444,M444,CTB1),saldodevedor(B444,E444,F444,CTB1),saldoCredor(B444,E444,F444,CTB1)),0)*IF(K444=0,1,K444),2)</f>
        <v>#VALUE!</v>
      </c>
    </row>
    <row r="445" customFormat="false" ht="15.75" hidden="false" customHeight="false" outlineLevel="0" collapsed="false">
      <c r="B445" s="72"/>
      <c r="C445" s="73" t="e">
        <f aca="false">CONTAOK(B445,CTB1)</f>
        <v>#VALUE!</v>
      </c>
      <c r="D445" s="74" t="e">
        <f aca="false">IF(C445=1,nomeconta(B445,CTB1),"")</f>
        <v>#VALUE!</v>
      </c>
      <c r="E445" s="75" t="n">
        <v>0</v>
      </c>
      <c r="F445" s="75" t="n">
        <v>12</v>
      </c>
      <c r="G445" s="76" t="s">
        <v>63</v>
      </c>
      <c r="H445" s="76" t="s">
        <v>64</v>
      </c>
      <c r="I445" s="77"/>
      <c r="J445" s="75"/>
      <c r="K445" s="81"/>
      <c r="L445" s="79" t="n">
        <f aca="false">IF(AND(H445&lt;&gt;"D",H445&lt;&gt;"C",H445&lt;&gt;"S",H445&lt;&gt;"R"),0,1)</f>
        <v>1</v>
      </c>
      <c r="M445" s="75" t="n">
        <f aca="false">IF(H445="S",0,IF(H445="D",1,IF(H445="C",2,3)))</f>
        <v>0</v>
      </c>
      <c r="N445" s="75" t="n">
        <f aca="false">IF(G445="AC",1,IF(G445="SD",2,IF(G445="SC",3,-1)))</f>
        <v>1</v>
      </c>
      <c r="O445" s="80" t="e">
        <f aca="false">ROUND(IF(AND(L445=1,C445=1,D445&lt;&gt;"#N/A#",N445&gt;0,C445=1),CHOOSE(N445,AcumuladosPeriodo(B445,E445,F445,M445,CTB1),saldodevedor(B445,E445,F445,CTB1),saldoCredor(B445,E445,F445,CTB1)),0)*IF(K445=0,1,K445),2)</f>
        <v>#VALUE!</v>
      </c>
    </row>
    <row r="446" customFormat="false" ht="15.75" hidden="false" customHeight="false" outlineLevel="0" collapsed="false">
      <c r="B446" s="72"/>
      <c r="C446" s="73" t="e">
        <f aca="false">CONTAOK(B446,CTB1)</f>
        <v>#VALUE!</v>
      </c>
      <c r="D446" s="74" t="e">
        <f aca="false">IF(C446=1,nomeconta(B446,CTB1),"")</f>
        <v>#VALUE!</v>
      </c>
      <c r="E446" s="75" t="n">
        <v>0</v>
      </c>
      <c r="F446" s="75" t="n">
        <v>12</v>
      </c>
      <c r="G446" s="76" t="s">
        <v>63</v>
      </c>
      <c r="H446" s="76" t="s">
        <v>64</v>
      </c>
      <c r="I446" s="77"/>
      <c r="J446" s="75"/>
      <c r="K446" s="81"/>
      <c r="L446" s="79" t="n">
        <f aca="false">IF(AND(H446&lt;&gt;"D",H446&lt;&gt;"C",H446&lt;&gt;"S",H446&lt;&gt;"R"),0,1)</f>
        <v>1</v>
      </c>
      <c r="M446" s="75" t="n">
        <f aca="false">IF(H446="S",0,IF(H446="D",1,IF(H446="C",2,3)))</f>
        <v>0</v>
      </c>
      <c r="N446" s="75" t="n">
        <f aca="false">IF(G446="AC",1,IF(G446="SD",2,IF(G446="SC",3,-1)))</f>
        <v>1</v>
      </c>
      <c r="O446" s="80" t="e">
        <f aca="false">ROUND(IF(AND(L446=1,C446=1,D446&lt;&gt;"#N/A#",N446&gt;0,C446=1),CHOOSE(N446,AcumuladosPeriodo(B446,E446,F446,M446,CTB1),saldodevedor(B446,E446,F446,CTB1),saldoCredor(B446,E446,F446,CTB1)),0)*IF(K446=0,1,K446),2)</f>
        <v>#VALUE!</v>
      </c>
    </row>
    <row r="447" customFormat="false" ht="15.75" hidden="false" customHeight="false" outlineLevel="0" collapsed="false">
      <c r="B447" s="72"/>
      <c r="C447" s="73" t="e">
        <f aca="false">CONTAOK(B447,CTB1)</f>
        <v>#VALUE!</v>
      </c>
      <c r="D447" s="74" t="e">
        <f aca="false">IF(C447=1,nomeconta(B447,CTB1),"")</f>
        <v>#VALUE!</v>
      </c>
      <c r="E447" s="75" t="n">
        <v>0</v>
      </c>
      <c r="F447" s="75" t="n">
        <v>12</v>
      </c>
      <c r="G447" s="76" t="s">
        <v>63</v>
      </c>
      <c r="H447" s="76" t="s">
        <v>64</v>
      </c>
      <c r="I447" s="77"/>
      <c r="J447" s="75"/>
      <c r="K447" s="81"/>
      <c r="L447" s="79" t="n">
        <f aca="false">IF(AND(H447&lt;&gt;"D",H447&lt;&gt;"C",H447&lt;&gt;"S",H447&lt;&gt;"R"),0,1)</f>
        <v>1</v>
      </c>
      <c r="M447" s="75" t="n">
        <f aca="false">IF(H447="S",0,IF(H447="D",1,IF(H447="C",2,3)))</f>
        <v>0</v>
      </c>
      <c r="N447" s="75" t="n">
        <f aca="false">IF(G447="AC",1,IF(G447="SD",2,IF(G447="SC",3,-1)))</f>
        <v>1</v>
      </c>
      <c r="O447" s="80" t="e">
        <f aca="false">ROUND(IF(AND(L447=1,C447=1,D447&lt;&gt;"#N/A#",N447&gt;0,C447=1),CHOOSE(N447,AcumuladosPeriodo(B447,E447,F447,M447,CTB1),saldodevedor(B447,E447,F447,CTB1),saldoCredor(B447,E447,F447,CTB1)),0)*IF(K447=0,1,K447),2)</f>
        <v>#VALUE!</v>
      </c>
    </row>
    <row r="448" customFormat="false" ht="15.75" hidden="false" customHeight="false" outlineLevel="0" collapsed="false">
      <c r="B448" s="72"/>
      <c r="C448" s="73" t="e">
        <f aca="false">CONTAOK(B448,CTB1)</f>
        <v>#VALUE!</v>
      </c>
      <c r="D448" s="74" t="e">
        <f aca="false">IF(C448=1,nomeconta(B448,CTB1),"")</f>
        <v>#VALUE!</v>
      </c>
      <c r="E448" s="75" t="n">
        <v>0</v>
      </c>
      <c r="F448" s="75" t="n">
        <v>12</v>
      </c>
      <c r="G448" s="76" t="s">
        <v>63</v>
      </c>
      <c r="H448" s="76" t="s">
        <v>64</v>
      </c>
      <c r="I448" s="77"/>
      <c r="J448" s="75"/>
      <c r="K448" s="81"/>
      <c r="L448" s="79" t="n">
        <f aca="false">IF(AND(H448&lt;&gt;"D",H448&lt;&gt;"C",H448&lt;&gt;"S",H448&lt;&gt;"R"),0,1)</f>
        <v>1</v>
      </c>
      <c r="M448" s="75" t="n">
        <f aca="false">IF(H448="S",0,IF(H448="D",1,IF(H448="C",2,3)))</f>
        <v>0</v>
      </c>
      <c r="N448" s="75" t="n">
        <f aca="false">IF(G448="AC",1,IF(G448="SD",2,IF(G448="SC",3,-1)))</f>
        <v>1</v>
      </c>
      <c r="O448" s="80" t="e">
        <f aca="false">ROUND(IF(AND(L448=1,C448=1,D448&lt;&gt;"#N/A#",N448&gt;0,C448=1),CHOOSE(N448,AcumuladosPeriodo(B448,E448,F448,M448,CTB1),saldodevedor(B448,E448,F448,CTB1),saldoCredor(B448,E448,F448,CTB1)),0)*IF(K448=0,1,K448),2)</f>
        <v>#VALUE!</v>
      </c>
    </row>
    <row r="449" customFormat="false" ht="15.75" hidden="false" customHeight="false" outlineLevel="0" collapsed="false">
      <c r="B449" s="72"/>
      <c r="C449" s="73" t="e">
        <f aca="false">CONTAOK(B449,CTB1)</f>
        <v>#VALUE!</v>
      </c>
      <c r="D449" s="74" t="e">
        <f aca="false">IF(C449=1,nomeconta(B449,CTB1),"")</f>
        <v>#VALUE!</v>
      </c>
      <c r="E449" s="75" t="n">
        <v>0</v>
      </c>
      <c r="F449" s="75" t="n">
        <v>12</v>
      </c>
      <c r="G449" s="76" t="s">
        <v>63</v>
      </c>
      <c r="H449" s="76" t="s">
        <v>64</v>
      </c>
      <c r="I449" s="77"/>
      <c r="J449" s="75"/>
      <c r="K449" s="81"/>
      <c r="L449" s="79" t="n">
        <f aca="false">IF(AND(H449&lt;&gt;"D",H449&lt;&gt;"C",H449&lt;&gt;"S",H449&lt;&gt;"R"),0,1)</f>
        <v>1</v>
      </c>
      <c r="M449" s="75" t="n">
        <f aca="false">IF(H449="S",0,IF(H449="D",1,IF(H449="C",2,3)))</f>
        <v>0</v>
      </c>
      <c r="N449" s="75" t="n">
        <f aca="false">IF(G449="AC",1,IF(G449="SD",2,IF(G449="SC",3,-1)))</f>
        <v>1</v>
      </c>
      <c r="O449" s="80" t="e">
        <f aca="false">ROUND(IF(AND(L449=1,C449=1,D449&lt;&gt;"#N/A#",N449&gt;0,C449=1),CHOOSE(N449,AcumuladosPeriodo(B449,E449,F449,M449,CTB1),saldodevedor(B449,E449,F449,CTB1),saldoCredor(B449,E449,F449,CTB1)),0)*IF(K449=0,1,K449),2)</f>
        <v>#VALUE!</v>
      </c>
    </row>
    <row r="450" customFormat="false" ht="15.75" hidden="false" customHeight="false" outlineLevel="0" collapsed="false">
      <c r="B450" s="72"/>
      <c r="C450" s="73" t="e">
        <f aca="false">CONTAOK(B450,CTB1)</f>
        <v>#VALUE!</v>
      </c>
      <c r="D450" s="74" t="e">
        <f aca="false">IF(C450=1,nomeconta(B450,CTB1),"")</f>
        <v>#VALUE!</v>
      </c>
      <c r="E450" s="75" t="n">
        <v>0</v>
      </c>
      <c r="F450" s="75" t="n">
        <v>12</v>
      </c>
      <c r="G450" s="76" t="s">
        <v>63</v>
      </c>
      <c r="H450" s="76" t="s">
        <v>64</v>
      </c>
      <c r="I450" s="77"/>
      <c r="J450" s="75"/>
      <c r="K450" s="81"/>
      <c r="L450" s="79" t="n">
        <f aca="false">IF(AND(H450&lt;&gt;"D",H450&lt;&gt;"C",H450&lt;&gt;"S",H450&lt;&gt;"R"),0,1)</f>
        <v>1</v>
      </c>
      <c r="M450" s="75" t="n">
        <f aca="false">IF(H450="S",0,IF(H450="D",1,IF(H450="C",2,3)))</f>
        <v>0</v>
      </c>
      <c r="N450" s="75" t="n">
        <f aca="false">IF(G450="AC",1,IF(G450="SD",2,IF(G450="SC",3,-1)))</f>
        <v>1</v>
      </c>
      <c r="O450" s="80" t="e">
        <f aca="false">ROUND(IF(AND(L450=1,C450=1,D450&lt;&gt;"#N/A#",N450&gt;0,C450=1),CHOOSE(N450,AcumuladosPeriodo(B450,E450,F450,M450,CTB1),saldodevedor(B450,E450,F450,CTB1),saldoCredor(B450,E450,F450,CTB1)),0)*IF(K450=0,1,K450),2)</f>
        <v>#VALUE!</v>
      </c>
    </row>
    <row r="451" customFormat="false" ht="15.75" hidden="false" customHeight="false" outlineLevel="0" collapsed="false">
      <c r="B451" s="72"/>
      <c r="C451" s="73" t="e">
        <f aca="false">CONTAOK(B451,CTB1)</f>
        <v>#VALUE!</v>
      </c>
      <c r="D451" s="74" t="e">
        <f aca="false">IF(C451=1,nomeconta(B451,CTB1),"")</f>
        <v>#VALUE!</v>
      </c>
      <c r="E451" s="75" t="n">
        <v>0</v>
      </c>
      <c r="F451" s="75" t="n">
        <v>12</v>
      </c>
      <c r="G451" s="76" t="s">
        <v>63</v>
      </c>
      <c r="H451" s="76" t="s">
        <v>64</v>
      </c>
      <c r="I451" s="77"/>
      <c r="J451" s="75"/>
      <c r="K451" s="81"/>
      <c r="L451" s="79" t="n">
        <f aca="false">IF(AND(H451&lt;&gt;"D",H451&lt;&gt;"C",H451&lt;&gt;"S",H451&lt;&gt;"R"),0,1)</f>
        <v>1</v>
      </c>
      <c r="M451" s="75" t="n">
        <f aca="false">IF(H451="S",0,IF(H451="D",1,IF(H451="C",2,3)))</f>
        <v>0</v>
      </c>
      <c r="N451" s="75" t="n">
        <f aca="false">IF(G451="AC",1,IF(G451="SD",2,IF(G451="SC",3,-1)))</f>
        <v>1</v>
      </c>
      <c r="O451" s="80" t="e">
        <f aca="false">ROUND(IF(AND(L451=1,C451=1,D451&lt;&gt;"#N/A#",N451&gt;0,C451=1),CHOOSE(N451,AcumuladosPeriodo(B451,E451,F451,M451,CTB1),saldodevedor(B451,E451,F451,CTB1),saldoCredor(B451,E451,F451,CTB1)),0)*IF(K451=0,1,K451),2)</f>
        <v>#VALUE!</v>
      </c>
    </row>
    <row r="452" customFormat="false" ht="15.75" hidden="false" customHeight="false" outlineLevel="0" collapsed="false">
      <c r="B452" s="72"/>
      <c r="C452" s="73" t="e">
        <f aca="false">CONTAOK(B452,CTB1)</f>
        <v>#VALUE!</v>
      </c>
      <c r="D452" s="74" t="e">
        <f aca="false">IF(C452=1,nomeconta(B452,CTB1),"")</f>
        <v>#VALUE!</v>
      </c>
      <c r="E452" s="75" t="n">
        <v>0</v>
      </c>
      <c r="F452" s="75" t="n">
        <v>12</v>
      </c>
      <c r="G452" s="76" t="s">
        <v>63</v>
      </c>
      <c r="H452" s="76" t="s">
        <v>64</v>
      </c>
      <c r="I452" s="77"/>
      <c r="J452" s="75"/>
      <c r="K452" s="81"/>
      <c r="L452" s="79" t="n">
        <f aca="false">IF(AND(H452&lt;&gt;"D",H452&lt;&gt;"C",H452&lt;&gt;"S",H452&lt;&gt;"R"),0,1)</f>
        <v>1</v>
      </c>
      <c r="M452" s="75" t="n">
        <f aca="false">IF(H452="S",0,IF(H452="D",1,IF(H452="C",2,3)))</f>
        <v>0</v>
      </c>
      <c r="N452" s="75" t="n">
        <f aca="false">IF(G452="AC",1,IF(G452="SD",2,IF(G452="SC",3,-1)))</f>
        <v>1</v>
      </c>
      <c r="O452" s="80" t="e">
        <f aca="false">ROUND(IF(AND(L452=1,C452=1,D452&lt;&gt;"#N/A#",N452&gt;0,C452=1),CHOOSE(N452,AcumuladosPeriodo(B452,E452,F452,M452,CTB1),saldodevedor(B452,E452,F452,CTB1),saldoCredor(B452,E452,F452,CTB1)),0)*IF(K452=0,1,K452),2)</f>
        <v>#VALUE!</v>
      </c>
    </row>
    <row r="453" customFormat="false" ht="15.75" hidden="false" customHeight="false" outlineLevel="0" collapsed="false">
      <c r="B453" s="72"/>
      <c r="C453" s="73" t="e">
        <f aca="false">CONTAOK(B453,CTB1)</f>
        <v>#VALUE!</v>
      </c>
      <c r="D453" s="74" t="e">
        <f aca="false">IF(C453=1,nomeconta(B453,CTB1),"")</f>
        <v>#VALUE!</v>
      </c>
      <c r="E453" s="75" t="n">
        <v>0</v>
      </c>
      <c r="F453" s="75" t="n">
        <v>12</v>
      </c>
      <c r="G453" s="76" t="s">
        <v>63</v>
      </c>
      <c r="H453" s="76" t="s">
        <v>64</v>
      </c>
      <c r="I453" s="77"/>
      <c r="J453" s="75"/>
      <c r="K453" s="81"/>
      <c r="L453" s="79" t="n">
        <f aca="false">IF(AND(H453&lt;&gt;"D",H453&lt;&gt;"C",H453&lt;&gt;"S",H453&lt;&gt;"R"),0,1)</f>
        <v>1</v>
      </c>
      <c r="M453" s="75" t="n">
        <f aca="false">IF(H453="S",0,IF(H453="D",1,IF(H453="C",2,3)))</f>
        <v>0</v>
      </c>
      <c r="N453" s="75" t="n">
        <f aca="false">IF(G453="AC",1,IF(G453="SD",2,IF(G453="SC",3,-1)))</f>
        <v>1</v>
      </c>
      <c r="O453" s="80" t="e">
        <f aca="false">ROUND(IF(AND(L453=1,C453=1,D453&lt;&gt;"#N/A#",N453&gt;0,C453=1),CHOOSE(N453,AcumuladosPeriodo(B453,E453,F453,M453,CTB1),saldodevedor(B453,E453,F453,CTB1),saldoCredor(B453,E453,F453,CTB1)),0)*IF(K453=0,1,K453),2)</f>
        <v>#VALUE!</v>
      </c>
    </row>
    <row r="454" customFormat="false" ht="15.75" hidden="false" customHeight="false" outlineLevel="0" collapsed="false">
      <c r="B454" s="72"/>
      <c r="C454" s="73" t="e">
        <f aca="false">CONTAOK(B454,CTB1)</f>
        <v>#VALUE!</v>
      </c>
      <c r="D454" s="74" t="e">
        <f aca="false">IF(C454=1,nomeconta(B454,CTB1),"")</f>
        <v>#VALUE!</v>
      </c>
      <c r="E454" s="75" t="n">
        <v>0</v>
      </c>
      <c r="F454" s="75" t="n">
        <v>12</v>
      </c>
      <c r="G454" s="76" t="s">
        <v>63</v>
      </c>
      <c r="H454" s="76" t="s">
        <v>64</v>
      </c>
      <c r="I454" s="77"/>
      <c r="J454" s="75"/>
      <c r="K454" s="81"/>
      <c r="L454" s="79" t="n">
        <f aca="false">IF(AND(H454&lt;&gt;"D",H454&lt;&gt;"C",H454&lt;&gt;"S",H454&lt;&gt;"R"),0,1)</f>
        <v>1</v>
      </c>
      <c r="M454" s="75" t="n">
        <f aca="false">IF(H454="S",0,IF(H454="D",1,IF(H454="C",2,3)))</f>
        <v>0</v>
      </c>
      <c r="N454" s="75" t="n">
        <f aca="false">IF(G454="AC",1,IF(G454="SD",2,IF(G454="SC",3,-1)))</f>
        <v>1</v>
      </c>
      <c r="O454" s="80" t="e">
        <f aca="false">ROUND(IF(AND(L454=1,C454=1,D454&lt;&gt;"#N/A#",N454&gt;0,C454=1),CHOOSE(N454,AcumuladosPeriodo(B454,E454,F454,M454,CTB1),saldodevedor(B454,E454,F454,CTB1),saldoCredor(B454,E454,F454,CTB1)),0)*IF(K454=0,1,K454),2)</f>
        <v>#VALUE!</v>
      </c>
    </row>
    <row r="455" customFormat="false" ht="15.75" hidden="false" customHeight="false" outlineLevel="0" collapsed="false">
      <c r="B455" s="72"/>
      <c r="C455" s="73" t="e">
        <f aca="false">CONTAOK(B455,CTB1)</f>
        <v>#VALUE!</v>
      </c>
      <c r="D455" s="74" t="e">
        <f aca="false">IF(C455=1,nomeconta(B455,CTB1),"")</f>
        <v>#VALUE!</v>
      </c>
      <c r="E455" s="75" t="n">
        <v>0</v>
      </c>
      <c r="F455" s="75" t="n">
        <v>12</v>
      </c>
      <c r="G455" s="76" t="s">
        <v>63</v>
      </c>
      <c r="H455" s="76" t="s">
        <v>64</v>
      </c>
      <c r="I455" s="77"/>
      <c r="J455" s="75"/>
      <c r="K455" s="81"/>
      <c r="L455" s="79" t="n">
        <f aca="false">IF(AND(H455&lt;&gt;"D",H455&lt;&gt;"C",H455&lt;&gt;"S",H455&lt;&gt;"R"),0,1)</f>
        <v>1</v>
      </c>
      <c r="M455" s="75" t="n">
        <f aca="false">IF(H455="S",0,IF(H455="D",1,IF(H455="C",2,3)))</f>
        <v>0</v>
      </c>
      <c r="N455" s="75" t="n">
        <f aca="false">IF(G455="AC",1,IF(G455="SD",2,IF(G455="SC",3,-1)))</f>
        <v>1</v>
      </c>
      <c r="O455" s="80" t="e">
        <f aca="false">ROUND(IF(AND(L455=1,C455=1,D455&lt;&gt;"#N/A#",N455&gt;0,C455=1),CHOOSE(N455,AcumuladosPeriodo(B455,E455,F455,M455,CTB1),saldodevedor(B455,E455,F455,CTB1),saldoCredor(B455,E455,F455,CTB1)),0)*IF(K455=0,1,K455),2)</f>
        <v>#VALUE!</v>
      </c>
    </row>
    <row r="456" customFormat="false" ht="15.75" hidden="false" customHeight="false" outlineLevel="0" collapsed="false">
      <c r="B456" s="72"/>
      <c r="C456" s="73" t="e">
        <f aca="false">CONTAOK(B456,CTB1)</f>
        <v>#VALUE!</v>
      </c>
      <c r="D456" s="74" t="e">
        <f aca="false">IF(C456=1,nomeconta(B456,CTB1),"")</f>
        <v>#VALUE!</v>
      </c>
      <c r="E456" s="75" t="n">
        <v>0</v>
      </c>
      <c r="F456" s="75" t="n">
        <v>12</v>
      </c>
      <c r="G456" s="76" t="s">
        <v>63</v>
      </c>
      <c r="H456" s="76" t="s">
        <v>64</v>
      </c>
      <c r="I456" s="77"/>
      <c r="J456" s="75"/>
      <c r="K456" s="81"/>
      <c r="L456" s="79" t="n">
        <f aca="false">IF(AND(H456&lt;&gt;"D",H456&lt;&gt;"C",H456&lt;&gt;"S",H456&lt;&gt;"R"),0,1)</f>
        <v>1</v>
      </c>
      <c r="M456" s="75" t="n">
        <f aca="false">IF(H456="S",0,IF(H456="D",1,IF(H456="C",2,3)))</f>
        <v>0</v>
      </c>
      <c r="N456" s="75" t="n">
        <f aca="false">IF(G456="AC",1,IF(G456="SD",2,IF(G456="SC",3,-1)))</f>
        <v>1</v>
      </c>
      <c r="O456" s="80" t="e">
        <f aca="false">ROUND(IF(AND(L456=1,C456=1,D456&lt;&gt;"#N/A#",N456&gt;0,C456=1),CHOOSE(N456,AcumuladosPeriodo(B456,E456,F456,M456,CTB1),saldodevedor(B456,E456,F456,CTB1),saldoCredor(B456,E456,F456,CTB1)),0)*IF(K456=0,1,K456),2)</f>
        <v>#VALUE!</v>
      </c>
    </row>
    <row r="457" customFormat="false" ht="15.75" hidden="false" customHeight="false" outlineLevel="0" collapsed="false">
      <c r="B457" s="72"/>
      <c r="C457" s="73" t="e">
        <f aca="false">CONTAOK(B457,CTB1)</f>
        <v>#VALUE!</v>
      </c>
      <c r="D457" s="74" t="e">
        <f aca="false">IF(C457=1,nomeconta(B457,CTB1),"")</f>
        <v>#VALUE!</v>
      </c>
      <c r="E457" s="75" t="n">
        <v>0</v>
      </c>
      <c r="F457" s="75" t="n">
        <v>12</v>
      </c>
      <c r="G457" s="76" t="s">
        <v>63</v>
      </c>
      <c r="H457" s="76" t="s">
        <v>64</v>
      </c>
      <c r="I457" s="77"/>
      <c r="J457" s="75"/>
      <c r="K457" s="81"/>
      <c r="L457" s="79" t="n">
        <f aca="false">IF(AND(H457&lt;&gt;"D",H457&lt;&gt;"C",H457&lt;&gt;"S",H457&lt;&gt;"R"),0,1)</f>
        <v>1</v>
      </c>
      <c r="M457" s="75" t="n">
        <f aca="false">IF(H457="S",0,IF(H457="D",1,IF(H457="C",2,3)))</f>
        <v>0</v>
      </c>
      <c r="N457" s="75" t="n">
        <f aca="false">IF(G457="AC",1,IF(G457="SD",2,IF(G457="SC",3,-1)))</f>
        <v>1</v>
      </c>
      <c r="O457" s="80" t="e">
        <f aca="false">ROUND(IF(AND(L457=1,C457=1,D457&lt;&gt;"#N/A#",N457&gt;0,C457=1),CHOOSE(N457,AcumuladosPeriodo(B457,E457,F457,M457,CTB1),saldodevedor(B457,E457,F457,CTB1),saldoCredor(B457,E457,F457,CTB1)),0)*IF(K457=0,1,K457),2)</f>
        <v>#VALUE!</v>
      </c>
    </row>
    <row r="458" customFormat="false" ht="15.75" hidden="false" customHeight="false" outlineLevel="0" collapsed="false">
      <c r="B458" s="72"/>
      <c r="C458" s="73" t="e">
        <f aca="false">CONTAOK(B458,CTB1)</f>
        <v>#VALUE!</v>
      </c>
      <c r="D458" s="74" t="e">
        <f aca="false">IF(C458=1,nomeconta(B458,CTB1),"")</f>
        <v>#VALUE!</v>
      </c>
      <c r="E458" s="75" t="n">
        <v>0</v>
      </c>
      <c r="F458" s="75" t="n">
        <v>12</v>
      </c>
      <c r="G458" s="76" t="s">
        <v>63</v>
      </c>
      <c r="H458" s="76" t="s">
        <v>64</v>
      </c>
      <c r="I458" s="77"/>
      <c r="J458" s="75"/>
      <c r="K458" s="81"/>
      <c r="L458" s="79" t="n">
        <f aca="false">IF(AND(H458&lt;&gt;"D",H458&lt;&gt;"C",H458&lt;&gt;"S",H458&lt;&gt;"R"),0,1)</f>
        <v>1</v>
      </c>
      <c r="M458" s="75" t="n">
        <f aca="false">IF(H458="S",0,IF(H458="D",1,IF(H458="C",2,3)))</f>
        <v>0</v>
      </c>
      <c r="N458" s="75" t="n">
        <f aca="false">IF(G458="AC",1,IF(G458="SD",2,IF(G458="SC",3,-1)))</f>
        <v>1</v>
      </c>
      <c r="O458" s="80" t="e">
        <f aca="false">ROUND(IF(AND(L458=1,C458=1,D458&lt;&gt;"#N/A#",N458&gt;0,C458=1),CHOOSE(N458,AcumuladosPeriodo(B458,E458,F458,M458,CTB1),saldodevedor(B458,E458,F458,CTB1),saldoCredor(B458,E458,F458,CTB1)),0)*IF(K458=0,1,K458),2)</f>
        <v>#VALUE!</v>
      </c>
    </row>
    <row r="459" customFormat="false" ht="15.75" hidden="false" customHeight="false" outlineLevel="0" collapsed="false">
      <c r="B459" s="72"/>
      <c r="C459" s="73" t="e">
        <f aca="false">CONTAOK(B459,CTB1)</f>
        <v>#VALUE!</v>
      </c>
      <c r="D459" s="74" t="e">
        <f aca="false">IF(C459=1,nomeconta(B459,CTB1),"")</f>
        <v>#VALUE!</v>
      </c>
      <c r="E459" s="75" t="n">
        <v>0</v>
      </c>
      <c r="F459" s="75" t="n">
        <v>12</v>
      </c>
      <c r="G459" s="76" t="s">
        <v>63</v>
      </c>
      <c r="H459" s="76" t="s">
        <v>64</v>
      </c>
      <c r="I459" s="77"/>
      <c r="J459" s="75"/>
      <c r="K459" s="81"/>
      <c r="L459" s="79" t="n">
        <f aca="false">IF(AND(H459&lt;&gt;"D",H459&lt;&gt;"C",H459&lt;&gt;"S",H459&lt;&gt;"R"),0,1)</f>
        <v>1</v>
      </c>
      <c r="M459" s="75" t="n">
        <f aca="false">IF(H459="S",0,IF(H459="D",1,IF(H459="C",2,3)))</f>
        <v>0</v>
      </c>
      <c r="N459" s="75" t="n">
        <f aca="false">IF(G459="AC",1,IF(G459="SD",2,IF(G459="SC",3,-1)))</f>
        <v>1</v>
      </c>
      <c r="O459" s="80" t="e">
        <f aca="false">ROUND(IF(AND(L459=1,C459=1,D459&lt;&gt;"#N/A#",N459&gt;0,C459=1),CHOOSE(N459,AcumuladosPeriodo(B459,E459,F459,M459,CTB1),saldodevedor(B459,E459,F459,CTB1),saldoCredor(B459,E459,F459,CTB1)),0)*IF(K459=0,1,K459),2)</f>
        <v>#VALUE!</v>
      </c>
    </row>
    <row r="460" customFormat="false" ht="15.75" hidden="false" customHeight="false" outlineLevel="0" collapsed="false">
      <c r="B460" s="72"/>
      <c r="C460" s="73" t="e">
        <f aca="false">CONTAOK(B460,CTB1)</f>
        <v>#VALUE!</v>
      </c>
      <c r="D460" s="74" t="e">
        <f aca="false">IF(C460=1,nomeconta(B460,CTB1),"")</f>
        <v>#VALUE!</v>
      </c>
      <c r="E460" s="75" t="n">
        <v>0</v>
      </c>
      <c r="F460" s="75" t="n">
        <v>12</v>
      </c>
      <c r="G460" s="76" t="s">
        <v>63</v>
      </c>
      <c r="H460" s="76" t="s">
        <v>64</v>
      </c>
      <c r="I460" s="77"/>
      <c r="J460" s="75"/>
      <c r="K460" s="81"/>
      <c r="L460" s="79" t="n">
        <f aca="false">IF(AND(H460&lt;&gt;"D",H460&lt;&gt;"C",H460&lt;&gt;"S",H460&lt;&gt;"R"),0,1)</f>
        <v>1</v>
      </c>
      <c r="M460" s="75" t="n">
        <f aca="false">IF(H460="S",0,IF(H460="D",1,IF(H460="C",2,3)))</f>
        <v>0</v>
      </c>
      <c r="N460" s="75" t="n">
        <f aca="false">IF(G460="AC",1,IF(G460="SD",2,IF(G460="SC",3,-1)))</f>
        <v>1</v>
      </c>
      <c r="O460" s="80" t="e">
        <f aca="false">ROUND(IF(AND(L460=1,C460=1,D460&lt;&gt;"#N/A#",N460&gt;0,C460=1),CHOOSE(N460,AcumuladosPeriodo(B460,E460,F460,M460,CTB1),saldodevedor(B460,E460,F460,CTB1),saldoCredor(B460,E460,F460,CTB1)),0)*IF(K460=0,1,K460),2)</f>
        <v>#VALUE!</v>
      </c>
    </row>
    <row r="461" customFormat="false" ht="15.75" hidden="false" customHeight="false" outlineLevel="0" collapsed="false">
      <c r="B461" s="72"/>
      <c r="C461" s="73" t="e">
        <f aca="false">CONTAOK(B461,CTB1)</f>
        <v>#VALUE!</v>
      </c>
      <c r="D461" s="74" t="e">
        <f aca="false">IF(C461=1,nomeconta(B461,CTB1),"")</f>
        <v>#VALUE!</v>
      </c>
      <c r="E461" s="75" t="n">
        <v>0</v>
      </c>
      <c r="F461" s="75" t="n">
        <v>12</v>
      </c>
      <c r="G461" s="76" t="s">
        <v>63</v>
      </c>
      <c r="H461" s="76" t="s">
        <v>64</v>
      </c>
      <c r="I461" s="77"/>
      <c r="J461" s="75"/>
      <c r="K461" s="81"/>
      <c r="L461" s="79" t="n">
        <f aca="false">IF(AND(H461&lt;&gt;"D",H461&lt;&gt;"C",H461&lt;&gt;"S",H461&lt;&gt;"R"),0,1)</f>
        <v>1</v>
      </c>
      <c r="M461" s="75" t="n">
        <f aca="false">IF(H461="S",0,IF(H461="D",1,IF(H461="C",2,3)))</f>
        <v>0</v>
      </c>
      <c r="N461" s="75" t="n">
        <f aca="false">IF(G461="AC",1,IF(G461="SD",2,IF(G461="SC",3,-1)))</f>
        <v>1</v>
      </c>
      <c r="O461" s="80" t="e">
        <f aca="false">ROUND(IF(AND(L461=1,C461=1,D461&lt;&gt;"#N/A#",N461&gt;0,C461=1),CHOOSE(N461,AcumuladosPeriodo(B461,E461,F461,M461,CTB1),saldodevedor(B461,E461,F461,CTB1),saldoCredor(B461,E461,F461,CTB1)),0)*IF(K461=0,1,K461),2)</f>
        <v>#VALUE!</v>
      </c>
    </row>
    <row r="462" customFormat="false" ht="15.75" hidden="false" customHeight="false" outlineLevel="0" collapsed="false">
      <c r="B462" s="72"/>
      <c r="C462" s="73" t="e">
        <f aca="false">CONTAOK(B462,CTB1)</f>
        <v>#VALUE!</v>
      </c>
      <c r="D462" s="74" t="e">
        <f aca="false">IF(C462=1,nomeconta(B462,CTB1),"")</f>
        <v>#VALUE!</v>
      </c>
      <c r="E462" s="75" t="n">
        <v>0</v>
      </c>
      <c r="F462" s="75" t="n">
        <v>12</v>
      </c>
      <c r="G462" s="76" t="s">
        <v>63</v>
      </c>
      <c r="H462" s="76" t="s">
        <v>64</v>
      </c>
      <c r="I462" s="77"/>
      <c r="J462" s="75"/>
      <c r="K462" s="81"/>
      <c r="L462" s="79" t="n">
        <f aca="false">IF(AND(H462&lt;&gt;"D",H462&lt;&gt;"C",H462&lt;&gt;"S",H462&lt;&gt;"R"),0,1)</f>
        <v>1</v>
      </c>
      <c r="M462" s="75" t="n">
        <f aca="false">IF(H462="S",0,IF(H462="D",1,IF(H462="C",2,3)))</f>
        <v>0</v>
      </c>
      <c r="N462" s="75" t="n">
        <f aca="false">IF(G462="AC",1,IF(G462="SD",2,IF(G462="SC",3,-1)))</f>
        <v>1</v>
      </c>
      <c r="O462" s="80" t="e">
        <f aca="false">ROUND(IF(AND(L462=1,C462=1,D462&lt;&gt;"#N/A#",N462&gt;0,C462=1),CHOOSE(N462,AcumuladosPeriodo(B462,E462,F462,M462,CTB1),saldodevedor(B462,E462,F462,CTB1),saldoCredor(B462,E462,F462,CTB1)),0)*IF(K462=0,1,K462),2)</f>
        <v>#VALUE!</v>
      </c>
    </row>
    <row r="463" customFormat="false" ht="15.75" hidden="false" customHeight="false" outlineLevel="0" collapsed="false">
      <c r="B463" s="72"/>
      <c r="C463" s="73" t="e">
        <f aca="false">CONTAOK(B463,CTB1)</f>
        <v>#VALUE!</v>
      </c>
      <c r="D463" s="74" t="e">
        <f aca="false">IF(C463=1,nomeconta(B463,CTB1),"")</f>
        <v>#VALUE!</v>
      </c>
      <c r="E463" s="75" t="n">
        <v>0</v>
      </c>
      <c r="F463" s="75" t="n">
        <v>12</v>
      </c>
      <c r="G463" s="76" t="s">
        <v>63</v>
      </c>
      <c r="H463" s="76" t="s">
        <v>64</v>
      </c>
      <c r="I463" s="77"/>
      <c r="J463" s="75"/>
      <c r="K463" s="81"/>
      <c r="L463" s="79" t="n">
        <f aca="false">IF(AND(H463&lt;&gt;"D",H463&lt;&gt;"C",H463&lt;&gt;"S",H463&lt;&gt;"R"),0,1)</f>
        <v>1</v>
      </c>
      <c r="M463" s="75" t="n">
        <f aca="false">IF(H463="S",0,IF(H463="D",1,IF(H463="C",2,3)))</f>
        <v>0</v>
      </c>
      <c r="N463" s="75" t="n">
        <f aca="false">IF(G463="AC",1,IF(G463="SD",2,IF(G463="SC",3,-1)))</f>
        <v>1</v>
      </c>
      <c r="O463" s="80" t="e">
        <f aca="false">ROUND(IF(AND(L463=1,C463=1,D463&lt;&gt;"#N/A#",N463&gt;0,C463=1),CHOOSE(N463,AcumuladosPeriodo(B463,E463,F463,M463,CTB1),saldodevedor(B463,E463,F463,CTB1),saldoCredor(B463,E463,F463,CTB1)),0)*IF(K463=0,1,K463),2)</f>
        <v>#VALUE!</v>
      </c>
    </row>
    <row r="464" customFormat="false" ht="15.75" hidden="false" customHeight="false" outlineLevel="0" collapsed="false">
      <c r="B464" s="72"/>
      <c r="C464" s="73" t="e">
        <f aca="false">CONTAOK(B464,CTB1)</f>
        <v>#VALUE!</v>
      </c>
      <c r="D464" s="74" t="e">
        <f aca="false">IF(C464=1,nomeconta(B464,CTB1),"")</f>
        <v>#VALUE!</v>
      </c>
      <c r="E464" s="75" t="n">
        <v>0</v>
      </c>
      <c r="F464" s="75" t="n">
        <v>12</v>
      </c>
      <c r="G464" s="76" t="s">
        <v>63</v>
      </c>
      <c r="H464" s="76" t="s">
        <v>64</v>
      </c>
      <c r="I464" s="77"/>
      <c r="J464" s="75"/>
      <c r="K464" s="81"/>
      <c r="L464" s="79" t="n">
        <f aca="false">IF(AND(H464&lt;&gt;"D",H464&lt;&gt;"C",H464&lt;&gt;"S",H464&lt;&gt;"R"),0,1)</f>
        <v>1</v>
      </c>
      <c r="M464" s="75" t="n">
        <f aca="false">IF(H464="S",0,IF(H464="D",1,IF(H464="C",2,3)))</f>
        <v>0</v>
      </c>
      <c r="N464" s="75" t="n">
        <f aca="false">IF(G464="AC",1,IF(G464="SD",2,IF(G464="SC",3,-1)))</f>
        <v>1</v>
      </c>
      <c r="O464" s="80" t="e">
        <f aca="false">ROUND(IF(AND(L464=1,C464=1,D464&lt;&gt;"#N/A#",N464&gt;0,C464=1),CHOOSE(N464,AcumuladosPeriodo(B464,E464,F464,M464,CTB1),saldodevedor(B464,E464,F464,CTB1),saldoCredor(B464,E464,F464,CTB1)),0)*IF(K464=0,1,K464),2)</f>
        <v>#VALUE!</v>
      </c>
    </row>
    <row r="465" customFormat="false" ht="15.75" hidden="false" customHeight="false" outlineLevel="0" collapsed="false">
      <c r="B465" s="72"/>
      <c r="C465" s="73" t="e">
        <f aca="false">CONTAOK(B465,CTB1)</f>
        <v>#VALUE!</v>
      </c>
      <c r="D465" s="74" t="e">
        <f aca="false">IF(C465=1,nomeconta(B465,CTB1),"")</f>
        <v>#VALUE!</v>
      </c>
      <c r="E465" s="75" t="n">
        <v>0</v>
      </c>
      <c r="F465" s="75" t="n">
        <v>12</v>
      </c>
      <c r="G465" s="76" t="s">
        <v>63</v>
      </c>
      <c r="H465" s="76" t="s">
        <v>64</v>
      </c>
      <c r="I465" s="77"/>
      <c r="J465" s="75"/>
      <c r="K465" s="81"/>
      <c r="L465" s="79" t="n">
        <f aca="false">IF(AND(H465&lt;&gt;"D",H465&lt;&gt;"C",H465&lt;&gt;"S",H465&lt;&gt;"R"),0,1)</f>
        <v>1</v>
      </c>
      <c r="M465" s="75" t="n">
        <f aca="false">IF(H465="S",0,IF(H465="D",1,IF(H465="C",2,3)))</f>
        <v>0</v>
      </c>
      <c r="N465" s="75" t="n">
        <f aca="false">IF(G465="AC",1,IF(G465="SD",2,IF(G465="SC",3,-1)))</f>
        <v>1</v>
      </c>
      <c r="O465" s="80" t="e">
        <f aca="false">ROUND(IF(AND(L465=1,C465=1,D465&lt;&gt;"#N/A#",N465&gt;0,C465=1),CHOOSE(N465,AcumuladosPeriodo(B465,E465,F465,M465,CTB1),saldodevedor(B465,E465,F465,CTB1),saldoCredor(B465,E465,F465,CTB1)),0)*IF(K465=0,1,K465),2)</f>
        <v>#VALUE!</v>
      </c>
    </row>
    <row r="466" customFormat="false" ht="15.75" hidden="false" customHeight="false" outlineLevel="0" collapsed="false">
      <c r="B466" s="72"/>
      <c r="C466" s="73" t="e">
        <f aca="false">CONTAOK(B466,CTB1)</f>
        <v>#VALUE!</v>
      </c>
      <c r="D466" s="74" t="e">
        <f aca="false">IF(C466=1,nomeconta(B466,CTB1),"")</f>
        <v>#VALUE!</v>
      </c>
      <c r="E466" s="75" t="n">
        <v>0</v>
      </c>
      <c r="F466" s="75" t="n">
        <v>12</v>
      </c>
      <c r="G466" s="76" t="s">
        <v>63</v>
      </c>
      <c r="H466" s="76" t="s">
        <v>64</v>
      </c>
      <c r="I466" s="77"/>
      <c r="J466" s="75"/>
      <c r="K466" s="81"/>
      <c r="L466" s="79" t="n">
        <f aca="false">IF(AND(H466&lt;&gt;"D",H466&lt;&gt;"C",H466&lt;&gt;"S",H466&lt;&gt;"R"),0,1)</f>
        <v>1</v>
      </c>
      <c r="M466" s="75" t="n">
        <f aca="false">IF(H466="S",0,IF(H466="D",1,IF(H466="C",2,3)))</f>
        <v>0</v>
      </c>
      <c r="N466" s="75" t="n">
        <f aca="false">IF(G466="AC",1,IF(G466="SD",2,IF(G466="SC",3,-1)))</f>
        <v>1</v>
      </c>
      <c r="O466" s="80" t="e">
        <f aca="false">ROUND(IF(AND(L466=1,C466=1,D466&lt;&gt;"#N/A#",N466&gt;0,C466=1),CHOOSE(N466,AcumuladosPeriodo(B466,E466,F466,M466,CTB1),saldodevedor(B466,E466,F466,CTB1),saldoCredor(B466,E466,F466,CTB1)),0)*IF(K466=0,1,K466),2)</f>
        <v>#VALUE!</v>
      </c>
    </row>
    <row r="467" customFormat="false" ht="15.75" hidden="false" customHeight="false" outlineLevel="0" collapsed="false">
      <c r="B467" s="72"/>
      <c r="C467" s="73" t="e">
        <f aca="false">CONTAOK(B467,CTB1)</f>
        <v>#VALUE!</v>
      </c>
      <c r="D467" s="74" t="e">
        <f aca="false">IF(C467=1,nomeconta(B467,CTB1),"")</f>
        <v>#VALUE!</v>
      </c>
      <c r="E467" s="75" t="n">
        <v>0</v>
      </c>
      <c r="F467" s="75" t="n">
        <v>12</v>
      </c>
      <c r="G467" s="76" t="s">
        <v>63</v>
      </c>
      <c r="H467" s="76" t="s">
        <v>64</v>
      </c>
      <c r="I467" s="77"/>
      <c r="J467" s="75"/>
      <c r="K467" s="81"/>
      <c r="L467" s="79" t="n">
        <f aca="false">IF(AND(H467&lt;&gt;"D",H467&lt;&gt;"C",H467&lt;&gt;"S",H467&lt;&gt;"R"),0,1)</f>
        <v>1</v>
      </c>
      <c r="M467" s="75" t="n">
        <f aca="false">IF(H467="S",0,IF(H467="D",1,IF(H467="C",2,3)))</f>
        <v>0</v>
      </c>
      <c r="N467" s="75" t="n">
        <f aca="false">IF(G467="AC",1,IF(G467="SD",2,IF(G467="SC",3,-1)))</f>
        <v>1</v>
      </c>
      <c r="O467" s="80" t="e">
        <f aca="false">ROUND(IF(AND(L467=1,C467=1,D467&lt;&gt;"#N/A#",N467&gt;0,C467=1),CHOOSE(N467,AcumuladosPeriodo(B467,E467,F467,M467,CTB1),saldodevedor(B467,E467,F467,CTB1),saldoCredor(B467,E467,F467,CTB1)),0)*IF(K467=0,1,K467),2)</f>
        <v>#VALUE!</v>
      </c>
    </row>
    <row r="468" customFormat="false" ht="15.75" hidden="false" customHeight="false" outlineLevel="0" collapsed="false">
      <c r="B468" s="72"/>
      <c r="C468" s="73" t="e">
        <f aca="false">CONTAOK(B468,CTB1)</f>
        <v>#VALUE!</v>
      </c>
      <c r="D468" s="74" t="e">
        <f aca="false">IF(C468=1,nomeconta(B468,CTB1),"")</f>
        <v>#VALUE!</v>
      </c>
      <c r="E468" s="75" t="n">
        <v>0</v>
      </c>
      <c r="F468" s="75" t="n">
        <v>12</v>
      </c>
      <c r="G468" s="76" t="s">
        <v>63</v>
      </c>
      <c r="H468" s="76" t="s">
        <v>64</v>
      </c>
      <c r="I468" s="77"/>
      <c r="J468" s="75"/>
      <c r="K468" s="81"/>
      <c r="L468" s="79" t="n">
        <f aca="false">IF(AND(H468&lt;&gt;"D",H468&lt;&gt;"C",H468&lt;&gt;"S",H468&lt;&gt;"R"),0,1)</f>
        <v>1</v>
      </c>
      <c r="M468" s="75" t="n">
        <f aca="false">IF(H468="S",0,IF(H468="D",1,IF(H468="C",2,3)))</f>
        <v>0</v>
      </c>
      <c r="N468" s="75" t="n">
        <f aca="false">IF(G468="AC",1,IF(G468="SD",2,IF(G468="SC",3,-1)))</f>
        <v>1</v>
      </c>
      <c r="O468" s="80" t="e">
        <f aca="false">ROUND(IF(AND(L468=1,C468=1,D468&lt;&gt;"#N/A#",N468&gt;0,C468=1),CHOOSE(N468,AcumuladosPeriodo(B468,E468,F468,M468,CTB1),saldodevedor(B468,E468,F468,CTB1),saldoCredor(B468,E468,F468,CTB1)),0)*IF(K468=0,1,K468),2)</f>
        <v>#VALUE!</v>
      </c>
    </row>
    <row r="469" customFormat="false" ht="15.75" hidden="false" customHeight="false" outlineLevel="0" collapsed="false">
      <c r="B469" s="72"/>
      <c r="C469" s="73" t="e">
        <f aca="false">CONTAOK(B469,CTB1)</f>
        <v>#VALUE!</v>
      </c>
      <c r="D469" s="74" t="e">
        <f aca="false">IF(C469=1,nomeconta(B469,CTB1),"")</f>
        <v>#VALUE!</v>
      </c>
      <c r="E469" s="75" t="n">
        <v>0</v>
      </c>
      <c r="F469" s="75" t="n">
        <v>12</v>
      </c>
      <c r="G469" s="76" t="s">
        <v>63</v>
      </c>
      <c r="H469" s="76" t="s">
        <v>64</v>
      </c>
      <c r="I469" s="77"/>
      <c r="J469" s="75"/>
      <c r="K469" s="81"/>
      <c r="L469" s="79" t="n">
        <f aca="false">IF(AND(H469&lt;&gt;"D",H469&lt;&gt;"C",H469&lt;&gt;"S",H469&lt;&gt;"R"),0,1)</f>
        <v>1</v>
      </c>
      <c r="M469" s="75" t="n">
        <f aca="false">IF(H469="S",0,IF(H469="D",1,IF(H469="C",2,3)))</f>
        <v>0</v>
      </c>
      <c r="N469" s="75" t="n">
        <f aca="false">IF(G469="AC",1,IF(G469="SD",2,IF(G469="SC",3,-1)))</f>
        <v>1</v>
      </c>
      <c r="O469" s="80" t="e">
        <f aca="false">ROUND(IF(AND(L469=1,C469=1,D469&lt;&gt;"#N/A#",N469&gt;0,C469=1),CHOOSE(N469,AcumuladosPeriodo(B469,E469,F469,M469,CTB1),saldodevedor(B469,E469,F469,CTB1),saldoCredor(B469,E469,F469,CTB1)),0)*IF(K469=0,1,K469),2)</f>
        <v>#VALUE!</v>
      </c>
    </row>
    <row r="470" customFormat="false" ht="15.75" hidden="false" customHeight="false" outlineLevel="0" collapsed="false">
      <c r="B470" s="72"/>
      <c r="C470" s="73" t="e">
        <f aca="false">CONTAOK(B470,CTB1)</f>
        <v>#VALUE!</v>
      </c>
      <c r="D470" s="74" t="e">
        <f aca="false">IF(C470=1,nomeconta(B470,CTB1),"")</f>
        <v>#VALUE!</v>
      </c>
      <c r="E470" s="75" t="n">
        <v>0</v>
      </c>
      <c r="F470" s="75" t="n">
        <v>12</v>
      </c>
      <c r="G470" s="76" t="s">
        <v>63</v>
      </c>
      <c r="H470" s="76" t="s">
        <v>64</v>
      </c>
      <c r="I470" s="77"/>
      <c r="J470" s="75"/>
      <c r="K470" s="81"/>
      <c r="L470" s="79" t="n">
        <f aca="false">IF(AND(H470&lt;&gt;"D",H470&lt;&gt;"C",H470&lt;&gt;"S",H470&lt;&gt;"R"),0,1)</f>
        <v>1</v>
      </c>
      <c r="M470" s="75" t="n">
        <f aca="false">IF(H470="S",0,IF(H470="D",1,IF(H470="C",2,3)))</f>
        <v>0</v>
      </c>
      <c r="N470" s="75" t="n">
        <f aca="false">IF(G470="AC",1,IF(G470="SD",2,IF(G470="SC",3,-1)))</f>
        <v>1</v>
      </c>
      <c r="O470" s="80" t="e">
        <f aca="false">ROUND(IF(AND(L470=1,C470=1,D470&lt;&gt;"#N/A#",N470&gt;0,C470=1),CHOOSE(N470,AcumuladosPeriodo(B470,E470,F470,M470,CTB1),saldodevedor(B470,E470,F470,CTB1),saldoCredor(B470,E470,F470,CTB1)),0)*IF(K470=0,1,K470),2)</f>
        <v>#VALUE!</v>
      </c>
    </row>
    <row r="471" customFormat="false" ht="15.75" hidden="false" customHeight="false" outlineLevel="0" collapsed="false">
      <c r="B471" s="72"/>
      <c r="C471" s="73" t="e">
        <f aca="false">CONTAOK(B471,CTB1)</f>
        <v>#VALUE!</v>
      </c>
      <c r="D471" s="74" t="e">
        <f aca="false">IF(C471=1,nomeconta(B471,CTB1),"")</f>
        <v>#VALUE!</v>
      </c>
      <c r="E471" s="75" t="n">
        <v>0</v>
      </c>
      <c r="F471" s="75" t="n">
        <v>12</v>
      </c>
      <c r="G471" s="76" t="s">
        <v>63</v>
      </c>
      <c r="H471" s="76" t="s">
        <v>64</v>
      </c>
      <c r="I471" s="77"/>
      <c r="J471" s="75"/>
      <c r="K471" s="81"/>
      <c r="L471" s="79" t="n">
        <f aca="false">IF(AND(H471&lt;&gt;"D",H471&lt;&gt;"C",H471&lt;&gt;"S",H471&lt;&gt;"R"),0,1)</f>
        <v>1</v>
      </c>
      <c r="M471" s="75" t="n">
        <f aca="false">IF(H471="S",0,IF(H471="D",1,IF(H471="C",2,3)))</f>
        <v>0</v>
      </c>
      <c r="N471" s="75" t="n">
        <f aca="false">IF(G471="AC",1,IF(G471="SD",2,IF(G471="SC",3,-1)))</f>
        <v>1</v>
      </c>
      <c r="O471" s="80" t="e">
        <f aca="false">ROUND(IF(AND(L471=1,C471=1,D471&lt;&gt;"#N/A#",N471&gt;0,C471=1),CHOOSE(N471,AcumuladosPeriodo(B471,E471,F471,M471,CTB1),saldodevedor(B471,E471,F471,CTB1),saldoCredor(B471,E471,F471,CTB1)),0)*IF(K471=0,1,K471),2)</f>
        <v>#VALUE!</v>
      </c>
    </row>
    <row r="472" customFormat="false" ht="15.75" hidden="false" customHeight="false" outlineLevel="0" collapsed="false">
      <c r="B472" s="72"/>
      <c r="C472" s="73" t="e">
        <f aca="false">CONTAOK(B472,CTB1)</f>
        <v>#VALUE!</v>
      </c>
      <c r="D472" s="74" t="e">
        <f aca="false">IF(C472=1,nomeconta(B472,CTB1),"")</f>
        <v>#VALUE!</v>
      </c>
      <c r="E472" s="75" t="n">
        <v>0</v>
      </c>
      <c r="F472" s="75" t="n">
        <v>12</v>
      </c>
      <c r="G472" s="76" t="s">
        <v>63</v>
      </c>
      <c r="H472" s="76" t="s">
        <v>64</v>
      </c>
      <c r="I472" s="77"/>
      <c r="J472" s="75"/>
      <c r="K472" s="81"/>
      <c r="L472" s="79" t="n">
        <f aca="false">IF(AND(H472&lt;&gt;"D",H472&lt;&gt;"C",H472&lt;&gt;"S",H472&lt;&gt;"R"),0,1)</f>
        <v>1</v>
      </c>
      <c r="M472" s="75" t="n">
        <f aca="false">IF(H472="S",0,IF(H472="D",1,IF(H472="C",2,3)))</f>
        <v>0</v>
      </c>
      <c r="N472" s="75" t="n">
        <f aca="false">IF(G472="AC",1,IF(G472="SD",2,IF(G472="SC",3,-1)))</f>
        <v>1</v>
      </c>
      <c r="O472" s="80" t="e">
        <f aca="false">ROUND(IF(AND(L472=1,C472=1,D472&lt;&gt;"#N/A#",N472&gt;0,C472=1),CHOOSE(N472,AcumuladosPeriodo(B472,E472,F472,M472,CTB1),saldodevedor(B472,E472,F472,CTB1),saldoCredor(B472,E472,F472,CTB1)),0)*IF(K472=0,1,K472),2)</f>
        <v>#VALUE!</v>
      </c>
    </row>
    <row r="473" customFormat="false" ht="15.75" hidden="false" customHeight="false" outlineLevel="0" collapsed="false">
      <c r="B473" s="72"/>
      <c r="C473" s="73" t="e">
        <f aca="false">CONTAOK(B473,CTB1)</f>
        <v>#VALUE!</v>
      </c>
      <c r="D473" s="74" t="e">
        <f aca="false">IF(C473=1,nomeconta(B473,CTB1),"")</f>
        <v>#VALUE!</v>
      </c>
      <c r="E473" s="75" t="n">
        <v>0</v>
      </c>
      <c r="F473" s="75" t="n">
        <v>12</v>
      </c>
      <c r="G473" s="76" t="s">
        <v>63</v>
      </c>
      <c r="H473" s="76" t="s">
        <v>64</v>
      </c>
      <c r="I473" s="77"/>
      <c r="J473" s="75"/>
      <c r="K473" s="81"/>
      <c r="L473" s="79" t="n">
        <f aca="false">IF(AND(H473&lt;&gt;"D",H473&lt;&gt;"C",H473&lt;&gt;"S",H473&lt;&gt;"R"),0,1)</f>
        <v>1</v>
      </c>
      <c r="M473" s="75" t="n">
        <f aca="false">IF(H473="S",0,IF(H473="D",1,IF(H473="C",2,3)))</f>
        <v>0</v>
      </c>
      <c r="N473" s="75" t="n">
        <f aca="false">IF(G473="AC",1,IF(G473="SD",2,IF(G473="SC",3,-1)))</f>
        <v>1</v>
      </c>
      <c r="O473" s="80" t="e">
        <f aca="false">ROUND(IF(AND(L473=1,C473=1,D473&lt;&gt;"#N/A#",N473&gt;0,C473=1),CHOOSE(N473,AcumuladosPeriodo(B473,E473,F473,M473,CTB1),saldodevedor(B473,E473,F473,CTB1),saldoCredor(B473,E473,F473,CTB1)),0)*IF(K473=0,1,K473),2)</f>
        <v>#VALUE!</v>
      </c>
    </row>
    <row r="474" customFormat="false" ht="15.75" hidden="false" customHeight="false" outlineLevel="0" collapsed="false">
      <c r="B474" s="72"/>
      <c r="C474" s="73" t="e">
        <f aca="false">CONTAOK(B474,CTB1)</f>
        <v>#VALUE!</v>
      </c>
      <c r="D474" s="74" t="e">
        <f aca="false">IF(C474=1,nomeconta(B474,CTB1),"")</f>
        <v>#VALUE!</v>
      </c>
      <c r="E474" s="75" t="n">
        <v>0</v>
      </c>
      <c r="F474" s="75" t="n">
        <v>12</v>
      </c>
      <c r="G474" s="76" t="s">
        <v>63</v>
      </c>
      <c r="H474" s="76" t="s">
        <v>64</v>
      </c>
      <c r="I474" s="77"/>
      <c r="J474" s="75"/>
      <c r="K474" s="81"/>
      <c r="L474" s="79" t="n">
        <f aca="false">IF(AND(H474&lt;&gt;"D",H474&lt;&gt;"C",H474&lt;&gt;"S",H474&lt;&gt;"R"),0,1)</f>
        <v>1</v>
      </c>
      <c r="M474" s="75" t="n">
        <f aca="false">IF(H474="S",0,IF(H474="D",1,IF(H474="C",2,3)))</f>
        <v>0</v>
      </c>
      <c r="N474" s="75" t="n">
        <f aca="false">IF(G474="AC",1,IF(G474="SD",2,IF(G474="SC",3,-1)))</f>
        <v>1</v>
      </c>
      <c r="O474" s="80" t="e">
        <f aca="false">ROUND(IF(AND(L474=1,C474=1,D474&lt;&gt;"#N/A#",N474&gt;0,C474=1),CHOOSE(N474,AcumuladosPeriodo(B474,E474,F474,M474,CTB1),saldodevedor(B474,E474,F474,CTB1),saldoCredor(B474,E474,F474,CTB1)),0)*IF(K474=0,1,K474),2)</f>
        <v>#VALUE!</v>
      </c>
    </row>
    <row r="475" customFormat="false" ht="15.75" hidden="false" customHeight="false" outlineLevel="0" collapsed="false">
      <c r="B475" s="72"/>
      <c r="C475" s="73" t="e">
        <f aca="false">CONTAOK(B475,CTB1)</f>
        <v>#VALUE!</v>
      </c>
      <c r="D475" s="74" t="e">
        <f aca="false">IF(C475=1,nomeconta(B475,CTB1),"")</f>
        <v>#VALUE!</v>
      </c>
      <c r="E475" s="75" t="n">
        <v>0</v>
      </c>
      <c r="F475" s="75" t="n">
        <v>12</v>
      </c>
      <c r="G475" s="76" t="s">
        <v>63</v>
      </c>
      <c r="H475" s="76" t="s">
        <v>64</v>
      </c>
      <c r="I475" s="77"/>
      <c r="J475" s="75"/>
      <c r="K475" s="81"/>
      <c r="L475" s="79" t="n">
        <f aca="false">IF(AND(H475&lt;&gt;"D",H475&lt;&gt;"C",H475&lt;&gt;"S",H475&lt;&gt;"R"),0,1)</f>
        <v>1</v>
      </c>
      <c r="M475" s="75" t="n">
        <f aca="false">IF(H475="S",0,IF(H475="D",1,IF(H475="C",2,3)))</f>
        <v>0</v>
      </c>
      <c r="N475" s="75" t="n">
        <f aca="false">IF(G475="AC",1,IF(G475="SD",2,IF(G475="SC",3,-1)))</f>
        <v>1</v>
      </c>
      <c r="O475" s="80" t="e">
        <f aca="false">ROUND(IF(AND(L475=1,C475=1,D475&lt;&gt;"#N/A#",N475&gt;0,C475=1),CHOOSE(N475,AcumuladosPeriodo(B475,E475,F475,M475,CTB1),saldodevedor(B475,E475,F475,CTB1),saldoCredor(B475,E475,F475,CTB1)),0)*IF(K475=0,1,K475),2)</f>
        <v>#VALUE!</v>
      </c>
    </row>
    <row r="476" customFormat="false" ht="15.75" hidden="false" customHeight="false" outlineLevel="0" collapsed="false">
      <c r="B476" s="72"/>
      <c r="C476" s="73" t="e">
        <f aca="false">CONTAOK(B476,CTB1)</f>
        <v>#VALUE!</v>
      </c>
      <c r="D476" s="74" t="e">
        <f aca="false">IF(C476=1,nomeconta(B476,CTB1),"")</f>
        <v>#VALUE!</v>
      </c>
      <c r="E476" s="75" t="n">
        <v>0</v>
      </c>
      <c r="F476" s="75" t="n">
        <v>12</v>
      </c>
      <c r="G476" s="76" t="s">
        <v>63</v>
      </c>
      <c r="H476" s="76" t="s">
        <v>64</v>
      </c>
      <c r="I476" s="77"/>
      <c r="J476" s="75"/>
      <c r="K476" s="81"/>
      <c r="L476" s="79" t="n">
        <f aca="false">IF(AND(H476&lt;&gt;"D",H476&lt;&gt;"C",H476&lt;&gt;"S",H476&lt;&gt;"R"),0,1)</f>
        <v>1</v>
      </c>
      <c r="M476" s="75" t="n">
        <f aca="false">IF(H476="S",0,IF(H476="D",1,IF(H476="C",2,3)))</f>
        <v>0</v>
      </c>
      <c r="N476" s="75" t="n">
        <f aca="false">IF(G476="AC",1,IF(G476="SD",2,IF(G476="SC",3,-1)))</f>
        <v>1</v>
      </c>
      <c r="O476" s="80" t="e">
        <f aca="false">ROUND(IF(AND(L476=1,C476=1,D476&lt;&gt;"#N/A#",N476&gt;0,C476=1),CHOOSE(N476,AcumuladosPeriodo(B476,E476,F476,M476,CTB1),saldodevedor(B476,E476,F476,CTB1),saldoCredor(B476,E476,F476,CTB1)),0)*IF(K476=0,1,K476),2)</f>
        <v>#VALUE!</v>
      </c>
    </row>
    <row r="477" customFormat="false" ht="15.75" hidden="false" customHeight="false" outlineLevel="0" collapsed="false">
      <c r="B477" s="72"/>
      <c r="C477" s="73" t="e">
        <f aca="false">CONTAOK(B477,CTB1)</f>
        <v>#VALUE!</v>
      </c>
      <c r="D477" s="74" t="e">
        <f aca="false">IF(C477=1,nomeconta(B477,CTB1),"")</f>
        <v>#VALUE!</v>
      </c>
      <c r="E477" s="75" t="n">
        <v>0</v>
      </c>
      <c r="F477" s="75" t="n">
        <v>12</v>
      </c>
      <c r="G477" s="76" t="s">
        <v>63</v>
      </c>
      <c r="H477" s="76" t="s">
        <v>64</v>
      </c>
      <c r="I477" s="77"/>
      <c r="J477" s="75"/>
      <c r="K477" s="81"/>
      <c r="L477" s="79" t="n">
        <f aca="false">IF(AND(H477&lt;&gt;"D",H477&lt;&gt;"C",H477&lt;&gt;"S",H477&lt;&gt;"R"),0,1)</f>
        <v>1</v>
      </c>
      <c r="M477" s="75" t="n">
        <f aca="false">IF(H477="S",0,IF(H477="D",1,IF(H477="C",2,3)))</f>
        <v>0</v>
      </c>
      <c r="N477" s="75" t="n">
        <f aca="false">IF(G477="AC",1,IF(G477="SD",2,IF(G477="SC",3,-1)))</f>
        <v>1</v>
      </c>
      <c r="O477" s="80" t="e">
        <f aca="false">ROUND(IF(AND(L477=1,C477=1,D477&lt;&gt;"#N/A#",N477&gt;0,C477=1),CHOOSE(N477,AcumuladosPeriodo(B477,E477,F477,M477,CTB1),saldodevedor(B477,E477,F477,CTB1),saldoCredor(B477,E477,F477,CTB1)),0)*IF(K477=0,1,K477),2)</f>
        <v>#VALUE!</v>
      </c>
    </row>
    <row r="478" customFormat="false" ht="15.75" hidden="false" customHeight="false" outlineLevel="0" collapsed="false">
      <c r="B478" s="72"/>
      <c r="C478" s="73" t="e">
        <f aca="false">CONTAOK(B478,CTB1)</f>
        <v>#VALUE!</v>
      </c>
      <c r="D478" s="74" t="e">
        <f aca="false">IF(C478=1,nomeconta(B478,CTB1),"")</f>
        <v>#VALUE!</v>
      </c>
      <c r="E478" s="75" t="n">
        <v>0</v>
      </c>
      <c r="F478" s="75" t="n">
        <v>12</v>
      </c>
      <c r="G478" s="76" t="s">
        <v>63</v>
      </c>
      <c r="H478" s="76" t="s">
        <v>64</v>
      </c>
      <c r="I478" s="77"/>
      <c r="J478" s="75"/>
      <c r="K478" s="81"/>
      <c r="L478" s="79" t="n">
        <f aca="false">IF(AND(H478&lt;&gt;"D",H478&lt;&gt;"C",H478&lt;&gt;"S",H478&lt;&gt;"R"),0,1)</f>
        <v>1</v>
      </c>
      <c r="M478" s="75" t="n">
        <f aca="false">IF(H478="S",0,IF(H478="D",1,IF(H478="C",2,3)))</f>
        <v>0</v>
      </c>
      <c r="N478" s="75" t="n">
        <f aca="false">IF(G478="AC",1,IF(G478="SD",2,IF(G478="SC",3,-1)))</f>
        <v>1</v>
      </c>
      <c r="O478" s="80" t="e">
        <f aca="false">ROUND(IF(AND(L478=1,C478=1,D478&lt;&gt;"#N/A#",N478&gt;0,C478=1),CHOOSE(N478,AcumuladosPeriodo(B478,E478,F478,M478,CTB1),saldodevedor(B478,E478,F478,CTB1),saldoCredor(B478,E478,F478,CTB1)),0)*IF(K478=0,1,K478),2)</f>
        <v>#VALUE!</v>
      </c>
    </row>
    <row r="479" customFormat="false" ht="15.75" hidden="false" customHeight="false" outlineLevel="0" collapsed="false">
      <c r="B479" s="72"/>
      <c r="C479" s="73" t="e">
        <f aca="false">CONTAOK(B479,CTB1)</f>
        <v>#VALUE!</v>
      </c>
      <c r="D479" s="74" t="e">
        <f aca="false">IF(C479=1,nomeconta(B479,CTB1),"")</f>
        <v>#VALUE!</v>
      </c>
      <c r="E479" s="75" t="n">
        <v>0</v>
      </c>
      <c r="F479" s="75" t="n">
        <v>12</v>
      </c>
      <c r="G479" s="76" t="s">
        <v>63</v>
      </c>
      <c r="H479" s="76" t="s">
        <v>64</v>
      </c>
      <c r="I479" s="77"/>
      <c r="J479" s="75"/>
      <c r="K479" s="81"/>
      <c r="L479" s="79" t="n">
        <f aca="false">IF(AND(H479&lt;&gt;"D",H479&lt;&gt;"C",H479&lt;&gt;"S",H479&lt;&gt;"R"),0,1)</f>
        <v>1</v>
      </c>
      <c r="M479" s="75" t="n">
        <f aca="false">IF(H479="S",0,IF(H479="D",1,IF(H479="C",2,3)))</f>
        <v>0</v>
      </c>
      <c r="N479" s="75" t="n">
        <f aca="false">IF(G479="AC",1,IF(G479="SD",2,IF(G479="SC",3,-1)))</f>
        <v>1</v>
      </c>
      <c r="O479" s="80" t="e">
        <f aca="false">ROUND(IF(AND(L479=1,C479=1,D479&lt;&gt;"#N/A#",N479&gt;0,C479=1),CHOOSE(N479,AcumuladosPeriodo(B479,E479,F479,M479,CTB1),saldodevedor(B479,E479,F479,CTB1),saldoCredor(B479,E479,F479,CTB1)),0)*IF(K479=0,1,K479),2)</f>
        <v>#VALUE!</v>
      </c>
    </row>
    <row r="480" customFormat="false" ht="15.75" hidden="false" customHeight="false" outlineLevel="0" collapsed="false">
      <c r="B480" s="72"/>
      <c r="C480" s="73" t="e">
        <f aca="false">CONTAOK(B480,CTB1)</f>
        <v>#VALUE!</v>
      </c>
      <c r="D480" s="74" t="e">
        <f aca="false">IF(C480=1,nomeconta(B480,CTB1),"")</f>
        <v>#VALUE!</v>
      </c>
      <c r="E480" s="75" t="n">
        <v>0</v>
      </c>
      <c r="F480" s="75" t="n">
        <v>12</v>
      </c>
      <c r="G480" s="76" t="s">
        <v>63</v>
      </c>
      <c r="H480" s="76" t="s">
        <v>64</v>
      </c>
      <c r="I480" s="77"/>
      <c r="J480" s="75"/>
      <c r="K480" s="81"/>
      <c r="L480" s="79" t="n">
        <f aca="false">IF(AND(H480&lt;&gt;"D",H480&lt;&gt;"C",H480&lt;&gt;"S",H480&lt;&gt;"R"),0,1)</f>
        <v>1</v>
      </c>
      <c r="M480" s="75" t="n">
        <f aca="false">IF(H480="S",0,IF(H480="D",1,IF(H480="C",2,3)))</f>
        <v>0</v>
      </c>
      <c r="N480" s="75" t="n">
        <f aca="false">IF(G480="AC",1,IF(G480="SD",2,IF(G480="SC",3,-1)))</f>
        <v>1</v>
      </c>
      <c r="O480" s="80" t="e">
        <f aca="false">ROUND(IF(AND(L480=1,C480=1,D480&lt;&gt;"#N/A#",N480&gt;0,C480=1),CHOOSE(N480,AcumuladosPeriodo(B480,E480,F480,M480,CTB1),saldodevedor(B480,E480,F480,CTB1),saldoCredor(B480,E480,F480,CTB1)),0)*IF(K480=0,1,K480),2)</f>
        <v>#VALUE!</v>
      </c>
    </row>
    <row r="481" customFormat="false" ht="15.75" hidden="false" customHeight="false" outlineLevel="0" collapsed="false">
      <c r="B481" s="72"/>
      <c r="C481" s="73" t="e">
        <f aca="false">CONTAOK(B481,CTB1)</f>
        <v>#VALUE!</v>
      </c>
      <c r="D481" s="74" t="e">
        <f aca="false">IF(C481=1,nomeconta(B481,CTB1),"")</f>
        <v>#VALUE!</v>
      </c>
      <c r="E481" s="75" t="n">
        <v>0</v>
      </c>
      <c r="F481" s="75" t="n">
        <v>12</v>
      </c>
      <c r="G481" s="76" t="s">
        <v>63</v>
      </c>
      <c r="H481" s="76" t="s">
        <v>64</v>
      </c>
      <c r="I481" s="77"/>
      <c r="J481" s="75"/>
      <c r="K481" s="81"/>
      <c r="L481" s="79" t="n">
        <f aca="false">IF(AND(H481&lt;&gt;"D",H481&lt;&gt;"C",H481&lt;&gt;"S",H481&lt;&gt;"R"),0,1)</f>
        <v>1</v>
      </c>
      <c r="M481" s="75" t="n">
        <f aca="false">IF(H481="S",0,IF(H481="D",1,IF(H481="C",2,3)))</f>
        <v>0</v>
      </c>
      <c r="N481" s="75" t="n">
        <f aca="false">IF(G481="AC",1,IF(G481="SD",2,IF(G481="SC",3,-1)))</f>
        <v>1</v>
      </c>
      <c r="O481" s="80" t="e">
        <f aca="false">ROUND(IF(AND(L481=1,C481=1,D481&lt;&gt;"#N/A#",N481&gt;0,C481=1),CHOOSE(N481,AcumuladosPeriodo(B481,E481,F481,M481,CTB1),saldodevedor(B481,E481,F481,CTB1),saldoCredor(B481,E481,F481,CTB1)),0)*IF(K481=0,1,K481),2)</f>
        <v>#VALUE!</v>
      </c>
    </row>
    <row r="482" customFormat="false" ht="15.75" hidden="false" customHeight="false" outlineLevel="0" collapsed="false">
      <c r="B482" s="72"/>
      <c r="C482" s="73" t="e">
        <f aca="false">CONTAOK(B482,CTB1)</f>
        <v>#VALUE!</v>
      </c>
      <c r="D482" s="74" t="e">
        <f aca="false">IF(C482=1,nomeconta(B482,CTB1),"")</f>
        <v>#VALUE!</v>
      </c>
      <c r="E482" s="75" t="n">
        <v>0</v>
      </c>
      <c r="F482" s="75" t="n">
        <v>12</v>
      </c>
      <c r="G482" s="76" t="s">
        <v>63</v>
      </c>
      <c r="H482" s="76" t="s">
        <v>64</v>
      </c>
      <c r="I482" s="77"/>
      <c r="J482" s="75"/>
      <c r="K482" s="81"/>
      <c r="L482" s="79" t="n">
        <f aca="false">IF(AND(H482&lt;&gt;"D",H482&lt;&gt;"C",H482&lt;&gt;"S",H482&lt;&gt;"R"),0,1)</f>
        <v>1</v>
      </c>
      <c r="M482" s="75" t="n">
        <f aca="false">IF(H482="S",0,IF(H482="D",1,IF(H482="C",2,3)))</f>
        <v>0</v>
      </c>
      <c r="N482" s="75" t="n">
        <f aca="false">IF(G482="AC",1,IF(G482="SD",2,IF(G482="SC",3,-1)))</f>
        <v>1</v>
      </c>
      <c r="O482" s="80" t="e">
        <f aca="false">ROUND(IF(AND(L482=1,C482=1,D482&lt;&gt;"#N/A#",N482&gt;0,C482=1),CHOOSE(N482,AcumuladosPeriodo(B482,E482,F482,M482,CTB1),saldodevedor(B482,E482,F482,CTB1),saldoCredor(B482,E482,F482,CTB1)),0)*IF(K482=0,1,K482),2)</f>
        <v>#VALUE!</v>
      </c>
    </row>
    <row r="483" customFormat="false" ht="15.75" hidden="false" customHeight="false" outlineLevel="0" collapsed="false">
      <c r="B483" s="72"/>
      <c r="C483" s="73" t="e">
        <f aca="false">CONTAOK(B483,CTB1)</f>
        <v>#VALUE!</v>
      </c>
      <c r="D483" s="74" t="e">
        <f aca="false">IF(C483=1,nomeconta(B483,CTB1),"")</f>
        <v>#VALUE!</v>
      </c>
      <c r="E483" s="75" t="n">
        <v>0</v>
      </c>
      <c r="F483" s="75" t="n">
        <v>12</v>
      </c>
      <c r="G483" s="76" t="s">
        <v>63</v>
      </c>
      <c r="H483" s="76" t="s">
        <v>64</v>
      </c>
      <c r="I483" s="77"/>
      <c r="J483" s="75"/>
      <c r="K483" s="81"/>
      <c r="L483" s="79" t="n">
        <f aca="false">IF(AND(H483&lt;&gt;"D",H483&lt;&gt;"C",H483&lt;&gt;"S",H483&lt;&gt;"R"),0,1)</f>
        <v>1</v>
      </c>
      <c r="M483" s="75" t="n">
        <f aca="false">IF(H483="S",0,IF(H483="D",1,IF(H483="C",2,3)))</f>
        <v>0</v>
      </c>
      <c r="N483" s="75" t="n">
        <f aca="false">IF(G483="AC",1,IF(G483="SD",2,IF(G483="SC",3,-1)))</f>
        <v>1</v>
      </c>
      <c r="O483" s="80" t="e">
        <f aca="false">ROUND(IF(AND(L483=1,C483=1,D483&lt;&gt;"#N/A#",N483&gt;0,C483=1),CHOOSE(N483,AcumuladosPeriodo(B483,E483,F483,M483,CTB1),saldodevedor(B483,E483,F483,CTB1),saldoCredor(B483,E483,F483,CTB1)),0)*IF(K483=0,1,K483),2)</f>
        <v>#VALUE!</v>
      </c>
    </row>
    <row r="484" customFormat="false" ht="15.75" hidden="false" customHeight="false" outlineLevel="0" collapsed="false">
      <c r="B484" s="72"/>
      <c r="C484" s="73" t="e">
        <f aca="false">CONTAOK(B484,CTB1)</f>
        <v>#VALUE!</v>
      </c>
      <c r="D484" s="74" t="e">
        <f aca="false">IF(C484=1,nomeconta(B484,CTB1),"")</f>
        <v>#VALUE!</v>
      </c>
      <c r="E484" s="75" t="n">
        <v>0</v>
      </c>
      <c r="F484" s="75" t="n">
        <v>12</v>
      </c>
      <c r="G484" s="76" t="s">
        <v>63</v>
      </c>
      <c r="H484" s="76" t="s">
        <v>64</v>
      </c>
      <c r="I484" s="77"/>
      <c r="J484" s="75"/>
      <c r="K484" s="81"/>
      <c r="L484" s="79" t="n">
        <f aca="false">IF(AND(H484&lt;&gt;"D",H484&lt;&gt;"C",H484&lt;&gt;"S",H484&lt;&gt;"R"),0,1)</f>
        <v>1</v>
      </c>
      <c r="M484" s="75" t="n">
        <f aca="false">IF(H484="S",0,IF(H484="D",1,IF(H484="C",2,3)))</f>
        <v>0</v>
      </c>
      <c r="N484" s="75" t="n">
        <f aca="false">IF(G484="AC",1,IF(G484="SD",2,IF(G484="SC",3,-1)))</f>
        <v>1</v>
      </c>
      <c r="O484" s="80" t="e">
        <f aca="false">ROUND(IF(AND(L484=1,C484=1,D484&lt;&gt;"#N/A#",N484&gt;0,C484=1),CHOOSE(N484,AcumuladosPeriodo(B484,E484,F484,M484,CTB1),saldodevedor(B484,E484,F484,CTB1),saldoCredor(B484,E484,F484,CTB1)),0)*IF(K484=0,1,K484),2)</f>
        <v>#VALUE!</v>
      </c>
    </row>
    <row r="485" customFormat="false" ht="15.75" hidden="false" customHeight="false" outlineLevel="0" collapsed="false">
      <c r="B485" s="72"/>
      <c r="C485" s="73" t="e">
        <f aca="false">CONTAOK(B485,CTB1)</f>
        <v>#VALUE!</v>
      </c>
      <c r="D485" s="74" t="e">
        <f aca="false">IF(C485=1,nomeconta(B485,CTB1),"")</f>
        <v>#VALUE!</v>
      </c>
      <c r="E485" s="75" t="n">
        <v>0</v>
      </c>
      <c r="F485" s="75" t="n">
        <v>12</v>
      </c>
      <c r="G485" s="76" t="s">
        <v>63</v>
      </c>
      <c r="H485" s="76" t="s">
        <v>64</v>
      </c>
      <c r="I485" s="77"/>
      <c r="J485" s="75"/>
      <c r="K485" s="81"/>
      <c r="L485" s="79" t="n">
        <f aca="false">IF(AND(H485&lt;&gt;"D",H485&lt;&gt;"C",H485&lt;&gt;"S",H485&lt;&gt;"R"),0,1)</f>
        <v>1</v>
      </c>
      <c r="M485" s="75" t="n">
        <f aca="false">IF(H485="S",0,IF(H485="D",1,IF(H485="C",2,3)))</f>
        <v>0</v>
      </c>
      <c r="N485" s="75" t="n">
        <f aca="false">IF(G485="AC",1,IF(G485="SD",2,IF(G485="SC",3,-1)))</f>
        <v>1</v>
      </c>
      <c r="O485" s="80" t="e">
        <f aca="false">ROUND(IF(AND(L485=1,C485=1,D485&lt;&gt;"#N/A#",N485&gt;0,C485=1),CHOOSE(N485,AcumuladosPeriodo(B485,E485,F485,M485,CTB1),saldodevedor(B485,E485,F485,CTB1),saldoCredor(B485,E485,F485,CTB1)),0)*IF(K485=0,1,K485),2)</f>
        <v>#VALUE!</v>
      </c>
    </row>
    <row r="486" customFormat="false" ht="15.75" hidden="false" customHeight="false" outlineLevel="0" collapsed="false">
      <c r="B486" s="72"/>
      <c r="C486" s="73" t="e">
        <f aca="false">CONTAOK(B486,CTB1)</f>
        <v>#VALUE!</v>
      </c>
      <c r="D486" s="74" t="e">
        <f aca="false">IF(C486=1,nomeconta(B486,CTB1),"")</f>
        <v>#VALUE!</v>
      </c>
      <c r="E486" s="75" t="n">
        <v>0</v>
      </c>
      <c r="F486" s="75" t="n">
        <v>12</v>
      </c>
      <c r="G486" s="76" t="s">
        <v>63</v>
      </c>
      <c r="H486" s="76" t="s">
        <v>64</v>
      </c>
      <c r="I486" s="77"/>
      <c r="J486" s="75"/>
      <c r="K486" s="81"/>
      <c r="L486" s="79" t="n">
        <f aca="false">IF(AND(H486&lt;&gt;"D",H486&lt;&gt;"C",H486&lt;&gt;"S",H486&lt;&gt;"R"),0,1)</f>
        <v>1</v>
      </c>
      <c r="M486" s="75" t="n">
        <f aca="false">IF(H486="S",0,IF(H486="D",1,IF(H486="C",2,3)))</f>
        <v>0</v>
      </c>
      <c r="N486" s="75" t="n">
        <f aca="false">IF(G486="AC",1,IF(G486="SD",2,IF(G486="SC",3,-1)))</f>
        <v>1</v>
      </c>
      <c r="O486" s="80" t="e">
        <f aca="false">ROUND(IF(AND(L486=1,C486=1,D486&lt;&gt;"#N/A#",N486&gt;0,C486=1),CHOOSE(N486,AcumuladosPeriodo(B486,E486,F486,M486,CTB1),saldodevedor(B486,E486,F486,CTB1),saldoCredor(B486,E486,F486,CTB1)),0)*IF(K486=0,1,K486),2)</f>
        <v>#VALUE!</v>
      </c>
    </row>
    <row r="487" customFormat="false" ht="15.75" hidden="false" customHeight="false" outlineLevel="0" collapsed="false">
      <c r="B487" s="72"/>
      <c r="C487" s="73" t="e">
        <f aca="false">CONTAOK(B487,CTB1)</f>
        <v>#VALUE!</v>
      </c>
      <c r="D487" s="74" t="e">
        <f aca="false">IF(C487=1,nomeconta(B487,CTB1),"")</f>
        <v>#VALUE!</v>
      </c>
      <c r="E487" s="75" t="n">
        <v>0</v>
      </c>
      <c r="F487" s="75" t="n">
        <v>12</v>
      </c>
      <c r="G487" s="76" t="s">
        <v>63</v>
      </c>
      <c r="H487" s="76" t="s">
        <v>64</v>
      </c>
      <c r="I487" s="77"/>
      <c r="J487" s="75"/>
      <c r="K487" s="81"/>
      <c r="L487" s="79" t="n">
        <f aca="false">IF(AND(H487&lt;&gt;"D",H487&lt;&gt;"C",H487&lt;&gt;"S",H487&lt;&gt;"R"),0,1)</f>
        <v>1</v>
      </c>
      <c r="M487" s="75" t="n">
        <f aca="false">IF(H487="S",0,IF(H487="D",1,IF(H487="C",2,3)))</f>
        <v>0</v>
      </c>
      <c r="N487" s="75" t="n">
        <f aca="false">IF(G487="AC",1,IF(G487="SD",2,IF(G487="SC",3,-1)))</f>
        <v>1</v>
      </c>
      <c r="O487" s="80" t="e">
        <f aca="false">ROUND(IF(AND(L487=1,C487=1,D487&lt;&gt;"#N/A#",N487&gt;0,C487=1),CHOOSE(N487,AcumuladosPeriodo(B487,E487,F487,M487,CTB1),saldodevedor(B487,E487,F487,CTB1),saldoCredor(B487,E487,F487,CTB1)),0)*IF(K487=0,1,K487),2)</f>
        <v>#VALUE!</v>
      </c>
    </row>
    <row r="488" customFormat="false" ht="15.75" hidden="false" customHeight="false" outlineLevel="0" collapsed="false">
      <c r="B488" s="72"/>
      <c r="C488" s="73" t="e">
        <f aca="false">CONTAOK(B488,CTB1)</f>
        <v>#VALUE!</v>
      </c>
      <c r="D488" s="74" t="e">
        <f aca="false">IF(C488=1,nomeconta(B488,CTB1),"")</f>
        <v>#VALUE!</v>
      </c>
      <c r="E488" s="75" t="n">
        <v>0</v>
      </c>
      <c r="F488" s="75" t="n">
        <v>12</v>
      </c>
      <c r="G488" s="76" t="s">
        <v>63</v>
      </c>
      <c r="H488" s="76" t="s">
        <v>64</v>
      </c>
      <c r="I488" s="77"/>
      <c r="J488" s="75"/>
      <c r="K488" s="81"/>
      <c r="L488" s="79" t="n">
        <f aca="false">IF(AND(H488&lt;&gt;"D",H488&lt;&gt;"C",H488&lt;&gt;"S",H488&lt;&gt;"R"),0,1)</f>
        <v>1</v>
      </c>
      <c r="M488" s="75" t="n">
        <f aca="false">IF(H488="S",0,IF(H488="D",1,IF(H488="C",2,3)))</f>
        <v>0</v>
      </c>
      <c r="N488" s="75" t="n">
        <f aca="false">IF(G488="AC",1,IF(G488="SD",2,IF(G488="SC",3,-1)))</f>
        <v>1</v>
      </c>
      <c r="O488" s="80" t="e">
        <f aca="false">ROUND(IF(AND(L488=1,C488=1,D488&lt;&gt;"#N/A#",N488&gt;0,C488=1),CHOOSE(N488,AcumuladosPeriodo(B488,E488,F488,M488,CTB1),saldodevedor(B488,E488,F488,CTB1),saldoCredor(B488,E488,F488,CTB1)),0)*IF(K488=0,1,K488),2)</f>
        <v>#VALUE!</v>
      </c>
    </row>
    <row r="489" customFormat="false" ht="15.75" hidden="false" customHeight="false" outlineLevel="0" collapsed="false">
      <c r="B489" s="72"/>
      <c r="C489" s="73" t="e">
        <f aca="false">CONTAOK(B489,CTB1)</f>
        <v>#VALUE!</v>
      </c>
      <c r="D489" s="74" t="e">
        <f aca="false">IF(C489=1,nomeconta(B489,CTB1),"")</f>
        <v>#VALUE!</v>
      </c>
      <c r="E489" s="75" t="n">
        <v>0</v>
      </c>
      <c r="F489" s="75" t="n">
        <v>12</v>
      </c>
      <c r="G489" s="76" t="s">
        <v>63</v>
      </c>
      <c r="H489" s="76" t="s">
        <v>64</v>
      </c>
      <c r="I489" s="77"/>
      <c r="J489" s="75"/>
      <c r="K489" s="81"/>
      <c r="L489" s="79" t="n">
        <f aca="false">IF(AND(H489&lt;&gt;"D",H489&lt;&gt;"C",H489&lt;&gt;"S",H489&lt;&gt;"R"),0,1)</f>
        <v>1</v>
      </c>
      <c r="M489" s="75" t="n">
        <f aca="false">IF(H489="S",0,IF(H489="D",1,IF(H489="C",2,3)))</f>
        <v>0</v>
      </c>
      <c r="N489" s="75" t="n">
        <f aca="false">IF(G489="AC",1,IF(G489="SD",2,IF(G489="SC",3,-1)))</f>
        <v>1</v>
      </c>
      <c r="O489" s="80" t="e">
        <f aca="false">ROUND(IF(AND(L489=1,C489=1,D489&lt;&gt;"#N/A#",N489&gt;0,C489=1),CHOOSE(N489,AcumuladosPeriodo(B489,E489,F489,M489,CTB1),saldodevedor(B489,E489,F489,CTB1),saldoCredor(B489,E489,F489,CTB1)),0)*IF(K489=0,1,K489),2)</f>
        <v>#VALUE!</v>
      </c>
    </row>
    <row r="490" customFormat="false" ht="15.75" hidden="false" customHeight="false" outlineLevel="0" collapsed="false">
      <c r="B490" s="72"/>
      <c r="C490" s="73" t="e">
        <f aca="false">CONTAOK(B490,CTB1)</f>
        <v>#VALUE!</v>
      </c>
      <c r="D490" s="74" t="e">
        <f aca="false">IF(C490=1,nomeconta(B490,CTB1),"")</f>
        <v>#VALUE!</v>
      </c>
      <c r="E490" s="75" t="n">
        <v>0</v>
      </c>
      <c r="F490" s="75" t="n">
        <v>12</v>
      </c>
      <c r="G490" s="76" t="s">
        <v>63</v>
      </c>
      <c r="H490" s="76" t="s">
        <v>64</v>
      </c>
      <c r="I490" s="77"/>
      <c r="J490" s="75"/>
      <c r="K490" s="81"/>
      <c r="L490" s="79" t="n">
        <f aca="false">IF(AND(H490&lt;&gt;"D",H490&lt;&gt;"C",H490&lt;&gt;"S",H490&lt;&gt;"R"),0,1)</f>
        <v>1</v>
      </c>
      <c r="M490" s="75" t="n">
        <f aca="false">IF(H490="S",0,IF(H490="D",1,IF(H490="C",2,3)))</f>
        <v>0</v>
      </c>
      <c r="N490" s="75" t="n">
        <f aca="false">IF(G490="AC",1,IF(G490="SD",2,IF(G490="SC",3,-1)))</f>
        <v>1</v>
      </c>
      <c r="O490" s="80" t="e">
        <f aca="false">ROUND(IF(AND(L490=1,C490=1,D490&lt;&gt;"#N/A#",N490&gt;0,C490=1),CHOOSE(N490,AcumuladosPeriodo(B490,E490,F490,M490,CTB1),saldodevedor(B490,E490,F490,CTB1),saldoCredor(B490,E490,F490,CTB1)),0)*IF(K490=0,1,K490),2)</f>
        <v>#VALUE!</v>
      </c>
    </row>
    <row r="491" customFormat="false" ht="15.75" hidden="false" customHeight="false" outlineLevel="0" collapsed="false">
      <c r="B491" s="72"/>
      <c r="C491" s="73" t="e">
        <f aca="false">CONTAOK(B491,CTB1)</f>
        <v>#VALUE!</v>
      </c>
      <c r="D491" s="74" t="e">
        <f aca="false">IF(C491=1,nomeconta(B491,CTB1),"")</f>
        <v>#VALUE!</v>
      </c>
      <c r="E491" s="75" t="n">
        <v>0</v>
      </c>
      <c r="F491" s="75" t="n">
        <v>12</v>
      </c>
      <c r="G491" s="76" t="s">
        <v>63</v>
      </c>
      <c r="H491" s="76" t="s">
        <v>64</v>
      </c>
      <c r="I491" s="77"/>
      <c r="J491" s="75"/>
      <c r="K491" s="81"/>
      <c r="L491" s="79" t="n">
        <f aca="false">IF(AND(H491&lt;&gt;"D",H491&lt;&gt;"C",H491&lt;&gt;"S",H491&lt;&gt;"R"),0,1)</f>
        <v>1</v>
      </c>
      <c r="M491" s="75" t="n">
        <f aca="false">IF(H491="S",0,IF(H491="D",1,IF(H491="C",2,3)))</f>
        <v>0</v>
      </c>
      <c r="N491" s="75" t="n">
        <f aca="false">IF(G491="AC",1,IF(G491="SD",2,IF(G491="SC",3,-1)))</f>
        <v>1</v>
      </c>
      <c r="O491" s="80" t="e">
        <f aca="false">ROUND(IF(AND(L491=1,C491=1,D491&lt;&gt;"#N/A#",N491&gt;0,C491=1),CHOOSE(N491,AcumuladosPeriodo(B491,E491,F491,M491,CTB1),saldodevedor(B491,E491,F491,CTB1),saldoCredor(B491,E491,F491,CTB1)),0)*IF(K491=0,1,K491),2)</f>
        <v>#VALUE!</v>
      </c>
    </row>
    <row r="492" customFormat="false" ht="15.75" hidden="false" customHeight="false" outlineLevel="0" collapsed="false">
      <c r="B492" s="72"/>
      <c r="C492" s="73" t="e">
        <f aca="false">CONTAOK(B492,CTB1)</f>
        <v>#VALUE!</v>
      </c>
      <c r="D492" s="74" t="e">
        <f aca="false">IF(C492=1,nomeconta(B492,CTB1),"")</f>
        <v>#VALUE!</v>
      </c>
      <c r="E492" s="75" t="n">
        <v>0</v>
      </c>
      <c r="F492" s="75" t="n">
        <v>12</v>
      </c>
      <c r="G492" s="76" t="s">
        <v>63</v>
      </c>
      <c r="H492" s="76" t="s">
        <v>64</v>
      </c>
      <c r="I492" s="77"/>
      <c r="J492" s="75"/>
      <c r="K492" s="81"/>
      <c r="L492" s="79" t="n">
        <f aca="false">IF(AND(H492&lt;&gt;"D",H492&lt;&gt;"C",H492&lt;&gt;"S",H492&lt;&gt;"R"),0,1)</f>
        <v>1</v>
      </c>
      <c r="M492" s="75" t="n">
        <f aca="false">IF(H492="S",0,IF(H492="D",1,IF(H492="C",2,3)))</f>
        <v>0</v>
      </c>
      <c r="N492" s="75" t="n">
        <f aca="false">IF(G492="AC",1,IF(G492="SD",2,IF(G492="SC",3,-1)))</f>
        <v>1</v>
      </c>
      <c r="O492" s="80" t="e">
        <f aca="false">ROUND(IF(AND(L492=1,C492=1,D492&lt;&gt;"#N/A#",N492&gt;0,C492=1),CHOOSE(N492,AcumuladosPeriodo(B492,E492,F492,M492,CTB1),saldodevedor(B492,E492,F492,CTB1),saldoCredor(B492,E492,F492,CTB1)),0)*IF(K492=0,1,K492),2)</f>
        <v>#VALUE!</v>
      </c>
    </row>
    <row r="493" customFormat="false" ht="15.75" hidden="false" customHeight="false" outlineLevel="0" collapsed="false">
      <c r="B493" s="72"/>
      <c r="C493" s="73" t="e">
        <f aca="false">CONTAOK(B493,CTB1)</f>
        <v>#VALUE!</v>
      </c>
      <c r="D493" s="74" t="e">
        <f aca="false">IF(C493=1,nomeconta(B493,CTB1),"")</f>
        <v>#VALUE!</v>
      </c>
      <c r="E493" s="75" t="n">
        <v>0</v>
      </c>
      <c r="F493" s="75" t="n">
        <v>12</v>
      </c>
      <c r="G493" s="76" t="s">
        <v>63</v>
      </c>
      <c r="H493" s="76" t="s">
        <v>64</v>
      </c>
      <c r="I493" s="77"/>
      <c r="J493" s="75"/>
      <c r="K493" s="81"/>
      <c r="L493" s="79" t="n">
        <f aca="false">IF(AND(H493&lt;&gt;"D",H493&lt;&gt;"C",H493&lt;&gt;"S",H493&lt;&gt;"R"),0,1)</f>
        <v>1</v>
      </c>
      <c r="M493" s="75" t="n">
        <f aca="false">IF(H493="S",0,IF(H493="D",1,IF(H493="C",2,3)))</f>
        <v>0</v>
      </c>
      <c r="N493" s="75" t="n">
        <f aca="false">IF(G493="AC",1,IF(G493="SD",2,IF(G493="SC",3,-1)))</f>
        <v>1</v>
      </c>
      <c r="O493" s="80" t="e">
        <f aca="false">ROUND(IF(AND(L493=1,C493=1,D493&lt;&gt;"#N/A#",N493&gt;0,C493=1),CHOOSE(N493,AcumuladosPeriodo(B493,E493,F493,M493,CTB1),saldodevedor(B493,E493,F493,CTB1),saldoCredor(B493,E493,F493,CTB1)),0)*IF(K493=0,1,K493),2)</f>
        <v>#VALUE!</v>
      </c>
    </row>
    <row r="494" customFormat="false" ht="15.75" hidden="false" customHeight="false" outlineLevel="0" collapsed="false">
      <c r="B494" s="72"/>
      <c r="C494" s="73" t="e">
        <f aca="false">CONTAOK(B494,CTB1)</f>
        <v>#VALUE!</v>
      </c>
      <c r="D494" s="74" t="e">
        <f aca="false">IF(C494=1,nomeconta(B494,CTB1),"")</f>
        <v>#VALUE!</v>
      </c>
      <c r="E494" s="75" t="n">
        <v>0</v>
      </c>
      <c r="F494" s="75" t="n">
        <v>12</v>
      </c>
      <c r="G494" s="76" t="s">
        <v>63</v>
      </c>
      <c r="H494" s="76" t="s">
        <v>64</v>
      </c>
      <c r="I494" s="77"/>
      <c r="J494" s="75"/>
      <c r="K494" s="81"/>
      <c r="L494" s="79" t="n">
        <f aca="false">IF(AND(H494&lt;&gt;"D",H494&lt;&gt;"C",H494&lt;&gt;"S",H494&lt;&gt;"R"),0,1)</f>
        <v>1</v>
      </c>
      <c r="M494" s="75" t="n">
        <f aca="false">IF(H494="S",0,IF(H494="D",1,IF(H494="C",2,3)))</f>
        <v>0</v>
      </c>
      <c r="N494" s="75" t="n">
        <f aca="false">IF(G494="AC",1,IF(G494="SD",2,IF(G494="SC",3,-1)))</f>
        <v>1</v>
      </c>
      <c r="O494" s="80" t="e">
        <f aca="false">ROUND(IF(AND(L494=1,C494=1,D494&lt;&gt;"#N/A#",N494&gt;0,C494=1),CHOOSE(N494,AcumuladosPeriodo(B494,E494,F494,M494,CTB1),saldodevedor(B494,E494,F494,CTB1),saldoCredor(B494,E494,F494,CTB1)),0)*IF(K494=0,1,K494),2)</f>
        <v>#VALUE!</v>
      </c>
    </row>
    <row r="495" customFormat="false" ht="15.75" hidden="false" customHeight="false" outlineLevel="0" collapsed="false">
      <c r="B495" s="72"/>
      <c r="C495" s="73" t="e">
        <f aca="false">CONTAOK(B495,CTB1)</f>
        <v>#VALUE!</v>
      </c>
      <c r="D495" s="74" t="e">
        <f aca="false">IF(C495=1,nomeconta(B495,CTB1),"")</f>
        <v>#VALUE!</v>
      </c>
      <c r="E495" s="75" t="n">
        <v>0</v>
      </c>
      <c r="F495" s="75" t="n">
        <v>12</v>
      </c>
      <c r="G495" s="76" t="s">
        <v>63</v>
      </c>
      <c r="H495" s="76" t="s">
        <v>64</v>
      </c>
      <c r="I495" s="77"/>
      <c r="J495" s="75"/>
      <c r="K495" s="81"/>
      <c r="L495" s="79" t="n">
        <f aca="false">IF(AND(H495&lt;&gt;"D",H495&lt;&gt;"C",H495&lt;&gt;"S",H495&lt;&gt;"R"),0,1)</f>
        <v>1</v>
      </c>
      <c r="M495" s="75" t="n">
        <f aca="false">IF(H495="S",0,IF(H495="D",1,IF(H495="C",2,3)))</f>
        <v>0</v>
      </c>
      <c r="N495" s="75" t="n">
        <f aca="false">IF(G495="AC",1,IF(G495="SD",2,IF(G495="SC",3,-1)))</f>
        <v>1</v>
      </c>
      <c r="O495" s="80" t="e">
        <f aca="false">ROUND(IF(AND(L495=1,C495=1,D495&lt;&gt;"#N/A#",N495&gt;0,C495=1),CHOOSE(N495,AcumuladosPeriodo(B495,E495,F495,M495,CTB1),saldodevedor(B495,E495,F495,CTB1),saldoCredor(B495,E495,F495,CTB1)),0)*IF(K495=0,1,K495),2)</f>
        <v>#VALUE!</v>
      </c>
    </row>
    <row r="496" customFormat="false" ht="15.75" hidden="false" customHeight="false" outlineLevel="0" collapsed="false">
      <c r="B496" s="72"/>
      <c r="C496" s="73" t="e">
        <f aca="false">CONTAOK(B496,CTB1)</f>
        <v>#VALUE!</v>
      </c>
      <c r="D496" s="74" t="e">
        <f aca="false">IF(C496=1,nomeconta(B496,CTB1),"")</f>
        <v>#VALUE!</v>
      </c>
      <c r="E496" s="75" t="n">
        <v>0</v>
      </c>
      <c r="F496" s="75" t="n">
        <v>12</v>
      </c>
      <c r="G496" s="76" t="s">
        <v>63</v>
      </c>
      <c r="H496" s="76" t="s">
        <v>64</v>
      </c>
      <c r="I496" s="77"/>
      <c r="J496" s="75"/>
      <c r="K496" s="81"/>
      <c r="L496" s="79" t="n">
        <f aca="false">IF(AND(H496&lt;&gt;"D",H496&lt;&gt;"C",H496&lt;&gt;"S",H496&lt;&gt;"R"),0,1)</f>
        <v>1</v>
      </c>
      <c r="M496" s="75" t="n">
        <f aca="false">IF(H496="S",0,IF(H496="D",1,IF(H496="C",2,3)))</f>
        <v>0</v>
      </c>
      <c r="N496" s="75" t="n">
        <f aca="false">IF(G496="AC",1,IF(G496="SD",2,IF(G496="SC",3,-1)))</f>
        <v>1</v>
      </c>
      <c r="O496" s="80" t="e">
        <f aca="false">ROUND(IF(AND(L496=1,C496=1,D496&lt;&gt;"#N/A#",N496&gt;0,C496=1),CHOOSE(N496,AcumuladosPeriodo(B496,E496,F496,M496,CTB1),saldodevedor(B496,E496,F496,CTB1),saldoCredor(B496,E496,F496,CTB1)),0)*IF(K496=0,1,K496),2)</f>
        <v>#VALUE!</v>
      </c>
    </row>
    <row r="497" customFormat="false" ht="15.75" hidden="false" customHeight="false" outlineLevel="0" collapsed="false">
      <c r="B497" s="72"/>
      <c r="C497" s="73" t="e">
        <f aca="false">CONTAOK(B497,CTB1)</f>
        <v>#VALUE!</v>
      </c>
      <c r="D497" s="74" t="e">
        <f aca="false">IF(C497=1,nomeconta(B497,CTB1),"")</f>
        <v>#VALUE!</v>
      </c>
      <c r="E497" s="75" t="n">
        <v>0</v>
      </c>
      <c r="F497" s="75" t="n">
        <v>12</v>
      </c>
      <c r="G497" s="76" t="s">
        <v>63</v>
      </c>
      <c r="H497" s="76" t="s">
        <v>64</v>
      </c>
      <c r="I497" s="77"/>
      <c r="J497" s="75"/>
      <c r="K497" s="81"/>
      <c r="L497" s="79" t="n">
        <f aca="false">IF(AND(H497&lt;&gt;"D",H497&lt;&gt;"C",H497&lt;&gt;"S",H497&lt;&gt;"R"),0,1)</f>
        <v>1</v>
      </c>
      <c r="M497" s="75" t="n">
        <f aca="false">IF(H497="S",0,IF(H497="D",1,IF(H497="C",2,3)))</f>
        <v>0</v>
      </c>
      <c r="N497" s="75" t="n">
        <f aca="false">IF(G497="AC",1,IF(G497="SD",2,IF(G497="SC",3,-1)))</f>
        <v>1</v>
      </c>
      <c r="O497" s="80" t="e">
        <f aca="false">ROUND(IF(AND(L497=1,C497=1,D497&lt;&gt;"#N/A#",N497&gt;0,C497=1),CHOOSE(N497,AcumuladosPeriodo(B497,E497,F497,M497,CTB1),saldodevedor(B497,E497,F497,CTB1),saldoCredor(B497,E497,F497,CTB1)),0)*IF(K497=0,1,K497),2)</f>
        <v>#VALUE!</v>
      </c>
    </row>
    <row r="498" customFormat="false" ht="15.75" hidden="false" customHeight="false" outlineLevel="0" collapsed="false">
      <c r="B498" s="72"/>
      <c r="C498" s="73" t="e">
        <f aca="false">CONTAOK(B498,CTB1)</f>
        <v>#VALUE!</v>
      </c>
      <c r="D498" s="74" t="e">
        <f aca="false">IF(C498=1,nomeconta(B498,CTB1),"")</f>
        <v>#VALUE!</v>
      </c>
      <c r="E498" s="75" t="n">
        <v>0</v>
      </c>
      <c r="F498" s="75" t="n">
        <v>12</v>
      </c>
      <c r="G498" s="76" t="s">
        <v>63</v>
      </c>
      <c r="H498" s="76" t="s">
        <v>64</v>
      </c>
      <c r="I498" s="77"/>
      <c r="J498" s="75"/>
      <c r="K498" s="81"/>
      <c r="L498" s="79" t="n">
        <f aca="false">IF(AND(H498&lt;&gt;"D",H498&lt;&gt;"C",H498&lt;&gt;"S",H498&lt;&gt;"R"),0,1)</f>
        <v>1</v>
      </c>
      <c r="M498" s="75" t="n">
        <f aca="false">IF(H498="S",0,IF(H498="D",1,IF(H498="C",2,3)))</f>
        <v>0</v>
      </c>
      <c r="N498" s="75" t="n">
        <f aca="false">IF(G498="AC",1,IF(G498="SD",2,IF(G498="SC",3,-1)))</f>
        <v>1</v>
      </c>
      <c r="O498" s="80" t="e">
        <f aca="false">ROUND(IF(AND(L498=1,C498=1,D498&lt;&gt;"#N/A#",N498&gt;0,C498=1),CHOOSE(N498,AcumuladosPeriodo(B498,E498,F498,M498,CTB1),saldodevedor(B498,E498,F498,CTB1),saldoCredor(B498,E498,F498,CTB1)),0)*IF(K498=0,1,K498),2)</f>
        <v>#VALUE!</v>
      </c>
    </row>
    <row r="499" customFormat="false" ht="15.75" hidden="false" customHeight="false" outlineLevel="0" collapsed="false">
      <c r="B499" s="72"/>
      <c r="C499" s="73" t="e">
        <f aca="false">CONTAOK(B499,CTB1)</f>
        <v>#VALUE!</v>
      </c>
      <c r="D499" s="74" t="e">
        <f aca="false">IF(C499=1,nomeconta(B499,CTB1),"")</f>
        <v>#VALUE!</v>
      </c>
      <c r="E499" s="75" t="n">
        <v>0</v>
      </c>
      <c r="F499" s="75" t="n">
        <v>12</v>
      </c>
      <c r="G499" s="76" t="s">
        <v>63</v>
      </c>
      <c r="H499" s="76" t="s">
        <v>64</v>
      </c>
      <c r="I499" s="77"/>
      <c r="J499" s="75"/>
      <c r="K499" s="81"/>
      <c r="L499" s="79" t="n">
        <f aca="false">IF(AND(H499&lt;&gt;"D",H499&lt;&gt;"C",H499&lt;&gt;"S",H499&lt;&gt;"R"),0,1)</f>
        <v>1</v>
      </c>
      <c r="M499" s="75" t="n">
        <f aca="false">IF(H499="S",0,IF(H499="D",1,IF(H499="C",2,3)))</f>
        <v>0</v>
      </c>
      <c r="N499" s="75" t="n">
        <f aca="false">IF(G499="AC",1,IF(G499="SD",2,IF(G499="SC",3,-1)))</f>
        <v>1</v>
      </c>
      <c r="O499" s="80" t="e">
        <f aca="false">ROUND(IF(AND(L499=1,C499=1,D499&lt;&gt;"#N/A#",N499&gt;0,C499=1),CHOOSE(N499,AcumuladosPeriodo(B499,E499,F499,M499,CTB1),saldodevedor(B499,E499,F499,CTB1),saldoCredor(B499,E499,F499,CTB1)),0)*IF(K499=0,1,K499),2)</f>
        <v>#VALUE!</v>
      </c>
    </row>
    <row r="500" customFormat="false" ht="15.75" hidden="false" customHeight="false" outlineLevel="0" collapsed="false">
      <c r="B500" s="72"/>
      <c r="C500" s="73" t="e">
        <f aca="false">CONTAOK(B500,CTB1)</f>
        <v>#VALUE!</v>
      </c>
      <c r="D500" s="74" t="e">
        <f aca="false">IF(C500=1,nomeconta(B500,CTB1),"")</f>
        <v>#VALUE!</v>
      </c>
      <c r="E500" s="75" t="n">
        <v>0</v>
      </c>
      <c r="F500" s="75" t="n">
        <v>12</v>
      </c>
      <c r="G500" s="76" t="s">
        <v>63</v>
      </c>
      <c r="H500" s="76" t="s">
        <v>64</v>
      </c>
      <c r="I500" s="77"/>
      <c r="J500" s="75"/>
      <c r="K500" s="81"/>
      <c r="L500" s="79" t="n">
        <f aca="false">IF(AND(H500&lt;&gt;"D",H500&lt;&gt;"C",H500&lt;&gt;"S",H500&lt;&gt;"R"),0,1)</f>
        <v>1</v>
      </c>
      <c r="M500" s="75" t="n">
        <f aca="false">IF(H500="S",0,IF(H500="D",1,IF(H500="C",2,3)))</f>
        <v>0</v>
      </c>
      <c r="N500" s="75" t="n">
        <f aca="false">IF(G500="AC",1,IF(G500="SD",2,IF(G500="SC",3,-1)))</f>
        <v>1</v>
      </c>
      <c r="O500" s="80" t="e">
        <f aca="false">ROUND(IF(AND(L500=1,C500=1,D500&lt;&gt;"#N/A#",N500&gt;0,C500=1),CHOOSE(N500,AcumuladosPeriodo(B500,E500,F500,M500,CTB1),saldodevedor(B500,E500,F500,CTB1),saldoCredor(B500,E500,F500,CTB1)),0)*IF(K500=0,1,K500),2)</f>
        <v>#VALUE!</v>
      </c>
    </row>
    <row r="501" customFormat="false" ht="15.75" hidden="false" customHeight="false" outlineLevel="0" collapsed="false">
      <c r="B501" s="72"/>
      <c r="C501" s="73" t="e">
        <f aca="false">CONTAOK(B501,CTB1)</f>
        <v>#VALUE!</v>
      </c>
      <c r="D501" s="74" t="e">
        <f aca="false">IF(C501=1,nomeconta(B501,CTB1),"")</f>
        <v>#VALUE!</v>
      </c>
      <c r="E501" s="75" t="n">
        <v>0</v>
      </c>
      <c r="F501" s="75" t="n">
        <v>12</v>
      </c>
      <c r="G501" s="76" t="s">
        <v>63</v>
      </c>
      <c r="H501" s="76" t="s">
        <v>64</v>
      </c>
      <c r="I501" s="77"/>
      <c r="J501" s="75"/>
      <c r="K501" s="81"/>
      <c r="L501" s="79" t="n">
        <f aca="false">IF(AND(H501&lt;&gt;"D",H501&lt;&gt;"C",H501&lt;&gt;"S",H501&lt;&gt;"R"),0,1)</f>
        <v>1</v>
      </c>
      <c r="M501" s="75" t="n">
        <f aca="false">IF(H501="S",0,IF(H501="D",1,IF(H501="C",2,3)))</f>
        <v>0</v>
      </c>
      <c r="N501" s="75" t="n">
        <f aca="false">IF(G501="AC",1,IF(G501="SD",2,IF(G501="SC",3,-1)))</f>
        <v>1</v>
      </c>
      <c r="O501" s="80" t="e">
        <f aca="false">ROUND(IF(AND(L501=1,C501=1,D501&lt;&gt;"#N/A#",N501&gt;0,C501=1),CHOOSE(N501,AcumuladosPeriodo(B501,E501,F501,M501,CTB1),saldodevedor(B501,E501,F501,CTB1),saldoCredor(B501,E501,F501,CTB1)),0)*IF(K501=0,1,K501),2)</f>
        <v>#VALUE!</v>
      </c>
    </row>
    <row r="502" customFormat="false" ht="15.75" hidden="false" customHeight="false" outlineLevel="0" collapsed="false">
      <c r="B502" s="72"/>
      <c r="C502" s="73" t="e">
        <f aca="false">CONTAOK(B502,CTB1)</f>
        <v>#VALUE!</v>
      </c>
      <c r="D502" s="74" t="e">
        <f aca="false">IF(C502=1,nomeconta(B502,CTB1),"")</f>
        <v>#VALUE!</v>
      </c>
      <c r="E502" s="75" t="n">
        <v>0</v>
      </c>
      <c r="F502" s="75" t="n">
        <v>12</v>
      </c>
      <c r="G502" s="76" t="s">
        <v>63</v>
      </c>
      <c r="H502" s="76" t="s">
        <v>64</v>
      </c>
      <c r="I502" s="77"/>
      <c r="J502" s="75"/>
      <c r="K502" s="81"/>
      <c r="L502" s="79" t="n">
        <f aca="false">IF(AND(H502&lt;&gt;"D",H502&lt;&gt;"C",H502&lt;&gt;"S",H502&lt;&gt;"R"),0,1)</f>
        <v>1</v>
      </c>
      <c r="M502" s="75" t="n">
        <f aca="false">IF(H502="S",0,IF(H502="D",1,IF(H502="C",2,3)))</f>
        <v>0</v>
      </c>
      <c r="N502" s="75" t="n">
        <f aca="false">IF(G502="AC",1,IF(G502="SD",2,IF(G502="SC",3,-1)))</f>
        <v>1</v>
      </c>
      <c r="O502" s="80" t="e">
        <f aca="false">ROUND(IF(AND(L502=1,C502=1,D502&lt;&gt;"#N/A#",N502&gt;0,C502=1),CHOOSE(N502,AcumuladosPeriodo(B502,E502,F502,M502,CTB1),saldodevedor(B502,E502,F502,CTB1),saldoCredor(B502,E502,F502,CTB1)),0)*IF(K502=0,1,K502),2)</f>
        <v>#VALUE!</v>
      </c>
    </row>
    <row r="503" customFormat="false" ht="15.75" hidden="false" customHeight="false" outlineLevel="0" collapsed="false">
      <c r="B503" s="72"/>
      <c r="C503" s="73" t="e">
        <f aca="false">CONTAOK(B503,CTB1)</f>
        <v>#VALUE!</v>
      </c>
      <c r="D503" s="74" t="e">
        <f aca="false">IF(C503=1,nomeconta(B503,CTB1),"")</f>
        <v>#VALUE!</v>
      </c>
      <c r="E503" s="75" t="n">
        <v>0</v>
      </c>
      <c r="F503" s="75" t="n">
        <v>12</v>
      </c>
      <c r="G503" s="76" t="s">
        <v>63</v>
      </c>
      <c r="H503" s="76" t="s">
        <v>64</v>
      </c>
      <c r="I503" s="77"/>
      <c r="J503" s="75"/>
      <c r="K503" s="81"/>
      <c r="L503" s="79" t="n">
        <f aca="false">IF(AND(H503&lt;&gt;"D",H503&lt;&gt;"C",H503&lt;&gt;"S",H503&lt;&gt;"R"),0,1)</f>
        <v>1</v>
      </c>
      <c r="M503" s="75" t="n">
        <f aca="false">IF(H503="S",0,IF(H503="D",1,IF(H503="C",2,3)))</f>
        <v>0</v>
      </c>
      <c r="N503" s="75" t="n">
        <f aca="false">IF(G503="AC",1,IF(G503="SD",2,IF(G503="SC",3,-1)))</f>
        <v>1</v>
      </c>
      <c r="O503" s="80" t="e">
        <f aca="false">ROUND(IF(AND(L503=1,C503=1,D503&lt;&gt;"#N/A#",N503&gt;0,C503=1),CHOOSE(N503,AcumuladosPeriodo(B503,E503,F503,M503,CTB1),saldodevedor(B503,E503,F503,CTB1),saldoCredor(B503,E503,F503,CTB1)),0)*IF(K503=0,1,K503),2)</f>
        <v>#VALUE!</v>
      </c>
    </row>
    <row r="504" customFormat="false" ht="15.75" hidden="false" customHeight="false" outlineLevel="0" collapsed="false">
      <c r="B504" s="72"/>
      <c r="C504" s="73" t="e">
        <f aca="false">CONTAOK(B504,CTB1)</f>
        <v>#VALUE!</v>
      </c>
      <c r="D504" s="74" t="e">
        <f aca="false">IF(C504=1,nomeconta(B504,CTB1),"")</f>
        <v>#VALUE!</v>
      </c>
      <c r="E504" s="75" t="n">
        <v>0</v>
      </c>
      <c r="F504" s="75" t="n">
        <v>12</v>
      </c>
      <c r="G504" s="76" t="s">
        <v>63</v>
      </c>
      <c r="H504" s="76" t="s">
        <v>64</v>
      </c>
      <c r="I504" s="77"/>
      <c r="J504" s="75"/>
      <c r="K504" s="81"/>
      <c r="L504" s="79" t="n">
        <f aca="false">IF(AND(H504&lt;&gt;"D",H504&lt;&gt;"C",H504&lt;&gt;"S",H504&lt;&gt;"R"),0,1)</f>
        <v>1</v>
      </c>
      <c r="M504" s="75" t="n">
        <f aca="false">IF(H504="S",0,IF(H504="D",1,IF(H504="C",2,3)))</f>
        <v>0</v>
      </c>
      <c r="N504" s="75" t="n">
        <f aca="false">IF(G504="AC",1,IF(G504="SD",2,IF(G504="SC",3,-1)))</f>
        <v>1</v>
      </c>
      <c r="O504" s="80" t="e">
        <f aca="false">ROUND(IF(AND(L504=1,C504=1,D504&lt;&gt;"#N/A#",N504&gt;0,C504=1),CHOOSE(N504,AcumuladosPeriodo(B504,E504,F504,M504,CTB1),saldodevedor(B504,E504,F504,CTB1),saldoCredor(B504,E504,F504,CTB1)),0)*IF(K504=0,1,K504),2)</f>
        <v>#VALUE!</v>
      </c>
    </row>
    <row r="505" customFormat="false" ht="15.75" hidden="false" customHeight="false" outlineLevel="0" collapsed="false">
      <c r="B505" s="72"/>
      <c r="C505" s="73" t="e">
        <f aca="false">CONTAOK(B505,CTB1)</f>
        <v>#VALUE!</v>
      </c>
      <c r="D505" s="74" t="e">
        <f aca="false">IF(C505=1,nomeconta(B505,CTB1),"")</f>
        <v>#VALUE!</v>
      </c>
      <c r="E505" s="75" t="n">
        <v>0</v>
      </c>
      <c r="F505" s="75" t="n">
        <v>12</v>
      </c>
      <c r="G505" s="76" t="s">
        <v>63</v>
      </c>
      <c r="H505" s="76" t="s">
        <v>64</v>
      </c>
      <c r="I505" s="77"/>
      <c r="J505" s="75"/>
      <c r="K505" s="81"/>
      <c r="L505" s="79" t="n">
        <f aca="false">IF(AND(H505&lt;&gt;"D",H505&lt;&gt;"C",H505&lt;&gt;"S",H505&lt;&gt;"R"),0,1)</f>
        <v>1</v>
      </c>
      <c r="M505" s="75" t="n">
        <f aca="false">IF(H505="S",0,IF(H505="D",1,IF(H505="C",2,3)))</f>
        <v>0</v>
      </c>
      <c r="N505" s="75" t="n">
        <f aca="false">IF(G505="AC",1,IF(G505="SD",2,IF(G505="SC",3,-1)))</f>
        <v>1</v>
      </c>
      <c r="O505" s="80" t="e">
        <f aca="false">ROUND(IF(AND(L505=1,C505=1,D505&lt;&gt;"#N/A#",N505&gt;0,C505=1),CHOOSE(N505,AcumuladosPeriodo(B505,E505,F505,M505,CTB1),saldodevedor(B505,E505,F505,CTB1),saldoCredor(B505,E505,F505,CTB1)),0)*IF(K505=0,1,K505),2)</f>
        <v>#VALUE!</v>
      </c>
    </row>
    <row r="506" customFormat="false" ht="15.75" hidden="false" customHeight="false" outlineLevel="0" collapsed="false">
      <c r="B506" s="72"/>
      <c r="C506" s="73" t="e">
        <f aca="false">CONTAOK(B506,CTB1)</f>
        <v>#VALUE!</v>
      </c>
      <c r="D506" s="74" t="e">
        <f aca="false">IF(C506=1,nomeconta(B506,CTB1),"")</f>
        <v>#VALUE!</v>
      </c>
      <c r="E506" s="75" t="n">
        <v>0</v>
      </c>
      <c r="F506" s="75" t="n">
        <v>12</v>
      </c>
      <c r="G506" s="76" t="s">
        <v>63</v>
      </c>
      <c r="H506" s="76" t="s">
        <v>64</v>
      </c>
      <c r="I506" s="77"/>
      <c r="J506" s="75"/>
      <c r="K506" s="81"/>
      <c r="L506" s="79" t="n">
        <f aca="false">IF(AND(H506&lt;&gt;"D",H506&lt;&gt;"C",H506&lt;&gt;"S",H506&lt;&gt;"R"),0,1)</f>
        <v>1</v>
      </c>
      <c r="M506" s="75" t="n">
        <f aca="false">IF(H506="S",0,IF(H506="D",1,IF(H506="C",2,3)))</f>
        <v>0</v>
      </c>
      <c r="N506" s="75" t="n">
        <f aca="false">IF(G506="AC",1,IF(G506="SD",2,IF(G506="SC",3,-1)))</f>
        <v>1</v>
      </c>
      <c r="O506" s="80" t="e">
        <f aca="false">ROUND(IF(AND(L506=1,C506=1,D506&lt;&gt;"#N/A#",N506&gt;0,C506=1),CHOOSE(N506,AcumuladosPeriodo(B506,E506,F506,M506,CTB1),saldodevedor(B506,E506,F506,CTB1),saldoCredor(B506,E506,F506,CTB1)),0)*IF(K506=0,1,K506),2)</f>
        <v>#VALUE!</v>
      </c>
    </row>
    <row r="507" customFormat="false" ht="15.75" hidden="false" customHeight="false" outlineLevel="0" collapsed="false">
      <c r="B507" s="72"/>
      <c r="C507" s="73" t="e">
        <f aca="false">CONTAOK(B507,CTB1)</f>
        <v>#VALUE!</v>
      </c>
      <c r="D507" s="74" t="e">
        <f aca="false">IF(C507=1,nomeconta(B507,CTB1),"")</f>
        <v>#VALUE!</v>
      </c>
      <c r="E507" s="75" t="n">
        <v>0</v>
      </c>
      <c r="F507" s="75" t="n">
        <v>12</v>
      </c>
      <c r="G507" s="76" t="s">
        <v>63</v>
      </c>
      <c r="H507" s="76" t="s">
        <v>64</v>
      </c>
      <c r="I507" s="77"/>
      <c r="J507" s="75"/>
      <c r="K507" s="81"/>
      <c r="L507" s="79" t="n">
        <f aca="false">IF(AND(H507&lt;&gt;"D",H507&lt;&gt;"C",H507&lt;&gt;"S",H507&lt;&gt;"R"),0,1)</f>
        <v>1</v>
      </c>
      <c r="M507" s="75" t="n">
        <f aca="false">IF(H507="S",0,IF(H507="D",1,IF(H507="C",2,3)))</f>
        <v>0</v>
      </c>
      <c r="N507" s="75" t="n">
        <f aca="false">IF(G507="AC",1,IF(G507="SD",2,IF(G507="SC",3,-1)))</f>
        <v>1</v>
      </c>
      <c r="O507" s="80" t="e">
        <f aca="false">ROUND(IF(AND(L507=1,C507=1,D507&lt;&gt;"#N/A#",N507&gt;0,C507=1),CHOOSE(N507,AcumuladosPeriodo(B507,E507,F507,M507,CTB1),saldodevedor(B507,E507,F507,CTB1),saldoCredor(B507,E507,F507,CTB1)),0)*IF(K507=0,1,K507),2)</f>
        <v>#VALUE!</v>
      </c>
    </row>
    <row r="508" customFormat="false" ht="15.75" hidden="false" customHeight="false" outlineLevel="0" collapsed="false">
      <c r="B508" s="72"/>
      <c r="C508" s="73" t="e">
        <f aca="false">CONTAOK(B508,CTB1)</f>
        <v>#VALUE!</v>
      </c>
      <c r="D508" s="74" t="e">
        <f aca="false">IF(C508=1,nomeconta(B508,CTB1),"")</f>
        <v>#VALUE!</v>
      </c>
      <c r="E508" s="75" t="n">
        <v>0</v>
      </c>
      <c r="F508" s="75" t="n">
        <v>12</v>
      </c>
      <c r="G508" s="76" t="s">
        <v>63</v>
      </c>
      <c r="H508" s="76" t="s">
        <v>64</v>
      </c>
      <c r="I508" s="77"/>
      <c r="J508" s="75"/>
      <c r="K508" s="81"/>
      <c r="L508" s="79" t="n">
        <f aca="false">IF(AND(H508&lt;&gt;"D",H508&lt;&gt;"C",H508&lt;&gt;"S",H508&lt;&gt;"R"),0,1)</f>
        <v>1</v>
      </c>
      <c r="M508" s="75" t="n">
        <f aca="false">IF(H508="S",0,IF(H508="D",1,IF(H508="C",2,3)))</f>
        <v>0</v>
      </c>
      <c r="N508" s="75" t="n">
        <f aca="false">IF(G508="AC",1,IF(G508="SD",2,IF(G508="SC",3,-1)))</f>
        <v>1</v>
      </c>
      <c r="O508" s="80" t="e">
        <f aca="false">ROUND(IF(AND(L508=1,C508=1,D508&lt;&gt;"#N/A#",N508&gt;0,C508=1),CHOOSE(N508,AcumuladosPeriodo(B508,E508,F508,M508,CTB1),saldodevedor(B508,E508,F508,CTB1),saldoCredor(B508,E508,F508,CTB1)),0)*IF(K508=0,1,K508),2)</f>
        <v>#VALUE!</v>
      </c>
    </row>
    <row r="509" customFormat="false" ht="15.75" hidden="false" customHeight="false" outlineLevel="0" collapsed="false">
      <c r="B509" s="72"/>
      <c r="C509" s="73" t="e">
        <f aca="false">CONTAOK(B509,CTB1)</f>
        <v>#VALUE!</v>
      </c>
      <c r="D509" s="74" t="e">
        <f aca="false">IF(C509=1,nomeconta(B509,CTB1),"")</f>
        <v>#VALUE!</v>
      </c>
      <c r="E509" s="75" t="n">
        <v>0</v>
      </c>
      <c r="F509" s="75" t="n">
        <v>12</v>
      </c>
      <c r="G509" s="76" t="s">
        <v>63</v>
      </c>
      <c r="H509" s="76" t="s">
        <v>64</v>
      </c>
      <c r="I509" s="77"/>
      <c r="J509" s="75"/>
      <c r="K509" s="81"/>
      <c r="L509" s="79" t="n">
        <f aca="false">IF(AND(H509&lt;&gt;"D",H509&lt;&gt;"C",H509&lt;&gt;"S",H509&lt;&gt;"R"),0,1)</f>
        <v>1</v>
      </c>
      <c r="M509" s="75" t="n">
        <f aca="false">IF(H509="S",0,IF(H509="D",1,IF(H509="C",2,3)))</f>
        <v>0</v>
      </c>
      <c r="N509" s="75" t="n">
        <f aca="false">IF(G509="AC",1,IF(G509="SD",2,IF(G509="SC",3,-1)))</f>
        <v>1</v>
      </c>
      <c r="O509" s="80" t="e">
        <f aca="false">ROUND(IF(AND(L509=1,C509=1,D509&lt;&gt;"#N/A#",N509&gt;0,C509=1),CHOOSE(N509,AcumuladosPeriodo(B509,E509,F509,M509,CTB1),saldodevedor(B509,E509,F509,CTB1),saldoCredor(B509,E509,F509,CTB1)),0)*IF(K509=0,1,K509),2)</f>
        <v>#VALUE!</v>
      </c>
    </row>
    <row r="510" customFormat="false" ht="15.75" hidden="false" customHeight="false" outlineLevel="0" collapsed="false">
      <c r="B510" s="72"/>
      <c r="C510" s="73" t="e">
        <f aca="false">CONTAOK(B510,CTB1)</f>
        <v>#VALUE!</v>
      </c>
      <c r="D510" s="74" t="e">
        <f aca="false">IF(C510=1,nomeconta(B510,CTB1),"")</f>
        <v>#VALUE!</v>
      </c>
      <c r="E510" s="75" t="n">
        <v>0</v>
      </c>
      <c r="F510" s="75" t="n">
        <v>12</v>
      </c>
      <c r="G510" s="76" t="s">
        <v>63</v>
      </c>
      <c r="H510" s="76" t="s">
        <v>64</v>
      </c>
      <c r="I510" s="77"/>
      <c r="J510" s="75"/>
      <c r="K510" s="81"/>
      <c r="L510" s="79" t="n">
        <f aca="false">IF(AND(H510&lt;&gt;"D",H510&lt;&gt;"C",H510&lt;&gt;"S",H510&lt;&gt;"R"),0,1)</f>
        <v>1</v>
      </c>
      <c r="M510" s="75" t="n">
        <f aca="false">IF(H510="S",0,IF(H510="D",1,IF(H510="C",2,3)))</f>
        <v>0</v>
      </c>
      <c r="N510" s="75" t="n">
        <f aca="false">IF(G510="AC",1,IF(G510="SD",2,IF(G510="SC",3,-1)))</f>
        <v>1</v>
      </c>
      <c r="O510" s="80" t="e">
        <f aca="false">ROUND(IF(AND(L510=1,C510=1,D510&lt;&gt;"#N/A#",N510&gt;0,C510=1),CHOOSE(N510,AcumuladosPeriodo(B510,E510,F510,M510,CTB1),saldodevedor(B510,E510,F510,CTB1),saldoCredor(B510,E510,F510,CTB1)),0)*IF(K510=0,1,K510),2)</f>
        <v>#VALUE!</v>
      </c>
    </row>
    <row r="511" customFormat="false" ht="15.75" hidden="false" customHeight="false" outlineLevel="0" collapsed="false">
      <c r="B511" s="72"/>
      <c r="C511" s="73" t="e">
        <f aca="false">CONTAOK(B511,CTB1)</f>
        <v>#VALUE!</v>
      </c>
      <c r="D511" s="74" t="e">
        <f aca="false">IF(C511=1,nomeconta(B511,CTB1),"")</f>
        <v>#VALUE!</v>
      </c>
      <c r="E511" s="75" t="n">
        <v>0</v>
      </c>
      <c r="F511" s="75" t="n">
        <v>12</v>
      </c>
      <c r="G511" s="76" t="s">
        <v>63</v>
      </c>
      <c r="H511" s="76" t="s">
        <v>64</v>
      </c>
      <c r="I511" s="77"/>
      <c r="J511" s="75"/>
      <c r="K511" s="81"/>
      <c r="L511" s="79" t="n">
        <f aca="false">IF(AND(H511&lt;&gt;"D",H511&lt;&gt;"C",H511&lt;&gt;"S",H511&lt;&gt;"R"),0,1)</f>
        <v>1</v>
      </c>
      <c r="M511" s="75" t="n">
        <f aca="false">IF(H511="S",0,IF(H511="D",1,IF(H511="C",2,3)))</f>
        <v>0</v>
      </c>
      <c r="N511" s="75" t="n">
        <f aca="false">IF(G511="AC",1,IF(G511="SD",2,IF(G511="SC",3,-1)))</f>
        <v>1</v>
      </c>
      <c r="O511" s="80" t="e">
        <f aca="false">ROUND(IF(AND(L511=1,C511=1,D511&lt;&gt;"#N/A#",N511&gt;0,C511=1),CHOOSE(N511,AcumuladosPeriodo(B511,E511,F511,M511,CTB1),saldodevedor(B511,E511,F511,CTB1),saldoCredor(B511,E511,F511,CTB1)),0)*IF(K511=0,1,K511),2)</f>
        <v>#VALUE!</v>
      </c>
    </row>
    <row r="512" customFormat="false" ht="15.75" hidden="false" customHeight="false" outlineLevel="0" collapsed="false">
      <c r="B512" s="72"/>
      <c r="C512" s="73" t="e">
        <f aca="false">CONTAOK(B512,CTB1)</f>
        <v>#VALUE!</v>
      </c>
      <c r="D512" s="74" t="e">
        <f aca="false">IF(C512=1,nomeconta(B512,CTB1),"")</f>
        <v>#VALUE!</v>
      </c>
      <c r="E512" s="75" t="n">
        <v>0</v>
      </c>
      <c r="F512" s="75" t="n">
        <v>12</v>
      </c>
      <c r="G512" s="76" t="s">
        <v>63</v>
      </c>
      <c r="H512" s="76" t="s">
        <v>64</v>
      </c>
      <c r="I512" s="77"/>
      <c r="J512" s="75"/>
      <c r="K512" s="81"/>
      <c r="L512" s="79" t="n">
        <f aca="false">IF(AND(H512&lt;&gt;"D",H512&lt;&gt;"C",H512&lt;&gt;"S",H512&lt;&gt;"R"),0,1)</f>
        <v>1</v>
      </c>
      <c r="M512" s="75" t="n">
        <f aca="false">IF(H512="S",0,IF(H512="D",1,IF(H512="C",2,3)))</f>
        <v>0</v>
      </c>
      <c r="N512" s="75" t="n">
        <f aca="false">IF(G512="AC",1,IF(G512="SD",2,IF(G512="SC",3,-1)))</f>
        <v>1</v>
      </c>
      <c r="O512" s="80" t="e">
        <f aca="false">ROUND(IF(AND(L512=1,C512=1,D512&lt;&gt;"#N/A#",N512&gt;0,C512=1),CHOOSE(N512,AcumuladosPeriodo(B512,E512,F512,M512,CTB1),saldodevedor(B512,E512,F512,CTB1),saldoCredor(B512,E512,F512,CTB1)),0)*IF(K512=0,1,K512),2)</f>
        <v>#VALUE!</v>
      </c>
    </row>
    <row r="513" customFormat="false" ht="15.75" hidden="false" customHeight="false" outlineLevel="0" collapsed="false">
      <c r="B513" s="72"/>
      <c r="C513" s="73" t="e">
        <f aca="false">CONTAOK(B513,CTB1)</f>
        <v>#VALUE!</v>
      </c>
      <c r="D513" s="74" t="e">
        <f aca="false">IF(C513=1,nomeconta(B513,CTB1),"")</f>
        <v>#VALUE!</v>
      </c>
      <c r="E513" s="75" t="n">
        <v>0</v>
      </c>
      <c r="F513" s="75" t="n">
        <v>12</v>
      </c>
      <c r="G513" s="76" t="s">
        <v>63</v>
      </c>
      <c r="H513" s="76" t="s">
        <v>64</v>
      </c>
      <c r="I513" s="77"/>
      <c r="J513" s="75"/>
      <c r="K513" s="81"/>
      <c r="L513" s="79" t="n">
        <f aca="false">IF(AND(H513&lt;&gt;"D",H513&lt;&gt;"C",H513&lt;&gt;"S",H513&lt;&gt;"R"),0,1)</f>
        <v>1</v>
      </c>
      <c r="M513" s="75" t="n">
        <f aca="false">IF(H513="S",0,IF(H513="D",1,IF(H513="C",2,3)))</f>
        <v>0</v>
      </c>
      <c r="N513" s="75" t="n">
        <f aca="false">IF(G513="AC",1,IF(G513="SD",2,IF(G513="SC",3,-1)))</f>
        <v>1</v>
      </c>
      <c r="O513" s="80" t="e">
        <f aca="false">ROUND(IF(AND(L513=1,C513=1,D513&lt;&gt;"#N/A#",N513&gt;0,C513=1),CHOOSE(N513,AcumuladosPeriodo(B513,E513,F513,M513,CTB1),saldodevedor(B513,E513,F513,CTB1),saldoCredor(B513,E513,F513,CTB1)),0)*IF(K513=0,1,K513),2)</f>
        <v>#VALUE!</v>
      </c>
    </row>
    <row r="514" customFormat="false" ht="15.75" hidden="false" customHeight="false" outlineLevel="0" collapsed="false">
      <c r="B514" s="72"/>
      <c r="C514" s="73" t="e">
        <f aca="false">CONTAOK(B514,CTB1)</f>
        <v>#VALUE!</v>
      </c>
      <c r="D514" s="74" t="e">
        <f aca="false">IF(C514=1,nomeconta(B514,CTB1),"")</f>
        <v>#VALUE!</v>
      </c>
      <c r="E514" s="75" t="n">
        <v>0</v>
      </c>
      <c r="F514" s="75" t="n">
        <v>12</v>
      </c>
      <c r="G514" s="76" t="s">
        <v>63</v>
      </c>
      <c r="H514" s="76" t="s">
        <v>64</v>
      </c>
      <c r="I514" s="77"/>
      <c r="J514" s="75"/>
      <c r="K514" s="81"/>
      <c r="L514" s="79" t="n">
        <f aca="false">IF(AND(H514&lt;&gt;"D",H514&lt;&gt;"C",H514&lt;&gt;"S",H514&lt;&gt;"R"),0,1)</f>
        <v>1</v>
      </c>
      <c r="M514" s="75" t="n">
        <f aca="false">IF(H514="S",0,IF(H514="D",1,IF(H514="C",2,3)))</f>
        <v>0</v>
      </c>
      <c r="N514" s="75" t="n">
        <f aca="false">IF(G514="AC",1,IF(G514="SD",2,IF(G514="SC",3,-1)))</f>
        <v>1</v>
      </c>
      <c r="O514" s="80" t="e">
        <f aca="false">ROUND(IF(AND(L514=1,C514=1,D514&lt;&gt;"#N/A#",N514&gt;0,C514=1),CHOOSE(N514,AcumuladosPeriodo(B514,E514,F514,M514,CTB1),saldodevedor(B514,E514,F514,CTB1),saldoCredor(B514,E514,F514,CTB1)),0)*IF(K514=0,1,K514),2)</f>
        <v>#VALUE!</v>
      </c>
    </row>
    <row r="515" customFormat="false" ht="15.75" hidden="false" customHeight="false" outlineLevel="0" collapsed="false">
      <c r="B515" s="72"/>
      <c r="C515" s="73" t="e">
        <f aca="false">CONTAOK(B515,CTB1)</f>
        <v>#VALUE!</v>
      </c>
      <c r="D515" s="74" t="e">
        <f aca="false">IF(C515=1,nomeconta(B515,CTB1),"")</f>
        <v>#VALUE!</v>
      </c>
      <c r="E515" s="75" t="n">
        <v>0</v>
      </c>
      <c r="F515" s="75" t="n">
        <v>12</v>
      </c>
      <c r="G515" s="76" t="s">
        <v>63</v>
      </c>
      <c r="H515" s="76" t="s">
        <v>64</v>
      </c>
      <c r="I515" s="77"/>
      <c r="J515" s="75"/>
      <c r="K515" s="81"/>
      <c r="L515" s="79" t="n">
        <f aca="false">IF(AND(H515&lt;&gt;"D",H515&lt;&gt;"C",H515&lt;&gt;"S",H515&lt;&gt;"R"),0,1)</f>
        <v>1</v>
      </c>
      <c r="M515" s="75" t="n">
        <f aca="false">IF(H515="S",0,IF(H515="D",1,IF(H515="C",2,3)))</f>
        <v>0</v>
      </c>
      <c r="N515" s="75" t="n">
        <f aca="false">IF(G515="AC",1,IF(G515="SD",2,IF(G515="SC",3,-1)))</f>
        <v>1</v>
      </c>
      <c r="O515" s="80" t="e">
        <f aca="false">ROUND(IF(AND(L515=1,C515=1,D515&lt;&gt;"#N/A#",N515&gt;0,C515=1),CHOOSE(N515,AcumuladosPeriodo(B515,E515,F515,M515,CTB1),saldodevedor(B515,E515,F515,CTB1),saldoCredor(B515,E515,F515,CTB1)),0)*IF(K515=0,1,K515),2)</f>
        <v>#VALUE!</v>
      </c>
    </row>
    <row r="516" customFormat="false" ht="15.75" hidden="false" customHeight="false" outlineLevel="0" collapsed="false">
      <c r="B516" s="72"/>
      <c r="C516" s="73" t="e">
        <f aca="false">CONTAOK(B516,CTB1)</f>
        <v>#VALUE!</v>
      </c>
      <c r="D516" s="74" t="e">
        <f aca="false">IF(C516=1,nomeconta(B516,CTB1),"")</f>
        <v>#VALUE!</v>
      </c>
      <c r="E516" s="75" t="n">
        <v>0</v>
      </c>
      <c r="F516" s="75" t="n">
        <v>12</v>
      </c>
      <c r="G516" s="76" t="s">
        <v>63</v>
      </c>
      <c r="H516" s="76" t="s">
        <v>64</v>
      </c>
      <c r="I516" s="77"/>
      <c r="J516" s="75"/>
      <c r="K516" s="81"/>
      <c r="L516" s="79" t="n">
        <f aca="false">IF(AND(H516&lt;&gt;"D",H516&lt;&gt;"C",H516&lt;&gt;"S",H516&lt;&gt;"R"),0,1)</f>
        <v>1</v>
      </c>
      <c r="M516" s="75" t="n">
        <f aca="false">IF(H516="S",0,IF(H516="D",1,IF(H516="C",2,3)))</f>
        <v>0</v>
      </c>
      <c r="N516" s="75" t="n">
        <f aca="false">IF(G516="AC",1,IF(G516="SD",2,IF(G516="SC",3,-1)))</f>
        <v>1</v>
      </c>
      <c r="O516" s="80" t="e">
        <f aca="false">ROUND(IF(AND(L516=1,C516=1,D516&lt;&gt;"#N/A#",N516&gt;0,C516=1),CHOOSE(N516,AcumuladosPeriodo(B516,E516,F516,M516,CTB1),saldodevedor(B516,E516,F516,CTB1),saldoCredor(B516,E516,F516,CTB1)),0)*IF(K516=0,1,K516),2)</f>
        <v>#VALUE!</v>
      </c>
    </row>
    <row r="517" customFormat="false" ht="15.75" hidden="false" customHeight="false" outlineLevel="0" collapsed="false">
      <c r="B517" s="72"/>
      <c r="C517" s="73" t="e">
        <f aca="false">CONTAOK(B517,CTB1)</f>
        <v>#VALUE!</v>
      </c>
      <c r="D517" s="74" t="e">
        <f aca="false">IF(C517=1,nomeconta(B517,CTB1),"")</f>
        <v>#VALUE!</v>
      </c>
      <c r="E517" s="75" t="n">
        <v>0</v>
      </c>
      <c r="F517" s="75" t="n">
        <v>12</v>
      </c>
      <c r="G517" s="76" t="s">
        <v>63</v>
      </c>
      <c r="H517" s="76" t="s">
        <v>64</v>
      </c>
      <c r="I517" s="77"/>
      <c r="J517" s="75"/>
      <c r="K517" s="81"/>
      <c r="L517" s="79" t="n">
        <f aca="false">IF(AND(H517&lt;&gt;"D",H517&lt;&gt;"C",H517&lt;&gt;"S",H517&lt;&gt;"R"),0,1)</f>
        <v>1</v>
      </c>
      <c r="M517" s="75" t="n">
        <f aca="false">IF(H517="S",0,IF(H517="D",1,IF(H517="C",2,3)))</f>
        <v>0</v>
      </c>
      <c r="N517" s="75" t="n">
        <f aca="false">IF(G517="AC",1,IF(G517="SD",2,IF(G517="SC",3,-1)))</f>
        <v>1</v>
      </c>
      <c r="O517" s="80" t="e">
        <f aca="false">ROUND(IF(AND(L517=1,C517=1,D517&lt;&gt;"#N/A#",N517&gt;0,C517=1),CHOOSE(N517,AcumuladosPeriodo(B517,E517,F517,M517,CTB1),saldodevedor(B517,E517,F517,CTB1),saldoCredor(B517,E517,F517,CTB1)),0)*IF(K517=0,1,K517),2)</f>
        <v>#VALUE!</v>
      </c>
    </row>
    <row r="518" customFormat="false" ht="15.75" hidden="false" customHeight="false" outlineLevel="0" collapsed="false">
      <c r="B518" s="72"/>
      <c r="C518" s="73" t="e">
        <f aca="false">CONTAOK(B518,CTB1)</f>
        <v>#VALUE!</v>
      </c>
      <c r="D518" s="74" t="e">
        <f aca="false">IF(C518=1,nomeconta(B518,CTB1),"")</f>
        <v>#VALUE!</v>
      </c>
      <c r="E518" s="75" t="n">
        <v>0</v>
      </c>
      <c r="F518" s="75" t="n">
        <v>12</v>
      </c>
      <c r="G518" s="76" t="s">
        <v>63</v>
      </c>
      <c r="H518" s="76" t="s">
        <v>64</v>
      </c>
      <c r="I518" s="77"/>
      <c r="J518" s="75"/>
      <c r="K518" s="81"/>
      <c r="L518" s="79" t="n">
        <f aca="false">IF(AND(H518&lt;&gt;"D",H518&lt;&gt;"C",H518&lt;&gt;"S",H518&lt;&gt;"R"),0,1)</f>
        <v>1</v>
      </c>
      <c r="M518" s="75" t="n">
        <f aca="false">IF(H518="S",0,IF(H518="D",1,IF(H518="C",2,3)))</f>
        <v>0</v>
      </c>
      <c r="N518" s="75" t="n">
        <f aca="false">IF(G518="AC",1,IF(G518="SD",2,IF(G518="SC",3,-1)))</f>
        <v>1</v>
      </c>
      <c r="O518" s="80" t="e">
        <f aca="false">ROUND(IF(AND(L518=1,C518=1,D518&lt;&gt;"#N/A#",N518&gt;0,C518=1),CHOOSE(N518,AcumuladosPeriodo(B518,E518,F518,M518,CTB1),saldodevedor(B518,E518,F518,CTB1),saldoCredor(B518,E518,F518,CTB1)),0)*IF(K518=0,1,K518),2)</f>
        <v>#VALUE!</v>
      </c>
    </row>
    <row r="519" customFormat="false" ht="15.75" hidden="false" customHeight="false" outlineLevel="0" collapsed="false">
      <c r="B519" s="72"/>
      <c r="C519" s="73" t="e">
        <f aca="false">CONTAOK(B519,CTB1)</f>
        <v>#VALUE!</v>
      </c>
      <c r="D519" s="74" t="e">
        <f aca="false">IF(C519=1,nomeconta(B519,CTB1),"")</f>
        <v>#VALUE!</v>
      </c>
      <c r="E519" s="75" t="n">
        <v>0</v>
      </c>
      <c r="F519" s="75" t="n">
        <v>12</v>
      </c>
      <c r="G519" s="76" t="s">
        <v>63</v>
      </c>
      <c r="H519" s="76" t="s">
        <v>64</v>
      </c>
      <c r="I519" s="77"/>
      <c r="J519" s="75"/>
      <c r="K519" s="81"/>
      <c r="L519" s="79" t="n">
        <f aca="false">IF(AND(H519&lt;&gt;"D",H519&lt;&gt;"C",H519&lt;&gt;"S",H519&lt;&gt;"R"),0,1)</f>
        <v>1</v>
      </c>
      <c r="M519" s="75" t="n">
        <f aca="false">IF(H519="S",0,IF(H519="D",1,IF(H519="C",2,3)))</f>
        <v>0</v>
      </c>
      <c r="N519" s="75" t="n">
        <f aca="false">IF(G519="AC",1,IF(G519="SD",2,IF(G519="SC",3,-1)))</f>
        <v>1</v>
      </c>
      <c r="O519" s="80" t="e">
        <f aca="false">ROUND(IF(AND(L519=1,C519=1,D519&lt;&gt;"#N/A#",N519&gt;0,C519=1),CHOOSE(N519,AcumuladosPeriodo(B519,E519,F519,M519,CTB1),saldodevedor(B519,E519,F519,CTB1),saldoCredor(B519,E519,F519,CTB1)),0)*IF(K519=0,1,K519),2)</f>
        <v>#VALUE!</v>
      </c>
    </row>
    <row r="520" customFormat="false" ht="15.75" hidden="false" customHeight="false" outlineLevel="0" collapsed="false">
      <c r="B520" s="72"/>
      <c r="C520" s="73" t="e">
        <f aca="false">CONTAOK(B520,CTB1)</f>
        <v>#VALUE!</v>
      </c>
      <c r="D520" s="74" t="e">
        <f aca="false">IF(C520=1,nomeconta(B520,CTB1),"")</f>
        <v>#VALUE!</v>
      </c>
      <c r="E520" s="75" t="n">
        <v>0</v>
      </c>
      <c r="F520" s="75" t="n">
        <v>12</v>
      </c>
      <c r="G520" s="76" t="s">
        <v>63</v>
      </c>
      <c r="H520" s="76" t="s">
        <v>64</v>
      </c>
      <c r="I520" s="77"/>
      <c r="J520" s="75"/>
      <c r="K520" s="81"/>
      <c r="L520" s="79" t="n">
        <f aca="false">IF(AND(H520&lt;&gt;"D",H520&lt;&gt;"C",H520&lt;&gt;"S",H520&lt;&gt;"R"),0,1)</f>
        <v>1</v>
      </c>
      <c r="M520" s="75" t="n">
        <f aca="false">IF(H520="S",0,IF(H520="D",1,IF(H520="C",2,3)))</f>
        <v>0</v>
      </c>
      <c r="N520" s="75" t="n">
        <f aca="false">IF(G520="AC",1,IF(G520="SD",2,IF(G520="SC",3,-1)))</f>
        <v>1</v>
      </c>
      <c r="O520" s="80" t="e">
        <f aca="false">ROUND(IF(AND(L520=1,C520=1,D520&lt;&gt;"#N/A#",N520&gt;0,C520=1),CHOOSE(N520,AcumuladosPeriodo(B520,E520,F520,M520,CTB1),saldodevedor(B520,E520,F520,CTB1),saldoCredor(B520,E520,F520,CTB1)),0)*IF(K520=0,1,K520),2)</f>
        <v>#VALUE!</v>
      </c>
    </row>
    <row r="521" customFormat="false" ht="15.75" hidden="false" customHeight="false" outlineLevel="0" collapsed="false">
      <c r="B521" s="72"/>
      <c r="C521" s="73" t="e">
        <f aca="false">CONTAOK(B521,CTB1)</f>
        <v>#VALUE!</v>
      </c>
      <c r="D521" s="74" t="e">
        <f aca="false">IF(C521=1,nomeconta(B521,CTB1),"")</f>
        <v>#VALUE!</v>
      </c>
      <c r="E521" s="75" t="n">
        <v>0</v>
      </c>
      <c r="F521" s="75" t="n">
        <v>12</v>
      </c>
      <c r="G521" s="76" t="s">
        <v>63</v>
      </c>
      <c r="H521" s="76" t="s">
        <v>64</v>
      </c>
      <c r="I521" s="77"/>
      <c r="J521" s="75"/>
      <c r="K521" s="81"/>
      <c r="L521" s="79" t="n">
        <f aca="false">IF(AND(H521&lt;&gt;"D",H521&lt;&gt;"C",H521&lt;&gt;"S",H521&lt;&gt;"R"),0,1)</f>
        <v>1</v>
      </c>
      <c r="M521" s="75" t="n">
        <f aca="false">IF(H521="S",0,IF(H521="D",1,IF(H521="C",2,3)))</f>
        <v>0</v>
      </c>
      <c r="N521" s="75" t="n">
        <f aca="false">IF(G521="AC",1,IF(G521="SD",2,IF(G521="SC",3,-1)))</f>
        <v>1</v>
      </c>
      <c r="O521" s="80" t="e">
        <f aca="false">ROUND(IF(AND(L521=1,C521=1,D521&lt;&gt;"#N/A#",N521&gt;0,C521=1),CHOOSE(N521,AcumuladosPeriodo(B521,E521,F521,M521,CTB1),saldodevedor(B521,E521,F521,CTB1),saldoCredor(B521,E521,F521,CTB1)),0)*IF(K521=0,1,K521),2)</f>
        <v>#VALUE!</v>
      </c>
    </row>
    <row r="522" customFormat="false" ht="15.75" hidden="false" customHeight="false" outlineLevel="0" collapsed="false">
      <c r="B522" s="72"/>
      <c r="C522" s="73" t="e">
        <f aca="false">CONTAOK(B522,CTB1)</f>
        <v>#VALUE!</v>
      </c>
      <c r="D522" s="74" t="e">
        <f aca="false">IF(C522=1,nomeconta(B522,CTB1),"")</f>
        <v>#VALUE!</v>
      </c>
      <c r="E522" s="75" t="n">
        <v>0</v>
      </c>
      <c r="F522" s="75" t="n">
        <v>12</v>
      </c>
      <c r="G522" s="76" t="s">
        <v>63</v>
      </c>
      <c r="H522" s="76" t="s">
        <v>64</v>
      </c>
      <c r="I522" s="77"/>
      <c r="J522" s="75"/>
      <c r="K522" s="81"/>
      <c r="L522" s="79" t="n">
        <f aca="false">IF(AND(H522&lt;&gt;"D",H522&lt;&gt;"C",H522&lt;&gt;"S",H522&lt;&gt;"R"),0,1)</f>
        <v>1</v>
      </c>
      <c r="M522" s="75" t="n">
        <f aca="false">IF(H522="S",0,IF(H522="D",1,IF(H522="C",2,3)))</f>
        <v>0</v>
      </c>
      <c r="N522" s="75" t="n">
        <f aca="false">IF(G522="AC",1,IF(G522="SD",2,IF(G522="SC",3,-1)))</f>
        <v>1</v>
      </c>
      <c r="O522" s="80" t="e">
        <f aca="false">ROUND(IF(AND(L522=1,C522=1,D522&lt;&gt;"#N/A#",N522&gt;0,C522=1),CHOOSE(N522,AcumuladosPeriodo(B522,E522,F522,M522,CTB1),saldodevedor(B522,E522,F522,CTB1),saldoCredor(B522,E522,F522,CTB1)),0)*IF(K522=0,1,K522),2)</f>
        <v>#VALUE!</v>
      </c>
    </row>
    <row r="523" customFormat="false" ht="15.75" hidden="false" customHeight="false" outlineLevel="0" collapsed="false">
      <c r="B523" s="72"/>
      <c r="C523" s="73" t="e">
        <f aca="false">CONTAOK(B523,CTB1)</f>
        <v>#VALUE!</v>
      </c>
      <c r="D523" s="74" t="e">
        <f aca="false">IF(C523=1,nomeconta(B523,CTB1),"")</f>
        <v>#VALUE!</v>
      </c>
      <c r="E523" s="75" t="n">
        <v>0</v>
      </c>
      <c r="F523" s="75" t="n">
        <v>12</v>
      </c>
      <c r="G523" s="76" t="s">
        <v>63</v>
      </c>
      <c r="H523" s="76" t="s">
        <v>64</v>
      </c>
      <c r="I523" s="77"/>
      <c r="J523" s="75"/>
      <c r="K523" s="81"/>
      <c r="L523" s="79" t="n">
        <f aca="false">IF(AND(H523&lt;&gt;"D",H523&lt;&gt;"C",H523&lt;&gt;"S",H523&lt;&gt;"R"),0,1)</f>
        <v>1</v>
      </c>
      <c r="M523" s="75" t="n">
        <f aca="false">IF(H523="S",0,IF(H523="D",1,IF(H523="C",2,3)))</f>
        <v>0</v>
      </c>
      <c r="N523" s="75" t="n">
        <f aca="false">IF(G523="AC",1,IF(G523="SD",2,IF(G523="SC",3,-1)))</f>
        <v>1</v>
      </c>
      <c r="O523" s="80" t="e">
        <f aca="false">ROUND(IF(AND(L523=1,C523=1,D523&lt;&gt;"#N/A#",N523&gt;0,C523=1),CHOOSE(N523,AcumuladosPeriodo(B523,E523,F523,M523,CTB1),saldodevedor(B523,E523,F523,CTB1),saldoCredor(B523,E523,F523,CTB1)),0)*IF(K523=0,1,K523),2)</f>
        <v>#VALUE!</v>
      </c>
    </row>
    <row r="524" customFormat="false" ht="15.75" hidden="false" customHeight="false" outlineLevel="0" collapsed="false">
      <c r="B524" s="72"/>
      <c r="C524" s="73" t="e">
        <f aca="false">CONTAOK(B524,CTB1)</f>
        <v>#VALUE!</v>
      </c>
      <c r="D524" s="74" t="e">
        <f aca="false">IF(C524=1,nomeconta(B524,CTB1),"")</f>
        <v>#VALUE!</v>
      </c>
      <c r="E524" s="75" t="n">
        <v>0</v>
      </c>
      <c r="F524" s="75" t="n">
        <v>12</v>
      </c>
      <c r="G524" s="76" t="s">
        <v>63</v>
      </c>
      <c r="H524" s="76" t="s">
        <v>64</v>
      </c>
      <c r="I524" s="77"/>
      <c r="J524" s="75"/>
      <c r="K524" s="81"/>
      <c r="L524" s="79" t="n">
        <f aca="false">IF(AND(H524&lt;&gt;"D",H524&lt;&gt;"C",H524&lt;&gt;"S",H524&lt;&gt;"R"),0,1)</f>
        <v>1</v>
      </c>
      <c r="M524" s="75" t="n">
        <f aca="false">IF(H524="S",0,IF(H524="D",1,IF(H524="C",2,3)))</f>
        <v>0</v>
      </c>
      <c r="N524" s="75" t="n">
        <f aca="false">IF(G524="AC",1,IF(G524="SD",2,IF(G524="SC",3,-1)))</f>
        <v>1</v>
      </c>
      <c r="O524" s="80" t="e">
        <f aca="false">ROUND(IF(AND(L524=1,C524=1,D524&lt;&gt;"#N/A#",N524&gt;0,C524=1),CHOOSE(N524,AcumuladosPeriodo(B524,E524,F524,M524,CTB1),saldodevedor(B524,E524,F524,CTB1),saldoCredor(B524,E524,F524,CTB1)),0)*IF(K524=0,1,K524),2)</f>
        <v>#VALUE!</v>
      </c>
    </row>
    <row r="525" customFormat="false" ht="15.75" hidden="false" customHeight="false" outlineLevel="0" collapsed="false">
      <c r="B525" s="72"/>
      <c r="C525" s="73" t="e">
        <f aca="false">CONTAOK(B525,CTB1)</f>
        <v>#VALUE!</v>
      </c>
      <c r="D525" s="74" t="e">
        <f aca="false">IF(C525=1,nomeconta(B525,CTB1),"")</f>
        <v>#VALUE!</v>
      </c>
      <c r="E525" s="75" t="n">
        <v>0</v>
      </c>
      <c r="F525" s="75" t="n">
        <v>12</v>
      </c>
      <c r="G525" s="76" t="s">
        <v>63</v>
      </c>
      <c r="H525" s="76" t="s">
        <v>64</v>
      </c>
      <c r="I525" s="77"/>
      <c r="J525" s="75"/>
      <c r="K525" s="81"/>
      <c r="L525" s="79" t="n">
        <f aca="false">IF(AND(H525&lt;&gt;"D",H525&lt;&gt;"C",H525&lt;&gt;"S",H525&lt;&gt;"R"),0,1)</f>
        <v>1</v>
      </c>
      <c r="M525" s="75" t="n">
        <f aca="false">IF(H525="S",0,IF(H525="D",1,IF(H525="C",2,3)))</f>
        <v>0</v>
      </c>
      <c r="N525" s="75" t="n">
        <f aca="false">IF(G525="AC",1,IF(G525="SD",2,IF(G525="SC",3,-1)))</f>
        <v>1</v>
      </c>
      <c r="O525" s="80" t="e">
        <f aca="false">ROUND(IF(AND(L525=1,C525=1,D525&lt;&gt;"#N/A#",N525&gt;0,C525=1),CHOOSE(N525,AcumuladosPeriodo(B525,E525,F525,M525,CTB1),saldodevedor(B525,E525,F525,CTB1),saldoCredor(B525,E525,F525,CTB1)),0)*IF(K525=0,1,K525),2)</f>
        <v>#VALUE!</v>
      </c>
    </row>
    <row r="526" customFormat="false" ht="15.75" hidden="false" customHeight="false" outlineLevel="0" collapsed="false">
      <c r="B526" s="72"/>
      <c r="C526" s="73" t="e">
        <f aca="false">CONTAOK(B526,CTB1)</f>
        <v>#VALUE!</v>
      </c>
      <c r="D526" s="74" t="e">
        <f aca="false">IF(C526=1,nomeconta(B526,CTB1),"")</f>
        <v>#VALUE!</v>
      </c>
      <c r="E526" s="75" t="n">
        <v>0</v>
      </c>
      <c r="F526" s="75" t="n">
        <v>12</v>
      </c>
      <c r="G526" s="76" t="s">
        <v>63</v>
      </c>
      <c r="H526" s="76" t="s">
        <v>64</v>
      </c>
      <c r="I526" s="77"/>
      <c r="J526" s="75"/>
      <c r="K526" s="81"/>
      <c r="L526" s="79" t="n">
        <f aca="false">IF(AND(H526&lt;&gt;"D",H526&lt;&gt;"C",H526&lt;&gt;"S",H526&lt;&gt;"R"),0,1)</f>
        <v>1</v>
      </c>
      <c r="M526" s="75" t="n">
        <f aca="false">IF(H526="S",0,IF(H526="D",1,IF(H526="C",2,3)))</f>
        <v>0</v>
      </c>
      <c r="N526" s="75" t="n">
        <f aca="false">IF(G526="AC",1,IF(G526="SD",2,IF(G526="SC",3,-1)))</f>
        <v>1</v>
      </c>
      <c r="O526" s="80" t="e">
        <f aca="false">ROUND(IF(AND(L526=1,C526=1,D526&lt;&gt;"#N/A#",N526&gt;0,C526=1),CHOOSE(N526,AcumuladosPeriodo(B526,E526,F526,M526,CTB1),saldodevedor(B526,E526,F526,CTB1),saldoCredor(B526,E526,F526,CTB1)),0)*IF(K526=0,1,K526),2)</f>
        <v>#VALUE!</v>
      </c>
    </row>
    <row r="527" customFormat="false" ht="15.75" hidden="false" customHeight="false" outlineLevel="0" collapsed="false">
      <c r="B527" s="72"/>
      <c r="C527" s="73" t="e">
        <f aca="false">CONTAOK(B527,CTB1)</f>
        <v>#VALUE!</v>
      </c>
      <c r="D527" s="74" t="e">
        <f aca="false">IF(C527=1,nomeconta(B527,CTB1),"")</f>
        <v>#VALUE!</v>
      </c>
      <c r="E527" s="75" t="n">
        <v>0</v>
      </c>
      <c r="F527" s="75" t="n">
        <v>12</v>
      </c>
      <c r="G527" s="76" t="s">
        <v>63</v>
      </c>
      <c r="H527" s="76" t="s">
        <v>64</v>
      </c>
      <c r="I527" s="77"/>
      <c r="J527" s="75"/>
      <c r="K527" s="81"/>
      <c r="L527" s="79" t="n">
        <f aca="false">IF(AND(H527&lt;&gt;"D",H527&lt;&gt;"C",H527&lt;&gt;"S",H527&lt;&gt;"R"),0,1)</f>
        <v>1</v>
      </c>
      <c r="M527" s="75" t="n">
        <f aca="false">IF(H527="S",0,IF(H527="D",1,IF(H527="C",2,3)))</f>
        <v>0</v>
      </c>
      <c r="N527" s="75" t="n">
        <f aca="false">IF(G527="AC",1,IF(G527="SD",2,IF(G527="SC",3,-1)))</f>
        <v>1</v>
      </c>
      <c r="O527" s="80" t="e">
        <f aca="false">ROUND(IF(AND(L527=1,C527=1,D527&lt;&gt;"#N/A#",N527&gt;0,C527=1),CHOOSE(N527,AcumuladosPeriodo(B527,E527,F527,M527,CTB1),saldodevedor(B527,E527,F527,CTB1),saldoCredor(B527,E527,F527,CTB1)),0)*IF(K527=0,1,K527),2)</f>
        <v>#VALUE!</v>
      </c>
    </row>
    <row r="528" customFormat="false" ht="15.75" hidden="false" customHeight="false" outlineLevel="0" collapsed="false">
      <c r="B528" s="72"/>
      <c r="C528" s="73" t="e">
        <f aca="false">CONTAOK(B528,CTB1)</f>
        <v>#VALUE!</v>
      </c>
      <c r="D528" s="74" t="e">
        <f aca="false">IF(C528=1,nomeconta(B528,CTB1),"")</f>
        <v>#VALUE!</v>
      </c>
      <c r="E528" s="75" t="n">
        <v>0</v>
      </c>
      <c r="F528" s="75" t="n">
        <v>12</v>
      </c>
      <c r="G528" s="76" t="s">
        <v>63</v>
      </c>
      <c r="H528" s="76" t="s">
        <v>64</v>
      </c>
      <c r="I528" s="77"/>
      <c r="J528" s="75"/>
      <c r="K528" s="81"/>
      <c r="L528" s="79" t="n">
        <f aca="false">IF(AND(H528&lt;&gt;"D",H528&lt;&gt;"C",H528&lt;&gt;"S",H528&lt;&gt;"R"),0,1)</f>
        <v>1</v>
      </c>
      <c r="M528" s="75" t="n">
        <f aca="false">IF(H528="S",0,IF(H528="D",1,IF(H528="C",2,3)))</f>
        <v>0</v>
      </c>
      <c r="N528" s="75" t="n">
        <f aca="false">IF(G528="AC",1,IF(G528="SD",2,IF(G528="SC",3,-1)))</f>
        <v>1</v>
      </c>
      <c r="O528" s="80" t="e">
        <f aca="false">ROUND(IF(AND(L528=1,C528=1,D528&lt;&gt;"#N/A#",N528&gt;0,C528=1),CHOOSE(N528,AcumuladosPeriodo(B528,E528,F528,M528,CTB1),saldodevedor(B528,E528,F528,CTB1),saldoCredor(B528,E528,F528,CTB1)),0)*IF(K528=0,1,K528),2)</f>
        <v>#VALUE!</v>
      </c>
    </row>
    <row r="529" customFormat="false" ht="15.75" hidden="false" customHeight="false" outlineLevel="0" collapsed="false">
      <c r="B529" s="72"/>
      <c r="C529" s="73" t="e">
        <f aca="false">CONTAOK(B529,CTB1)</f>
        <v>#VALUE!</v>
      </c>
      <c r="D529" s="74" t="e">
        <f aca="false">IF(C529=1,nomeconta(B529,CTB1),"")</f>
        <v>#VALUE!</v>
      </c>
      <c r="E529" s="75" t="n">
        <v>0</v>
      </c>
      <c r="F529" s="75" t="n">
        <v>12</v>
      </c>
      <c r="G529" s="76" t="s">
        <v>63</v>
      </c>
      <c r="H529" s="76" t="s">
        <v>64</v>
      </c>
      <c r="I529" s="77"/>
      <c r="J529" s="75"/>
      <c r="K529" s="81"/>
      <c r="L529" s="79" t="n">
        <f aca="false">IF(AND(H529&lt;&gt;"D",H529&lt;&gt;"C",H529&lt;&gt;"S",H529&lt;&gt;"R"),0,1)</f>
        <v>1</v>
      </c>
      <c r="M529" s="75" t="n">
        <f aca="false">IF(H529="S",0,IF(H529="D",1,IF(H529="C",2,3)))</f>
        <v>0</v>
      </c>
      <c r="N529" s="75" t="n">
        <f aca="false">IF(G529="AC",1,IF(G529="SD",2,IF(G529="SC",3,-1)))</f>
        <v>1</v>
      </c>
      <c r="O529" s="80" t="e">
        <f aca="false">ROUND(IF(AND(L529=1,C529=1,D529&lt;&gt;"#N/A#",N529&gt;0,C529=1),CHOOSE(N529,AcumuladosPeriodo(B529,E529,F529,M529,CTB1),saldodevedor(B529,E529,F529,CTB1),saldoCredor(B529,E529,F529,CTB1)),0)*IF(K529=0,1,K529),2)</f>
        <v>#VALUE!</v>
      </c>
    </row>
    <row r="530" customFormat="false" ht="15.75" hidden="false" customHeight="false" outlineLevel="0" collapsed="false">
      <c r="B530" s="72"/>
      <c r="C530" s="73" t="e">
        <f aca="false">CONTAOK(B530,CTB1)</f>
        <v>#VALUE!</v>
      </c>
      <c r="D530" s="74" t="e">
        <f aca="false">IF(C530=1,nomeconta(B530,CTB1),"")</f>
        <v>#VALUE!</v>
      </c>
      <c r="E530" s="75" t="n">
        <v>0</v>
      </c>
      <c r="F530" s="75" t="n">
        <v>12</v>
      </c>
      <c r="G530" s="76" t="s">
        <v>63</v>
      </c>
      <c r="H530" s="76" t="s">
        <v>64</v>
      </c>
      <c r="I530" s="77"/>
      <c r="J530" s="75"/>
      <c r="K530" s="81"/>
      <c r="L530" s="79" t="n">
        <f aca="false">IF(AND(H530&lt;&gt;"D",H530&lt;&gt;"C",H530&lt;&gt;"S",H530&lt;&gt;"R"),0,1)</f>
        <v>1</v>
      </c>
      <c r="M530" s="75" t="n">
        <f aca="false">IF(H530="S",0,IF(H530="D",1,IF(H530="C",2,3)))</f>
        <v>0</v>
      </c>
      <c r="N530" s="75" t="n">
        <f aca="false">IF(G530="AC",1,IF(G530="SD",2,IF(G530="SC",3,-1)))</f>
        <v>1</v>
      </c>
      <c r="O530" s="80" t="e">
        <f aca="false">ROUND(IF(AND(L530=1,C530=1,D530&lt;&gt;"#N/A#",N530&gt;0,C530=1),CHOOSE(N530,AcumuladosPeriodo(B530,E530,F530,M530,CTB1),saldodevedor(B530,E530,F530,CTB1),saldoCredor(B530,E530,F530,CTB1)),0)*IF(K530=0,1,K530),2)</f>
        <v>#VALUE!</v>
      </c>
    </row>
    <row r="531" customFormat="false" ht="15.75" hidden="false" customHeight="false" outlineLevel="0" collapsed="false">
      <c r="B531" s="72"/>
      <c r="C531" s="73" t="e">
        <f aca="false">CONTAOK(B531,CTB1)</f>
        <v>#VALUE!</v>
      </c>
      <c r="D531" s="74" t="e">
        <f aca="false">IF(C531=1,nomeconta(B531,CTB1),"")</f>
        <v>#VALUE!</v>
      </c>
      <c r="E531" s="75" t="n">
        <v>0</v>
      </c>
      <c r="F531" s="75" t="n">
        <v>12</v>
      </c>
      <c r="G531" s="76" t="s">
        <v>63</v>
      </c>
      <c r="H531" s="76" t="s">
        <v>64</v>
      </c>
      <c r="I531" s="77"/>
      <c r="J531" s="75"/>
      <c r="K531" s="81"/>
      <c r="L531" s="79" t="n">
        <f aca="false">IF(AND(H531&lt;&gt;"D",H531&lt;&gt;"C",H531&lt;&gt;"S",H531&lt;&gt;"R"),0,1)</f>
        <v>1</v>
      </c>
      <c r="M531" s="75" t="n">
        <f aca="false">IF(H531="S",0,IF(H531="D",1,IF(H531="C",2,3)))</f>
        <v>0</v>
      </c>
      <c r="N531" s="75" t="n">
        <f aca="false">IF(G531="AC",1,IF(G531="SD",2,IF(G531="SC",3,-1)))</f>
        <v>1</v>
      </c>
      <c r="O531" s="80" t="e">
        <f aca="false">ROUND(IF(AND(L531=1,C531=1,D531&lt;&gt;"#N/A#",N531&gt;0,C531=1),CHOOSE(N531,AcumuladosPeriodo(B531,E531,F531,M531,CTB1),saldodevedor(B531,E531,F531,CTB1),saldoCredor(B531,E531,F531,CTB1)),0)*IF(K531=0,1,K531),2)</f>
        <v>#VALUE!</v>
      </c>
    </row>
    <row r="532" customFormat="false" ht="15.75" hidden="false" customHeight="false" outlineLevel="0" collapsed="false">
      <c r="B532" s="72"/>
      <c r="C532" s="73" t="e">
        <f aca="false">CONTAOK(B532,CTB1)</f>
        <v>#VALUE!</v>
      </c>
      <c r="D532" s="74" t="e">
        <f aca="false">IF(C532=1,nomeconta(B532,CTB1),"")</f>
        <v>#VALUE!</v>
      </c>
      <c r="E532" s="75" t="n">
        <v>0</v>
      </c>
      <c r="F532" s="75" t="n">
        <v>12</v>
      </c>
      <c r="G532" s="76" t="s">
        <v>63</v>
      </c>
      <c r="H532" s="76" t="s">
        <v>64</v>
      </c>
      <c r="I532" s="77"/>
      <c r="J532" s="75"/>
      <c r="K532" s="81"/>
      <c r="L532" s="79" t="n">
        <f aca="false">IF(AND(H532&lt;&gt;"D",H532&lt;&gt;"C",H532&lt;&gt;"S",H532&lt;&gt;"R"),0,1)</f>
        <v>1</v>
      </c>
      <c r="M532" s="75" t="n">
        <f aca="false">IF(H532="S",0,IF(H532="D",1,IF(H532="C",2,3)))</f>
        <v>0</v>
      </c>
      <c r="N532" s="75" t="n">
        <f aca="false">IF(G532="AC",1,IF(G532="SD",2,IF(G532="SC",3,-1)))</f>
        <v>1</v>
      </c>
      <c r="O532" s="80" t="e">
        <f aca="false">ROUND(IF(AND(L532=1,C532=1,D532&lt;&gt;"#N/A#",N532&gt;0,C532=1),CHOOSE(N532,AcumuladosPeriodo(B532,E532,F532,M532,CTB1),saldodevedor(B532,E532,F532,CTB1),saldoCredor(B532,E532,F532,CTB1)),0)*IF(K532=0,1,K532),2)</f>
        <v>#VALUE!</v>
      </c>
    </row>
    <row r="533" customFormat="false" ht="15.75" hidden="false" customHeight="false" outlineLevel="0" collapsed="false">
      <c r="B533" s="72"/>
      <c r="C533" s="73" t="e">
        <f aca="false">CONTAOK(B533,CTB1)</f>
        <v>#VALUE!</v>
      </c>
      <c r="D533" s="74" t="e">
        <f aca="false">IF(C533=1,nomeconta(B533,CTB1),"")</f>
        <v>#VALUE!</v>
      </c>
      <c r="E533" s="75" t="n">
        <v>0</v>
      </c>
      <c r="F533" s="75" t="n">
        <v>12</v>
      </c>
      <c r="G533" s="76" t="s">
        <v>63</v>
      </c>
      <c r="H533" s="76" t="s">
        <v>64</v>
      </c>
      <c r="I533" s="77"/>
      <c r="J533" s="75"/>
      <c r="K533" s="81"/>
      <c r="L533" s="79" t="n">
        <f aca="false">IF(AND(H533&lt;&gt;"D",H533&lt;&gt;"C",H533&lt;&gt;"S",H533&lt;&gt;"R"),0,1)</f>
        <v>1</v>
      </c>
      <c r="M533" s="75" t="n">
        <f aca="false">IF(H533="S",0,IF(H533="D",1,IF(H533="C",2,3)))</f>
        <v>0</v>
      </c>
      <c r="N533" s="75" t="n">
        <f aca="false">IF(G533="AC",1,IF(G533="SD",2,IF(G533="SC",3,-1)))</f>
        <v>1</v>
      </c>
      <c r="O533" s="80" t="e">
        <f aca="false">ROUND(IF(AND(L533=1,C533=1,D533&lt;&gt;"#N/A#",N533&gt;0,C533=1),CHOOSE(N533,AcumuladosPeriodo(B533,E533,F533,M533,CTB1),saldodevedor(B533,E533,F533,CTB1),saldoCredor(B533,E533,F533,CTB1)),0)*IF(K533=0,1,K533),2)</f>
        <v>#VALUE!</v>
      </c>
    </row>
    <row r="534" customFormat="false" ht="15.75" hidden="false" customHeight="false" outlineLevel="0" collapsed="false">
      <c r="B534" s="72"/>
      <c r="C534" s="73" t="e">
        <f aca="false">CONTAOK(B534,CTB1)</f>
        <v>#VALUE!</v>
      </c>
      <c r="D534" s="74" t="e">
        <f aca="false">IF(C534=1,nomeconta(B534,CTB1),"")</f>
        <v>#VALUE!</v>
      </c>
      <c r="E534" s="75" t="n">
        <v>0</v>
      </c>
      <c r="F534" s="75" t="n">
        <v>12</v>
      </c>
      <c r="G534" s="76" t="s">
        <v>63</v>
      </c>
      <c r="H534" s="76" t="s">
        <v>64</v>
      </c>
      <c r="I534" s="77"/>
      <c r="J534" s="75"/>
      <c r="K534" s="81"/>
      <c r="L534" s="79" t="n">
        <f aca="false">IF(AND(H534&lt;&gt;"D",H534&lt;&gt;"C",H534&lt;&gt;"S",H534&lt;&gt;"R"),0,1)</f>
        <v>1</v>
      </c>
      <c r="M534" s="75" t="n">
        <f aca="false">IF(H534="S",0,IF(H534="D",1,IF(H534="C",2,3)))</f>
        <v>0</v>
      </c>
      <c r="N534" s="75" t="n">
        <f aca="false">IF(G534="AC",1,IF(G534="SD",2,IF(G534="SC",3,-1)))</f>
        <v>1</v>
      </c>
      <c r="O534" s="80" t="e">
        <f aca="false">ROUND(IF(AND(L534=1,C534=1,D534&lt;&gt;"#N/A#",N534&gt;0,C534=1),CHOOSE(N534,AcumuladosPeriodo(B534,E534,F534,M534,CTB1),saldodevedor(B534,E534,F534,CTB1),saldoCredor(B534,E534,F534,CTB1)),0)*IF(K534=0,1,K534),2)</f>
        <v>#VALUE!</v>
      </c>
    </row>
    <row r="535" customFormat="false" ht="15.75" hidden="false" customHeight="false" outlineLevel="0" collapsed="false">
      <c r="B535" s="72"/>
      <c r="C535" s="73" t="e">
        <f aca="false">CONTAOK(B535,CTB1)</f>
        <v>#VALUE!</v>
      </c>
      <c r="D535" s="74" t="e">
        <f aca="false">IF(C535=1,nomeconta(B535,CTB1),"")</f>
        <v>#VALUE!</v>
      </c>
      <c r="E535" s="75" t="n">
        <v>0</v>
      </c>
      <c r="F535" s="75" t="n">
        <v>12</v>
      </c>
      <c r="G535" s="76" t="s">
        <v>63</v>
      </c>
      <c r="H535" s="76" t="s">
        <v>64</v>
      </c>
      <c r="I535" s="77"/>
      <c r="J535" s="75"/>
      <c r="K535" s="81"/>
      <c r="L535" s="79" t="n">
        <f aca="false">IF(AND(H535&lt;&gt;"D",H535&lt;&gt;"C",H535&lt;&gt;"S",H535&lt;&gt;"R"),0,1)</f>
        <v>1</v>
      </c>
      <c r="M535" s="75" t="n">
        <f aca="false">IF(H535="S",0,IF(H535="D",1,IF(H535="C",2,3)))</f>
        <v>0</v>
      </c>
      <c r="N535" s="75" t="n">
        <f aca="false">IF(G535="AC",1,IF(G535="SD",2,IF(G535="SC",3,-1)))</f>
        <v>1</v>
      </c>
      <c r="O535" s="80" t="e">
        <f aca="false">ROUND(IF(AND(L535=1,C535=1,D535&lt;&gt;"#N/A#",N535&gt;0,C535=1),CHOOSE(N535,AcumuladosPeriodo(B535,E535,F535,M535,CTB1),saldodevedor(B535,E535,F535,CTB1),saldoCredor(B535,E535,F535,CTB1)),0)*IF(K535=0,1,K535),2)</f>
        <v>#VALUE!</v>
      </c>
    </row>
    <row r="536" customFormat="false" ht="15.75" hidden="false" customHeight="false" outlineLevel="0" collapsed="false">
      <c r="B536" s="72"/>
      <c r="C536" s="73" t="e">
        <f aca="false">CONTAOK(B536,CTB1)</f>
        <v>#VALUE!</v>
      </c>
      <c r="D536" s="74" t="e">
        <f aca="false">IF(C536=1,nomeconta(B536,CTB1),"")</f>
        <v>#VALUE!</v>
      </c>
      <c r="E536" s="75" t="n">
        <v>0</v>
      </c>
      <c r="F536" s="75" t="n">
        <v>12</v>
      </c>
      <c r="G536" s="76" t="s">
        <v>63</v>
      </c>
      <c r="H536" s="76" t="s">
        <v>64</v>
      </c>
      <c r="I536" s="77"/>
      <c r="J536" s="75"/>
      <c r="K536" s="81"/>
      <c r="L536" s="79" t="n">
        <f aca="false">IF(AND(H536&lt;&gt;"D",H536&lt;&gt;"C",H536&lt;&gt;"S",H536&lt;&gt;"R"),0,1)</f>
        <v>1</v>
      </c>
      <c r="M536" s="75" t="n">
        <f aca="false">IF(H536="S",0,IF(H536="D",1,IF(H536="C",2,3)))</f>
        <v>0</v>
      </c>
      <c r="N536" s="75" t="n">
        <f aca="false">IF(G536="AC",1,IF(G536="SD",2,IF(G536="SC",3,-1)))</f>
        <v>1</v>
      </c>
      <c r="O536" s="80" t="e">
        <f aca="false">ROUND(IF(AND(L536=1,C536=1,D536&lt;&gt;"#N/A#",N536&gt;0,C536=1),CHOOSE(N536,AcumuladosPeriodo(B536,E536,F536,M536,CTB1),saldodevedor(B536,E536,F536,CTB1),saldoCredor(B536,E536,F536,CTB1)),0)*IF(K536=0,1,K536),2)</f>
        <v>#VALUE!</v>
      </c>
    </row>
    <row r="537" customFormat="false" ht="15.75" hidden="false" customHeight="false" outlineLevel="0" collapsed="false">
      <c r="B537" s="72"/>
      <c r="C537" s="73" t="e">
        <f aca="false">CONTAOK(B537,CTB1)</f>
        <v>#VALUE!</v>
      </c>
      <c r="D537" s="74" t="e">
        <f aca="false">IF(C537=1,nomeconta(B537,CTB1),"")</f>
        <v>#VALUE!</v>
      </c>
      <c r="E537" s="75" t="n">
        <v>0</v>
      </c>
      <c r="F537" s="75" t="n">
        <v>12</v>
      </c>
      <c r="G537" s="76" t="s">
        <v>63</v>
      </c>
      <c r="H537" s="76" t="s">
        <v>64</v>
      </c>
      <c r="I537" s="77"/>
      <c r="J537" s="75"/>
      <c r="K537" s="81"/>
      <c r="L537" s="79" t="n">
        <f aca="false">IF(AND(H537&lt;&gt;"D",H537&lt;&gt;"C",H537&lt;&gt;"S",H537&lt;&gt;"R"),0,1)</f>
        <v>1</v>
      </c>
      <c r="M537" s="75" t="n">
        <f aca="false">IF(H537="S",0,IF(H537="D",1,IF(H537="C",2,3)))</f>
        <v>0</v>
      </c>
      <c r="N537" s="75" t="n">
        <f aca="false">IF(G537="AC",1,IF(G537="SD",2,IF(G537="SC",3,-1)))</f>
        <v>1</v>
      </c>
      <c r="O537" s="80" t="e">
        <f aca="false">ROUND(IF(AND(L537=1,C537=1,D537&lt;&gt;"#N/A#",N537&gt;0,C537=1),CHOOSE(N537,AcumuladosPeriodo(B537,E537,F537,M537,CTB1),saldodevedor(B537,E537,F537,CTB1),saldoCredor(B537,E537,F537,CTB1)),0)*IF(K537=0,1,K537),2)</f>
        <v>#VALUE!</v>
      </c>
    </row>
    <row r="538" customFormat="false" ht="15.75" hidden="false" customHeight="false" outlineLevel="0" collapsed="false">
      <c r="B538" s="72"/>
      <c r="C538" s="73" t="e">
        <f aca="false">CONTAOK(B538,CTB1)</f>
        <v>#VALUE!</v>
      </c>
      <c r="D538" s="74" t="e">
        <f aca="false">IF(C538=1,nomeconta(B538,CTB1),"")</f>
        <v>#VALUE!</v>
      </c>
      <c r="E538" s="75" t="n">
        <v>0</v>
      </c>
      <c r="F538" s="75" t="n">
        <v>12</v>
      </c>
      <c r="G538" s="76" t="s">
        <v>63</v>
      </c>
      <c r="H538" s="76" t="s">
        <v>64</v>
      </c>
      <c r="I538" s="77"/>
      <c r="J538" s="75"/>
      <c r="K538" s="81"/>
      <c r="L538" s="79" t="n">
        <f aca="false">IF(AND(H538&lt;&gt;"D",H538&lt;&gt;"C",H538&lt;&gt;"S",H538&lt;&gt;"R"),0,1)</f>
        <v>1</v>
      </c>
      <c r="M538" s="75" t="n">
        <f aca="false">IF(H538="S",0,IF(H538="D",1,IF(H538="C",2,3)))</f>
        <v>0</v>
      </c>
      <c r="N538" s="75" t="n">
        <f aca="false">IF(G538="AC",1,IF(G538="SD",2,IF(G538="SC",3,-1)))</f>
        <v>1</v>
      </c>
      <c r="O538" s="80" t="e">
        <f aca="false">ROUND(IF(AND(L538=1,C538=1,D538&lt;&gt;"#N/A#",N538&gt;0,C538=1),CHOOSE(N538,AcumuladosPeriodo(B538,E538,F538,M538,CTB1),saldodevedor(B538,E538,F538,CTB1),saldoCredor(B538,E538,F538,CTB1)),0)*IF(K538=0,1,K538),2)</f>
        <v>#VALUE!</v>
      </c>
    </row>
    <row r="539" customFormat="false" ht="15.75" hidden="false" customHeight="false" outlineLevel="0" collapsed="false">
      <c r="B539" s="72"/>
      <c r="C539" s="73" t="e">
        <f aca="false">CONTAOK(B539,CTB1)</f>
        <v>#VALUE!</v>
      </c>
      <c r="D539" s="74" t="e">
        <f aca="false">IF(C539=1,nomeconta(B539,CTB1),"")</f>
        <v>#VALUE!</v>
      </c>
      <c r="E539" s="75" t="n">
        <v>0</v>
      </c>
      <c r="F539" s="75" t="n">
        <v>12</v>
      </c>
      <c r="G539" s="76" t="s">
        <v>63</v>
      </c>
      <c r="H539" s="76" t="s">
        <v>64</v>
      </c>
      <c r="I539" s="77"/>
      <c r="J539" s="75"/>
      <c r="K539" s="81"/>
      <c r="L539" s="79" t="n">
        <f aca="false">IF(AND(H539&lt;&gt;"D",H539&lt;&gt;"C",H539&lt;&gt;"S",H539&lt;&gt;"R"),0,1)</f>
        <v>1</v>
      </c>
      <c r="M539" s="75" t="n">
        <f aca="false">IF(H539="S",0,IF(H539="D",1,IF(H539="C",2,3)))</f>
        <v>0</v>
      </c>
      <c r="N539" s="75" t="n">
        <f aca="false">IF(G539="AC",1,IF(G539="SD",2,IF(G539="SC",3,-1)))</f>
        <v>1</v>
      </c>
      <c r="O539" s="80" t="e">
        <f aca="false">ROUND(IF(AND(L539=1,C539=1,D539&lt;&gt;"#N/A#",N539&gt;0,C539=1),CHOOSE(N539,AcumuladosPeriodo(B539,E539,F539,M539,CTB1),saldodevedor(B539,E539,F539,CTB1),saldoCredor(B539,E539,F539,CTB1)),0)*IF(K539=0,1,K539),2)</f>
        <v>#VALUE!</v>
      </c>
    </row>
    <row r="540" customFormat="false" ht="15.75" hidden="false" customHeight="false" outlineLevel="0" collapsed="false">
      <c r="B540" s="72"/>
      <c r="C540" s="73" t="e">
        <f aca="false">CONTAOK(B540,CTB1)</f>
        <v>#VALUE!</v>
      </c>
      <c r="D540" s="74" t="e">
        <f aca="false">IF(C540=1,nomeconta(B540,CTB1),"")</f>
        <v>#VALUE!</v>
      </c>
      <c r="E540" s="75" t="n">
        <v>0</v>
      </c>
      <c r="F540" s="75" t="n">
        <v>12</v>
      </c>
      <c r="G540" s="76" t="s">
        <v>63</v>
      </c>
      <c r="H540" s="76" t="s">
        <v>64</v>
      </c>
      <c r="I540" s="77"/>
      <c r="J540" s="75"/>
      <c r="K540" s="81"/>
      <c r="L540" s="79" t="n">
        <f aca="false">IF(AND(H540&lt;&gt;"D",H540&lt;&gt;"C",H540&lt;&gt;"S",H540&lt;&gt;"R"),0,1)</f>
        <v>1</v>
      </c>
      <c r="M540" s="75" t="n">
        <f aca="false">IF(H540="S",0,IF(H540="D",1,IF(H540="C",2,3)))</f>
        <v>0</v>
      </c>
      <c r="N540" s="75" t="n">
        <f aca="false">IF(G540="AC",1,IF(G540="SD",2,IF(G540="SC",3,-1)))</f>
        <v>1</v>
      </c>
      <c r="O540" s="80" t="e">
        <f aca="false">ROUND(IF(AND(L540=1,C540=1,D540&lt;&gt;"#N/A#",N540&gt;0,C540=1),CHOOSE(N540,AcumuladosPeriodo(B540,E540,F540,M540,CTB1),saldodevedor(B540,E540,F540,CTB1),saldoCredor(B540,E540,F540,CTB1)),0)*IF(K540=0,1,K540),2)</f>
        <v>#VALUE!</v>
      </c>
    </row>
    <row r="541" customFormat="false" ht="15.75" hidden="false" customHeight="false" outlineLevel="0" collapsed="false">
      <c r="B541" s="72"/>
      <c r="C541" s="73" t="e">
        <f aca="false">CONTAOK(B541,CTB1)</f>
        <v>#VALUE!</v>
      </c>
      <c r="D541" s="74" t="e">
        <f aca="false">IF(C541=1,nomeconta(B541,CTB1),"")</f>
        <v>#VALUE!</v>
      </c>
      <c r="E541" s="75" t="n">
        <v>0</v>
      </c>
      <c r="F541" s="75" t="n">
        <v>12</v>
      </c>
      <c r="G541" s="76" t="s">
        <v>63</v>
      </c>
      <c r="H541" s="76" t="s">
        <v>64</v>
      </c>
      <c r="I541" s="77"/>
      <c r="J541" s="75"/>
      <c r="K541" s="81"/>
      <c r="L541" s="79" t="n">
        <f aca="false">IF(AND(H541&lt;&gt;"D",H541&lt;&gt;"C",H541&lt;&gt;"S",H541&lt;&gt;"R"),0,1)</f>
        <v>1</v>
      </c>
      <c r="M541" s="75" t="n">
        <f aca="false">IF(H541="S",0,IF(H541="D",1,IF(H541="C",2,3)))</f>
        <v>0</v>
      </c>
      <c r="N541" s="75" t="n">
        <f aca="false">IF(G541="AC",1,IF(G541="SD",2,IF(G541="SC",3,-1)))</f>
        <v>1</v>
      </c>
      <c r="O541" s="80" t="e">
        <f aca="false">ROUND(IF(AND(L541=1,C541=1,D541&lt;&gt;"#N/A#",N541&gt;0,C541=1),CHOOSE(N541,AcumuladosPeriodo(B541,E541,F541,M541,CTB1),saldodevedor(B541,E541,F541,CTB1),saldoCredor(B541,E541,F541,CTB1)),0)*IF(K541=0,1,K541),2)</f>
        <v>#VALUE!</v>
      </c>
    </row>
    <row r="542" customFormat="false" ht="15.75" hidden="false" customHeight="false" outlineLevel="0" collapsed="false">
      <c r="B542" s="72"/>
      <c r="C542" s="73" t="e">
        <f aca="false">CONTAOK(B542,CTB1)</f>
        <v>#VALUE!</v>
      </c>
      <c r="D542" s="74" t="e">
        <f aca="false">IF(C542=1,nomeconta(B542,CTB1),"")</f>
        <v>#VALUE!</v>
      </c>
      <c r="E542" s="75" t="n">
        <v>0</v>
      </c>
      <c r="F542" s="75" t="n">
        <v>12</v>
      </c>
      <c r="G542" s="76" t="s">
        <v>63</v>
      </c>
      <c r="H542" s="76" t="s">
        <v>64</v>
      </c>
      <c r="I542" s="77"/>
      <c r="J542" s="75"/>
      <c r="K542" s="81"/>
      <c r="L542" s="79" t="n">
        <f aca="false">IF(AND(H542&lt;&gt;"D",H542&lt;&gt;"C",H542&lt;&gt;"S",H542&lt;&gt;"R"),0,1)</f>
        <v>1</v>
      </c>
      <c r="M542" s="75" t="n">
        <f aca="false">IF(H542="S",0,IF(H542="D",1,IF(H542="C",2,3)))</f>
        <v>0</v>
      </c>
      <c r="N542" s="75" t="n">
        <f aca="false">IF(G542="AC",1,IF(G542="SD",2,IF(G542="SC",3,-1)))</f>
        <v>1</v>
      </c>
      <c r="O542" s="80" t="e">
        <f aca="false">ROUND(IF(AND(L542=1,C542=1,D542&lt;&gt;"#N/A#",N542&gt;0,C542=1),CHOOSE(N542,AcumuladosPeriodo(B542,E542,F542,M542,CTB1),saldodevedor(B542,E542,F542,CTB1),saldoCredor(B542,E542,F542,CTB1)),0)*IF(K542=0,1,K542),2)</f>
        <v>#VALUE!</v>
      </c>
    </row>
    <row r="543" customFormat="false" ht="15.75" hidden="false" customHeight="false" outlineLevel="0" collapsed="false">
      <c r="B543" s="72"/>
      <c r="C543" s="73" t="e">
        <f aca="false">CONTAOK(B543,CTB1)</f>
        <v>#VALUE!</v>
      </c>
      <c r="D543" s="74" t="e">
        <f aca="false">IF(C543=1,nomeconta(B543,CTB1),"")</f>
        <v>#VALUE!</v>
      </c>
      <c r="E543" s="75" t="n">
        <v>0</v>
      </c>
      <c r="F543" s="75" t="n">
        <v>12</v>
      </c>
      <c r="G543" s="76" t="s">
        <v>63</v>
      </c>
      <c r="H543" s="76" t="s">
        <v>64</v>
      </c>
      <c r="I543" s="77"/>
      <c r="J543" s="75"/>
      <c r="K543" s="81"/>
      <c r="L543" s="79" t="n">
        <f aca="false">IF(AND(H543&lt;&gt;"D",H543&lt;&gt;"C",H543&lt;&gt;"S",H543&lt;&gt;"R"),0,1)</f>
        <v>1</v>
      </c>
      <c r="M543" s="75" t="n">
        <f aca="false">IF(H543="S",0,IF(H543="D",1,IF(H543="C",2,3)))</f>
        <v>0</v>
      </c>
      <c r="N543" s="75" t="n">
        <f aca="false">IF(G543="AC",1,IF(G543="SD",2,IF(G543="SC",3,-1)))</f>
        <v>1</v>
      </c>
      <c r="O543" s="80" t="e">
        <f aca="false">ROUND(IF(AND(L543=1,C543=1,D543&lt;&gt;"#N/A#",N543&gt;0,C543=1),CHOOSE(N543,AcumuladosPeriodo(B543,E543,F543,M543,CTB1),saldodevedor(B543,E543,F543,CTB1),saldoCredor(B543,E543,F543,CTB1)),0)*IF(K543=0,1,K543),2)</f>
        <v>#VALUE!</v>
      </c>
    </row>
    <row r="544" customFormat="false" ht="15.75" hidden="false" customHeight="false" outlineLevel="0" collapsed="false">
      <c r="B544" s="72"/>
      <c r="C544" s="73" t="e">
        <f aca="false">CONTAOK(B544,CTB1)</f>
        <v>#VALUE!</v>
      </c>
      <c r="D544" s="74" t="e">
        <f aca="false">IF(C544=1,nomeconta(B544,CTB1),"")</f>
        <v>#VALUE!</v>
      </c>
      <c r="E544" s="75" t="n">
        <v>0</v>
      </c>
      <c r="F544" s="75" t="n">
        <v>12</v>
      </c>
      <c r="G544" s="76" t="s">
        <v>63</v>
      </c>
      <c r="H544" s="76" t="s">
        <v>64</v>
      </c>
      <c r="I544" s="77"/>
      <c r="J544" s="75"/>
      <c r="K544" s="81"/>
      <c r="L544" s="79" t="n">
        <f aca="false">IF(AND(H544&lt;&gt;"D",H544&lt;&gt;"C",H544&lt;&gt;"S",H544&lt;&gt;"R"),0,1)</f>
        <v>1</v>
      </c>
      <c r="M544" s="75" t="n">
        <f aca="false">IF(H544="S",0,IF(H544="D",1,IF(H544="C",2,3)))</f>
        <v>0</v>
      </c>
      <c r="N544" s="75" t="n">
        <f aca="false">IF(G544="AC",1,IF(G544="SD",2,IF(G544="SC",3,-1)))</f>
        <v>1</v>
      </c>
      <c r="O544" s="80" t="e">
        <f aca="false">ROUND(IF(AND(L544=1,C544=1,D544&lt;&gt;"#N/A#",N544&gt;0,C544=1),CHOOSE(N544,AcumuladosPeriodo(B544,E544,F544,M544,CTB1),saldodevedor(B544,E544,F544,CTB1),saldoCredor(B544,E544,F544,CTB1)),0)*IF(K544=0,1,K544),2)</f>
        <v>#VALUE!</v>
      </c>
    </row>
    <row r="545" customFormat="false" ht="15.75" hidden="false" customHeight="false" outlineLevel="0" collapsed="false">
      <c r="B545" s="72"/>
      <c r="C545" s="73" t="e">
        <f aca="false">CONTAOK(B545,CTB1)</f>
        <v>#VALUE!</v>
      </c>
      <c r="D545" s="74" t="e">
        <f aca="false">IF(C545=1,nomeconta(B545,CTB1),"")</f>
        <v>#VALUE!</v>
      </c>
      <c r="E545" s="75" t="n">
        <v>0</v>
      </c>
      <c r="F545" s="75" t="n">
        <v>12</v>
      </c>
      <c r="G545" s="76" t="s">
        <v>63</v>
      </c>
      <c r="H545" s="76" t="s">
        <v>64</v>
      </c>
      <c r="I545" s="77"/>
      <c r="J545" s="75"/>
      <c r="K545" s="81"/>
      <c r="L545" s="79" t="n">
        <f aca="false">IF(AND(H545&lt;&gt;"D",H545&lt;&gt;"C",H545&lt;&gt;"S",H545&lt;&gt;"R"),0,1)</f>
        <v>1</v>
      </c>
      <c r="M545" s="75" t="n">
        <f aca="false">IF(H545="S",0,IF(H545="D",1,IF(H545="C",2,3)))</f>
        <v>0</v>
      </c>
      <c r="N545" s="75" t="n">
        <f aca="false">IF(G545="AC",1,IF(G545="SD",2,IF(G545="SC",3,-1)))</f>
        <v>1</v>
      </c>
      <c r="O545" s="80" t="e">
        <f aca="false">ROUND(IF(AND(L545=1,C545=1,D545&lt;&gt;"#N/A#",N545&gt;0,C545=1),CHOOSE(N545,AcumuladosPeriodo(B545,E545,F545,M545,CTB1),saldodevedor(B545,E545,F545,CTB1),saldoCredor(B545,E545,F545,CTB1)),0)*IF(K545=0,1,K545),2)</f>
        <v>#VALUE!</v>
      </c>
    </row>
    <row r="546" customFormat="false" ht="15.75" hidden="false" customHeight="false" outlineLevel="0" collapsed="false">
      <c r="B546" s="72"/>
      <c r="C546" s="73" t="e">
        <f aca="false">CONTAOK(B546,CTB1)</f>
        <v>#VALUE!</v>
      </c>
      <c r="D546" s="74" t="e">
        <f aca="false">IF(C546=1,nomeconta(B546,CTB1),"")</f>
        <v>#VALUE!</v>
      </c>
      <c r="E546" s="75" t="n">
        <v>0</v>
      </c>
      <c r="F546" s="75" t="n">
        <v>12</v>
      </c>
      <c r="G546" s="76" t="s">
        <v>63</v>
      </c>
      <c r="H546" s="76" t="s">
        <v>64</v>
      </c>
      <c r="I546" s="77"/>
      <c r="J546" s="75"/>
      <c r="K546" s="81"/>
      <c r="L546" s="79" t="n">
        <f aca="false">IF(AND(H546&lt;&gt;"D",H546&lt;&gt;"C",H546&lt;&gt;"S",H546&lt;&gt;"R"),0,1)</f>
        <v>1</v>
      </c>
      <c r="M546" s="75" t="n">
        <f aca="false">IF(H546="S",0,IF(H546="D",1,IF(H546="C",2,3)))</f>
        <v>0</v>
      </c>
      <c r="N546" s="75" t="n">
        <f aca="false">IF(G546="AC",1,IF(G546="SD",2,IF(G546="SC",3,-1)))</f>
        <v>1</v>
      </c>
      <c r="O546" s="80" t="e">
        <f aca="false">ROUND(IF(AND(L546=1,C546=1,D546&lt;&gt;"#N/A#",N546&gt;0,C546=1),CHOOSE(N546,AcumuladosPeriodo(B546,E546,F546,M546,CTB1),saldodevedor(B546,E546,F546,CTB1),saldoCredor(B546,E546,F546,CTB1)),0)*IF(K546=0,1,K546),2)</f>
        <v>#VALUE!</v>
      </c>
    </row>
    <row r="547" customFormat="false" ht="15.75" hidden="false" customHeight="false" outlineLevel="0" collapsed="false">
      <c r="B547" s="72"/>
      <c r="C547" s="73" t="e">
        <f aca="false">CONTAOK(B547,CTB1)</f>
        <v>#VALUE!</v>
      </c>
      <c r="D547" s="74" t="e">
        <f aca="false">IF(C547=1,nomeconta(B547,CTB1),"")</f>
        <v>#VALUE!</v>
      </c>
      <c r="E547" s="75" t="n">
        <v>0</v>
      </c>
      <c r="F547" s="75" t="n">
        <v>12</v>
      </c>
      <c r="G547" s="76" t="s">
        <v>63</v>
      </c>
      <c r="H547" s="76" t="s">
        <v>64</v>
      </c>
      <c r="I547" s="77"/>
      <c r="J547" s="75"/>
      <c r="K547" s="81"/>
      <c r="L547" s="79" t="n">
        <f aca="false">IF(AND(H547&lt;&gt;"D",H547&lt;&gt;"C",H547&lt;&gt;"S",H547&lt;&gt;"R"),0,1)</f>
        <v>1</v>
      </c>
      <c r="M547" s="75" t="n">
        <f aca="false">IF(H547="S",0,IF(H547="D",1,IF(H547="C",2,3)))</f>
        <v>0</v>
      </c>
      <c r="N547" s="75" t="n">
        <f aca="false">IF(G547="AC",1,IF(G547="SD",2,IF(G547="SC",3,-1)))</f>
        <v>1</v>
      </c>
      <c r="O547" s="80" t="e">
        <f aca="false">ROUND(IF(AND(L547=1,C547=1,D547&lt;&gt;"#N/A#",N547&gt;0,C547=1),CHOOSE(N547,AcumuladosPeriodo(B547,E547,F547,M547,CTB1),saldodevedor(B547,E547,F547,CTB1),saldoCredor(B547,E547,F547,CTB1)),0)*IF(K547=0,1,K547),2)</f>
        <v>#VALUE!</v>
      </c>
    </row>
    <row r="548" customFormat="false" ht="15.75" hidden="false" customHeight="false" outlineLevel="0" collapsed="false">
      <c r="B548" s="72"/>
      <c r="C548" s="73" t="e">
        <f aca="false">CONTAOK(B548,CTB1)</f>
        <v>#VALUE!</v>
      </c>
      <c r="D548" s="74" t="e">
        <f aca="false">IF(C548=1,nomeconta(B548,CTB1),"")</f>
        <v>#VALUE!</v>
      </c>
      <c r="E548" s="75" t="n">
        <v>0</v>
      </c>
      <c r="F548" s="75" t="n">
        <v>12</v>
      </c>
      <c r="G548" s="76" t="s">
        <v>63</v>
      </c>
      <c r="H548" s="76" t="s">
        <v>64</v>
      </c>
      <c r="I548" s="77"/>
      <c r="J548" s="75"/>
      <c r="K548" s="81"/>
      <c r="L548" s="79" t="n">
        <f aca="false">IF(AND(H548&lt;&gt;"D",H548&lt;&gt;"C",H548&lt;&gt;"S",H548&lt;&gt;"R"),0,1)</f>
        <v>1</v>
      </c>
      <c r="M548" s="75" t="n">
        <f aca="false">IF(H548="S",0,IF(H548="D",1,IF(H548="C",2,3)))</f>
        <v>0</v>
      </c>
      <c r="N548" s="75" t="n">
        <f aca="false">IF(G548="AC",1,IF(G548="SD",2,IF(G548="SC",3,-1)))</f>
        <v>1</v>
      </c>
      <c r="O548" s="80" t="e">
        <f aca="false">ROUND(IF(AND(L548=1,C548=1,D548&lt;&gt;"#N/A#",N548&gt;0,C548=1),CHOOSE(N548,AcumuladosPeriodo(B548,E548,F548,M548,CTB1),saldodevedor(B548,E548,F548,CTB1),saldoCredor(B548,E548,F548,CTB1)),0)*IF(K548=0,1,K548),2)</f>
        <v>#VALUE!</v>
      </c>
    </row>
    <row r="549" customFormat="false" ht="15.75" hidden="false" customHeight="false" outlineLevel="0" collapsed="false">
      <c r="B549" s="72"/>
      <c r="C549" s="73" t="e">
        <f aca="false">CONTAOK(B549,CTB1)</f>
        <v>#VALUE!</v>
      </c>
      <c r="D549" s="74" t="e">
        <f aca="false">IF(C549=1,nomeconta(B549,CTB1),"")</f>
        <v>#VALUE!</v>
      </c>
      <c r="E549" s="75" t="n">
        <v>0</v>
      </c>
      <c r="F549" s="75" t="n">
        <v>12</v>
      </c>
      <c r="G549" s="76" t="s">
        <v>63</v>
      </c>
      <c r="H549" s="76" t="s">
        <v>64</v>
      </c>
      <c r="I549" s="77"/>
      <c r="J549" s="75"/>
      <c r="K549" s="81"/>
      <c r="L549" s="79" t="n">
        <f aca="false">IF(AND(H549&lt;&gt;"D",H549&lt;&gt;"C",H549&lt;&gt;"S",H549&lt;&gt;"R"),0,1)</f>
        <v>1</v>
      </c>
      <c r="M549" s="75" t="n">
        <f aca="false">IF(H549="S",0,IF(H549="D",1,IF(H549="C",2,3)))</f>
        <v>0</v>
      </c>
      <c r="N549" s="75" t="n">
        <f aca="false">IF(G549="AC",1,IF(G549="SD",2,IF(G549="SC",3,-1)))</f>
        <v>1</v>
      </c>
      <c r="O549" s="80" t="e">
        <f aca="false">ROUND(IF(AND(L549=1,C549=1,D549&lt;&gt;"#N/A#",N549&gt;0,C549=1),CHOOSE(N549,AcumuladosPeriodo(B549,E549,F549,M549,CTB1),saldodevedor(B549,E549,F549,CTB1),saldoCredor(B549,E549,F549,CTB1)),0)*IF(K549=0,1,K549),2)</f>
        <v>#VALUE!</v>
      </c>
    </row>
    <row r="550" customFormat="false" ht="15.75" hidden="false" customHeight="false" outlineLevel="0" collapsed="false">
      <c r="B550" s="72"/>
      <c r="C550" s="73" t="e">
        <f aca="false">CONTAOK(B550,CTB1)</f>
        <v>#VALUE!</v>
      </c>
      <c r="D550" s="74" t="e">
        <f aca="false">IF(C550=1,nomeconta(B550,CTB1),"")</f>
        <v>#VALUE!</v>
      </c>
      <c r="E550" s="75" t="n">
        <v>0</v>
      </c>
      <c r="F550" s="75" t="n">
        <v>12</v>
      </c>
      <c r="G550" s="76" t="s">
        <v>63</v>
      </c>
      <c r="H550" s="76" t="s">
        <v>64</v>
      </c>
      <c r="I550" s="77"/>
      <c r="J550" s="75"/>
      <c r="K550" s="81"/>
      <c r="L550" s="79" t="n">
        <f aca="false">IF(AND(H550&lt;&gt;"D",H550&lt;&gt;"C",H550&lt;&gt;"S",H550&lt;&gt;"R"),0,1)</f>
        <v>1</v>
      </c>
      <c r="M550" s="75" t="n">
        <f aca="false">IF(H550="S",0,IF(H550="D",1,IF(H550="C",2,3)))</f>
        <v>0</v>
      </c>
      <c r="N550" s="75" t="n">
        <f aca="false">IF(G550="AC",1,IF(G550="SD",2,IF(G550="SC",3,-1)))</f>
        <v>1</v>
      </c>
      <c r="O550" s="80" t="e">
        <f aca="false">ROUND(IF(AND(L550=1,C550=1,D550&lt;&gt;"#N/A#",N550&gt;0,C550=1),CHOOSE(N550,AcumuladosPeriodo(B550,E550,F550,M550,CTB1),saldodevedor(B550,E550,F550,CTB1),saldoCredor(B550,E550,F550,CTB1)),0)*IF(K550=0,1,K550),2)</f>
        <v>#VALUE!</v>
      </c>
    </row>
    <row r="551" customFormat="false" ht="15.75" hidden="false" customHeight="false" outlineLevel="0" collapsed="false">
      <c r="B551" s="72"/>
      <c r="C551" s="73" t="e">
        <f aca="false">CONTAOK(B551,CTB1)</f>
        <v>#VALUE!</v>
      </c>
      <c r="D551" s="74" t="e">
        <f aca="false">IF(C551=1,nomeconta(B551,CTB1),"")</f>
        <v>#VALUE!</v>
      </c>
      <c r="E551" s="75" t="n">
        <v>0</v>
      </c>
      <c r="F551" s="75" t="n">
        <v>12</v>
      </c>
      <c r="G551" s="76" t="s">
        <v>63</v>
      </c>
      <c r="H551" s="76" t="s">
        <v>64</v>
      </c>
      <c r="I551" s="77"/>
      <c r="J551" s="75"/>
      <c r="K551" s="81"/>
      <c r="L551" s="79" t="n">
        <f aca="false">IF(AND(H551&lt;&gt;"D",H551&lt;&gt;"C",H551&lt;&gt;"S",H551&lt;&gt;"R"),0,1)</f>
        <v>1</v>
      </c>
      <c r="M551" s="75" t="n">
        <f aca="false">IF(H551="S",0,IF(H551="D",1,IF(H551="C",2,3)))</f>
        <v>0</v>
      </c>
      <c r="N551" s="75" t="n">
        <f aca="false">IF(G551="AC",1,IF(G551="SD",2,IF(G551="SC",3,-1)))</f>
        <v>1</v>
      </c>
      <c r="O551" s="80" t="e">
        <f aca="false">ROUND(IF(AND(L551=1,C551=1,D551&lt;&gt;"#N/A#",N551&gt;0,C551=1),CHOOSE(N551,AcumuladosPeriodo(B551,E551,F551,M551,CTB1),saldodevedor(B551,E551,F551,CTB1),saldoCredor(B551,E551,F551,CTB1)),0)*IF(K551=0,1,K551),2)</f>
        <v>#VALUE!</v>
      </c>
    </row>
    <row r="552" customFormat="false" ht="15.75" hidden="false" customHeight="false" outlineLevel="0" collapsed="false">
      <c r="B552" s="72"/>
      <c r="C552" s="73" t="e">
        <f aca="false">CONTAOK(B552,CTB1)</f>
        <v>#VALUE!</v>
      </c>
      <c r="D552" s="74" t="e">
        <f aca="false">IF(C552=1,nomeconta(B552,CTB1),"")</f>
        <v>#VALUE!</v>
      </c>
      <c r="E552" s="75" t="n">
        <v>0</v>
      </c>
      <c r="F552" s="75" t="n">
        <v>12</v>
      </c>
      <c r="G552" s="76" t="s">
        <v>63</v>
      </c>
      <c r="H552" s="76" t="s">
        <v>64</v>
      </c>
      <c r="I552" s="77"/>
      <c r="J552" s="75"/>
      <c r="K552" s="81"/>
      <c r="L552" s="79" t="n">
        <f aca="false">IF(AND(H552&lt;&gt;"D",H552&lt;&gt;"C",H552&lt;&gt;"S",H552&lt;&gt;"R"),0,1)</f>
        <v>1</v>
      </c>
      <c r="M552" s="75" t="n">
        <f aca="false">IF(H552="S",0,IF(H552="D",1,IF(H552="C",2,3)))</f>
        <v>0</v>
      </c>
      <c r="N552" s="75" t="n">
        <f aca="false">IF(G552="AC",1,IF(G552="SD",2,IF(G552="SC",3,-1)))</f>
        <v>1</v>
      </c>
      <c r="O552" s="80" t="e">
        <f aca="false">ROUND(IF(AND(L552=1,C552=1,D552&lt;&gt;"#N/A#",N552&gt;0,C552=1),CHOOSE(N552,AcumuladosPeriodo(B552,E552,F552,M552,CTB1),saldodevedor(B552,E552,F552,CTB1),saldoCredor(B552,E552,F552,CTB1)),0)*IF(K552=0,1,K552),2)</f>
        <v>#VALUE!</v>
      </c>
    </row>
    <row r="553" customFormat="false" ht="15.75" hidden="false" customHeight="false" outlineLevel="0" collapsed="false">
      <c r="B553" s="72"/>
      <c r="C553" s="73" t="e">
        <f aca="false">CONTAOK(B553,CTB1)</f>
        <v>#VALUE!</v>
      </c>
      <c r="D553" s="74" t="e">
        <f aca="false">IF(C553=1,nomeconta(B553,CTB1),"")</f>
        <v>#VALUE!</v>
      </c>
      <c r="E553" s="75" t="n">
        <v>0</v>
      </c>
      <c r="F553" s="75" t="n">
        <v>12</v>
      </c>
      <c r="G553" s="76" t="s">
        <v>63</v>
      </c>
      <c r="H553" s="76" t="s">
        <v>64</v>
      </c>
      <c r="I553" s="77"/>
      <c r="J553" s="75"/>
      <c r="K553" s="81"/>
      <c r="L553" s="79" t="n">
        <f aca="false">IF(AND(H553&lt;&gt;"D",H553&lt;&gt;"C",H553&lt;&gt;"S",H553&lt;&gt;"R"),0,1)</f>
        <v>1</v>
      </c>
      <c r="M553" s="75" t="n">
        <f aca="false">IF(H553="S",0,IF(H553="D",1,IF(H553="C",2,3)))</f>
        <v>0</v>
      </c>
      <c r="N553" s="75" t="n">
        <f aca="false">IF(G553="AC",1,IF(G553="SD",2,IF(G553="SC",3,-1)))</f>
        <v>1</v>
      </c>
      <c r="O553" s="80" t="e">
        <f aca="false">ROUND(IF(AND(L553=1,C553=1,D553&lt;&gt;"#N/A#",N553&gt;0,C553=1),CHOOSE(N553,AcumuladosPeriodo(B553,E553,F553,M553,CTB1),saldodevedor(B553,E553,F553,CTB1),saldoCredor(B553,E553,F553,CTB1)),0)*IF(K553=0,1,K553),2)</f>
        <v>#VALUE!</v>
      </c>
    </row>
    <row r="554" customFormat="false" ht="15.75" hidden="false" customHeight="false" outlineLevel="0" collapsed="false">
      <c r="B554" s="72"/>
      <c r="C554" s="73" t="e">
        <f aca="false">CONTAOK(B554,CTB1)</f>
        <v>#VALUE!</v>
      </c>
      <c r="D554" s="74" t="e">
        <f aca="false">IF(C554=1,nomeconta(B554,CTB1),"")</f>
        <v>#VALUE!</v>
      </c>
      <c r="E554" s="75" t="n">
        <v>0</v>
      </c>
      <c r="F554" s="75" t="n">
        <v>12</v>
      </c>
      <c r="G554" s="76" t="s">
        <v>63</v>
      </c>
      <c r="H554" s="76" t="s">
        <v>64</v>
      </c>
      <c r="I554" s="77"/>
      <c r="J554" s="75"/>
      <c r="K554" s="81"/>
      <c r="L554" s="79" t="n">
        <f aca="false">IF(AND(H554&lt;&gt;"D",H554&lt;&gt;"C",H554&lt;&gt;"S",H554&lt;&gt;"R"),0,1)</f>
        <v>1</v>
      </c>
      <c r="M554" s="75" t="n">
        <f aca="false">IF(H554="S",0,IF(H554="D",1,IF(H554="C",2,3)))</f>
        <v>0</v>
      </c>
      <c r="N554" s="75" t="n">
        <f aca="false">IF(G554="AC",1,IF(G554="SD",2,IF(G554="SC",3,-1)))</f>
        <v>1</v>
      </c>
      <c r="O554" s="80" t="e">
        <f aca="false">ROUND(IF(AND(L554=1,C554=1,D554&lt;&gt;"#N/A#",N554&gt;0,C554=1),CHOOSE(N554,AcumuladosPeriodo(B554,E554,F554,M554,CTB1),saldodevedor(B554,E554,F554,CTB1),saldoCredor(B554,E554,F554,CTB1)),0)*IF(K554=0,1,K554),2)</f>
        <v>#VALUE!</v>
      </c>
    </row>
    <row r="555" customFormat="false" ht="15.75" hidden="false" customHeight="false" outlineLevel="0" collapsed="false">
      <c r="B555" s="72"/>
      <c r="C555" s="73" t="e">
        <f aca="false">CONTAOK(B555,CTB1)</f>
        <v>#VALUE!</v>
      </c>
      <c r="D555" s="74" t="e">
        <f aca="false">IF(C555=1,nomeconta(B555,CTB1),"")</f>
        <v>#VALUE!</v>
      </c>
      <c r="E555" s="75" t="n">
        <v>0</v>
      </c>
      <c r="F555" s="75" t="n">
        <v>12</v>
      </c>
      <c r="G555" s="76" t="s">
        <v>63</v>
      </c>
      <c r="H555" s="76" t="s">
        <v>64</v>
      </c>
      <c r="I555" s="77"/>
      <c r="J555" s="75"/>
      <c r="K555" s="81"/>
      <c r="L555" s="79" t="n">
        <f aca="false">IF(AND(H555&lt;&gt;"D",H555&lt;&gt;"C",H555&lt;&gt;"S",H555&lt;&gt;"R"),0,1)</f>
        <v>1</v>
      </c>
      <c r="M555" s="75" t="n">
        <f aca="false">IF(H555="S",0,IF(H555="D",1,IF(H555="C",2,3)))</f>
        <v>0</v>
      </c>
      <c r="N555" s="75" t="n">
        <f aca="false">IF(G555="AC",1,IF(G555="SD",2,IF(G555="SC",3,-1)))</f>
        <v>1</v>
      </c>
      <c r="O555" s="80" t="e">
        <f aca="false">ROUND(IF(AND(L555=1,C555=1,D555&lt;&gt;"#N/A#",N555&gt;0,C555=1),CHOOSE(N555,AcumuladosPeriodo(B555,E555,F555,M555,CTB1),saldodevedor(B555,E555,F555,CTB1),saldoCredor(B555,E555,F555,CTB1)),0)*IF(K555=0,1,K555),2)</f>
        <v>#VALUE!</v>
      </c>
    </row>
    <row r="556" customFormat="false" ht="15.75" hidden="false" customHeight="false" outlineLevel="0" collapsed="false">
      <c r="B556" s="72"/>
      <c r="C556" s="73" t="e">
        <f aca="false">CONTAOK(B556,CTB1)</f>
        <v>#VALUE!</v>
      </c>
      <c r="D556" s="74" t="e">
        <f aca="false">IF(C556=1,nomeconta(B556,CTB1),"")</f>
        <v>#VALUE!</v>
      </c>
      <c r="E556" s="75" t="n">
        <v>0</v>
      </c>
      <c r="F556" s="75" t="n">
        <v>12</v>
      </c>
      <c r="G556" s="76" t="s">
        <v>63</v>
      </c>
      <c r="H556" s="76" t="s">
        <v>64</v>
      </c>
      <c r="I556" s="77"/>
      <c r="J556" s="75"/>
      <c r="K556" s="81"/>
      <c r="L556" s="79" t="n">
        <f aca="false">IF(AND(H556&lt;&gt;"D",H556&lt;&gt;"C",H556&lt;&gt;"S",H556&lt;&gt;"R"),0,1)</f>
        <v>1</v>
      </c>
      <c r="M556" s="75" t="n">
        <f aca="false">IF(H556="S",0,IF(H556="D",1,IF(H556="C",2,3)))</f>
        <v>0</v>
      </c>
      <c r="N556" s="75" t="n">
        <f aca="false">IF(G556="AC",1,IF(G556="SD",2,IF(G556="SC",3,-1)))</f>
        <v>1</v>
      </c>
      <c r="O556" s="80" t="e">
        <f aca="false">ROUND(IF(AND(L556=1,C556=1,D556&lt;&gt;"#N/A#",N556&gt;0,C556=1),CHOOSE(N556,AcumuladosPeriodo(B556,E556,F556,M556,CTB1),saldodevedor(B556,E556,F556,CTB1),saldoCredor(B556,E556,F556,CTB1)),0)*IF(K556=0,1,K556),2)</f>
        <v>#VALUE!</v>
      </c>
    </row>
    <row r="557" customFormat="false" ht="15.75" hidden="false" customHeight="false" outlineLevel="0" collapsed="false">
      <c r="B557" s="72"/>
      <c r="C557" s="73" t="e">
        <f aca="false">CONTAOK(B557,CTB1)</f>
        <v>#VALUE!</v>
      </c>
      <c r="D557" s="74" t="e">
        <f aca="false">IF(C557=1,nomeconta(B557,CTB1),"")</f>
        <v>#VALUE!</v>
      </c>
      <c r="E557" s="75" t="n">
        <v>0</v>
      </c>
      <c r="F557" s="75" t="n">
        <v>12</v>
      </c>
      <c r="G557" s="76" t="s">
        <v>63</v>
      </c>
      <c r="H557" s="76" t="s">
        <v>64</v>
      </c>
      <c r="I557" s="77"/>
      <c r="J557" s="75"/>
      <c r="K557" s="81"/>
      <c r="L557" s="79" t="n">
        <f aca="false">IF(AND(H557&lt;&gt;"D",H557&lt;&gt;"C",H557&lt;&gt;"S",H557&lt;&gt;"R"),0,1)</f>
        <v>1</v>
      </c>
      <c r="M557" s="75" t="n">
        <f aca="false">IF(H557="S",0,IF(H557="D",1,IF(H557="C",2,3)))</f>
        <v>0</v>
      </c>
      <c r="N557" s="75" t="n">
        <f aca="false">IF(G557="AC",1,IF(G557="SD",2,IF(G557="SC",3,-1)))</f>
        <v>1</v>
      </c>
      <c r="O557" s="80" t="e">
        <f aca="false">ROUND(IF(AND(L557=1,C557=1,D557&lt;&gt;"#N/A#",N557&gt;0,C557=1),CHOOSE(N557,AcumuladosPeriodo(B557,E557,F557,M557,CTB1),saldodevedor(B557,E557,F557,CTB1),saldoCredor(B557,E557,F557,CTB1)),0)*IF(K557=0,1,K557),2)</f>
        <v>#VALUE!</v>
      </c>
    </row>
    <row r="558" customFormat="false" ht="15.75" hidden="false" customHeight="false" outlineLevel="0" collapsed="false">
      <c r="B558" s="72"/>
      <c r="C558" s="73" t="e">
        <f aca="false">CONTAOK(B558,CTB1)</f>
        <v>#VALUE!</v>
      </c>
      <c r="D558" s="74" t="e">
        <f aca="false">IF(C558=1,nomeconta(B558,CTB1),"")</f>
        <v>#VALUE!</v>
      </c>
      <c r="E558" s="75" t="n">
        <v>0</v>
      </c>
      <c r="F558" s="75" t="n">
        <v>12</v>
      </c>
      <c r="G558" s="76" t="s">
        <v>63</v>
      </c>
      <c r="H558" s="76" t="s">
        <v>64</v>
      </c>
      <c r="I558" s="77"/>
      <c r="J558" s="75"/>
      <c r="K558" s="81"/>
      <c r="L558" s="79" t="n">
        <f aca="false">IF(AND(H558&lt;&gt;"D",H558&lt;&gt;"C",H558&lt;&gt;"S",H558&lt;&gt;"R"),0,1)</f>
        <v>1</v>
      </c>
      <c r="M558" s="75" t="n">
        <f aca="false">IF(H558="S",0,IF(H558="D",1,IF(H558="C",2,3)))</f>
        <v>0</v>
      </c>
      <c r="N558" s="75" t="n">
        <f aca="false">IF(G558="AC",1,IF(G558="SD",2,IF(G558="SC",3,-1)))</f>
        <v>1</v>
      </c>
      <c r="O558" s="80" t="e">
        <f aca="false">ROUND(IF(AND(L558=1,C558=1,D558&lt;&gt;"#N/A#",N558&gt;0,C558=1),CHOOSE(N558,AcumuladosPeriodo(B558,E558,F558,M558,CTB1),saldodevedor(B558,E558,F558,CTB1),saldoCredor(B558,E558,F558,CTB1)),0)*IF(K558=0,1,K558),2)</f>
        <v>#VALUE!</v>
      </c>
    </row>
    <row r="559" customFormat="false" ht="15.75" hidden="false" customHeight="false" outlineLevel="0" collapsed="false">
      <c r="B559" s="72"/>
      <c r="C559" s="73" t="e">
        <f aca="false">CONTAOK(B559,CTB1)</f>
        <v>#VALUE!</v>
      </c>
      <c r="D559" s="74" t="e">
        <f aca="false">IF(C559=1,nomeconta(B559,CTB1),"")</f>
        <v>#VALUE!</v>
      </c>
      <c r="E559" s="75" t="n">
        <v>0</v>
      </c>
      <c r="F559" s="75" t="n">
        <v>12</v>
      </c>
      <c r="G559" s="76" t="s">
        <v>63</v>
      </c>
      <c r="H559" s="76" t="s">
        <v>64</v>
      </c>
      <c r="I559" s="77"/>
      <c r="J559" s="75"/>
      <c r="K559" s="81"/>
      <c r="L559" s="79" t="n">
        <f aca="false">IF(AND(H559&lt;&gt;"D",H559&lt;&gt;"C",H559&lt;&gt;"S",H559&lt;&gt;"R"),0,1)</f>
        <v>1</v>
      </c>
      <c r="M559" s="75" t="n">
        <f aca="false">IF(H559="S",0,IF(H559="D",1,IF(H559="C",2,3)))</f>
        <v>0</v>
      </c>
      <c r="N559" s="75" t="n">
        <f aca="false">IF(G559="AC",1,IF(G559="SD",2,IF(G559="SC",3,-1)))</f>
        <v>1</v>
      </c>
      <c r="O559" s="80" t="e">
        <f aca="false">ROUND(IF(AND(L559=1,C559=1,D559&lt;&gt;"#N/A#",N559&gt;0,C559=1),CHOOSE(N559,AcumuladosPeriodo(B559,E559,F559,M559,CTB1),saldodevedor(B559,E559,F559,CTB1),saldoCredor(B559,E559,F559,CTB1)),0)*IF(K559=0,1,K559),2)</f>
        <v>#VALUE!</v>
      </c>
    </row>
    <row r="560" customFormat="false" ht="15.75" hidden="false" customHeight="false" outlineLevel="0" collapsed="false">
      <c r="B560" s="72"/>
      <c r="C560" s="73" t="e">
        <f aca="false">CONTAOK(B560,CTB1)</f>
        <v>#VALUE!</v>
      </c>
      <c r="D560" s="74" t="e">
        <f aca="false">IF(C560=1,nomeconta(B560,CTB1),"")</f>
        <v>#VALUE!</v>
      </c>
      <c r="E560" s="75" t="n">
        <v>0</v>
      </c>
      <c r="F560" s="75" t="n">
        <v>12</v>
      </c>
      <c r="G560" s="76" t="s">
        <v>63</v>
      </c>
      <c r="H560" s="76" t="s">
        <v>64</v>
      </c>
      <c r="I560" s="77"/>
      <c r="J560" s="75"/>
      <c r="K560" s="81"/>
      <c r="L560" s="79" t="n">
        <f aca="false">IF(AND(H560&lt;&gt;"D",H560&lt;&gt;"C",H560&lt;&gt;"S",H560&lt;&gt;"R"),0,1)</f>
        <v>1</v>
      </c>
      <c r="M560" s="75" t="n">
        <f aca="false">IF(H560="S",0,IF(H560="D",1,IF(H560="C",2,3)))</f>
        <v>0</v>
      </c>
      <c r="N560" s="75" t="n">
        <f aca="false">IF(G560="AC",1,IF(G560="SD",2,IF(G560="SC",3,-1)))</f>
        <v>1</v>
      </c>
      <c r="O560" s="80" t="e">
        <f aca="false">ROUND(IF(AND(L560=1,C560=1,D560&lt;&gt;"#N/A#",N560&gt;0,C560=1),CHOOSE(N560,AcumuladosPeriodo(B560,E560,F560,M560,CTB1),saldodevedor(B560,E560,F560,CTB1),saldoCredor(B560,E560,F560,CTB1)),0)*IF(K560=0,1,K560),2)</f>
        <v>#VALUE!</v>
      </c>
    </row>
    <row r="561" customFormat="false" ht="15.75" hidden="false" customHeight="false" outlineLevel="0" collapsed="false">
      <c r="B561" s="72"/>
      <c r="C561" s="73" t="e">
        <f aca="false">CONTAOK(B561,CTB1)</f>
        <v>#VALUE!</v>
      </c>
      <c r="D561" s="74" t="e">
        <f aca="false">IF(C561=1,nomeconta(B561,CTB1),"")</f>
        <v>#VALUE!</v>
      </c>
      <c r="E561" s="75" t="n">
        <v>0</v>
      </c>
      <c r="F561" s="75" t="n">
        <v>12</v>
      </c>
      <c r="G561" s="76" t="s">
        <v>63</v>
      </c>
      <c r="H561" s="76" t="s">
        <v>64</v>
      </c>
      <c r="I561" s="77"/>
      <c r="J561" s="75"/>
      <c r="K561" s="81"/>
      <c r="L561" s="79" t="n">
        <f aca="false">IF(AND(H561&lt;&gt;"D",H561&lt;&gt;"C",H561&lt;&gt;"S",H561&lt;&gt;"R"),0,1)</f>
        <v>1</v>
      </c>
      <c r="M561" s="75" t="n">
        <f aca="false">IF(H561="S",0,IF(H561="D",1,IF(H561="C",2,3)))</f>
        <v>0</v>
      </c>
      <c r="N561" s="75" t="n">
        <f aca="false">IF(G561="AC",1,IF(G561="SD",2,IF(G561="SC",3,-1)))</f>
        <v>1</v>
      </c>
      <c r="O561" s="80" t="e">
        <f aca="false">ROUND(IF(AND(L561=1,C561=1,D561&lt;&gt;"#N/A#",N561&gt;0,C561=1),CHOOSE(N561,AcumuladosPeriodo(B561,E561,F561,M561,CTB1),saldodevedor(B561,E561,F561,CTB1),saldoCredor(B561,E561,F561,CTB1)),0)*IF(K561=0,1,K561),2)</f>
        <v>#VALUE!</v>
      </c>
    </row>
    <row r="562" customFormat="false" ht="15.75" hidden="false" customHeight="false" outlineLevel="0" collapsed="false">
      <c r="B562" s="72"/>
      <c r="C562" s="73" t="e">
        <f aca="false">CONTAOK(B562,CTB1)</f>
        <v>#VALUE!</v>
      </c>
      <c r="D562" s="74" t="e">
        <f aca="false">IF(C562=1,nomeconta(B562,CTB1),"")</f>
        <v>#VALUE!</v>
      </c>
      <c r="E562" s="75" t="n">
        <v>0</v>
      </c>
      <c r="F562" s="75" t="n">
        <v>12</v>
      </c>
      <c r="G562" s="76" t="s">
        <v>63</v>
      </c>
      <c r="H562" s="76" t="s">
        <v>64</v>
      </c>
      <c r="I562" s="77"/>
      <c r="J562" s="75"/>
      <c r="K562" s="81"/>
      <c r="L562" s="79" t="n">
        <f aca="false">IF(AND(H562&lt;&gt;"D",H562&lt;&gt;"C",H562&lt;&gt;"S",H562&lt;&gt;"R"),0,1)</f>
        <v>1</v>
      </c>
      <c r="M562" s="75" t="n">
        <f aca="false">IF(H562="S",0,IF(H562="D",1,IF(H562="C",2,3)))</f>
        <v>0</v>
      </c>
      <c r="N562" s="75" t="n">
        <f aca="false">IF(G562="AC",1,IF(G562="SD",2,IF(G562="SC",3,-1)))</f>
        <v>1</v>
      </c>
      <c r="O562" s="80" t="e">
        <f aca="false">ROUND(IF(AND(L562=1,C562=1,D562&lt;&gt;"#N/A#",N562&gt;0,C562=1),CHOOSE(N562,AcumuladosPeriodo(B562,E562,F562,M562,CTB1),saldodevedor(B562,E562,F562,CTB1),saldoCredor(B562,E562,F562,CTB1)),0)*IF(K562=0,1,K562),2)</f>
        <v>#VALUE!</v>
      </c>
    </row>
    <row r="563" customFormat="false" ht="15.75" hidden="false" customHeight="false" outlineLevel="0" collapsed="false">
      <c r="B563" s="72"/>
      <c r="C563" s="73" t="e">
        <f aca="false">CONTAOK(B563,CTB1)</f>
        <v>#VALUE!</v>
      </c>
      <c r="D563" s="74" t="e">
        <f aca="false">IF(C563=1,nomeconta(B563,CTB1),"")</f>
        <v>#VALUE!</v>
      </c>
      <c r="E563" s="75" t="n">
        <v>0</v>
      </c>
      <c r="F563" s="75" t="n">
        <v>12</v>
      </c>
      <c r="G563" s="76" t="s">
        <v>63</v>
      </c>
      <c r="H563" s="76" t="s">
        <v>64</v>
      </c>
      <c r="I563" s="77"/>
      <c r="J563" s="75"/>
      <c r="K563" s="81"/>
      <c r="L563" s="79" t="n">
        <f aca="false">IF(AND(H563&lt;&gt;"D",H563&lt;&gt;"C",H563&lt;&gt;"S",H563&lt;&gt;"R"),0,1)</f>
        <v>1</v>
      </c>
      <c r="M563" s="75" t="n">
        <f aca="false">IF(H563="S",0,IF(H563="D",1,IF(H563="C",2,3)))</f>
        <v>0</v>
      </c>
      <c r="N563" s="75" t="n">
        <f aca="false">IF(G563="AC",1,IF(G563="SD",2,IF(G563="SC",3,-1)))</f>
        <v>1</v>
      </c>
      <c r="O563" s="80" t="e">
        <f aca="false">ROUND(IF(AND(L563=1,C563=1,D563&lt;&gt;"#N/A#",N563&gt;0,C563=1),CHOOSE(N563,AcumuladosPeriodo(B563,E563,F563,M563,CTB1),saldodevedor(B563,E563,F563,CTB1),saldoCredor(B563,E563,F563,CTB1)),0)*IF(K563=0,1,K563),2)</f>
        <v>#VALUE!</v>
      </c>
    </row>
    <row r="564" customFormat="false" ht="15.75" hidden="false" customHeight="false" outlineLevel="0" collapsed="false">
      <c r="B564" s="72"/>
      <c r="C564" s="73" t="e">
        <f aca="false">CONTAOK(B564,CTB1)</f>
        <v>#VALUE!</v>
      </c>
      <c r="D564" s="74" t="e">
        <f aca="false">IF(C564=1,nomeconta(B564,CTB1),"")</f>
        <v>#VALUE!</v>
      </c>
      <c r="E564" s="75" t="n">
        <v>0</v>
      </c>
      <c r="F564" s="75" t="n">
        <v>12</v>
      </c>
      <c r="G564" s="76" t="s">
        <v>63</v>
      </c>
      <c r="H564" s="76" t="s">
        <v>64</v>
      </c>
      <c r="I564" s="77"/>
      <c r="J564" s="75"/>
      <c r="K564" s="81"/>
      <c r="L564" s="79" t="n">
        <f aca="false">IF(AND(H564&lt;&gt;"D",H564&lt;&gt;"C",H564&lt;&gt;"S",H564&lt;&gt;"R"),0,1)</f>
        <v>1</v>
      </c>
      <c r="M564" s="75" t="n">
        <f aca="false">IF(H564="S",0,IF(H564="D",1,IF(H564="C",2,3)))</f>
        <v>0</v>
      </c>
      <c r="N564" s="75" t="n">
        <f aca="false">IF(G564="AC",1,IF(G564="SD",2,IF(G564="SC",3,-1)))</f>
        <v>1</v>
      </c>
      <c r="O564" s="80" t="e">
        <f aca="false">ROUND(IF(AND(L564=1,C564=1,D564&lt;&gt;"#N/A#",N564&gt;0,C564=1),CHOOSE(N564,AcumuladosPeriodo(B564,E564,F564,M564,CTB1),saldodevedor(B564,E564,F564,CTB1),saldoCredor(B564,E564,F564,CTB1)),0)*IF(K564=0,1,K564),2)</f>
        <v>#VALUE!</v>
      </c>
    </row>
    <row r="565" customFormat="false" ht="15.75" hidden="false" customHeight="false" outlineLevel="0" collapsed="false">
      <c r="B565" s="72"/>
      <c r="C565" s="73" t="e">
        <f aca="false">CONTAOK(B565,CTB1)</f>
        <v>#VALUE!</v>
      </c>
      <c r="D565" s="74" t="e">
        <f aca="false">IF(C565=1,nomeconta(B565,CTB1),"")</f>
        <v>#VALUE!</v>
      </c>
      <c r="E565" s="75" t="n">
        <v>0</v>
      </c>
      <c r="F565" s="75" t="n">
        <v>12</v>
      </c>
      <c r="G565" s="76" t="s">
        <v>63</v>
      </c>
      <c r="H565" s="76" t="s">
        <v>64</v>
      </c>
      <c r="I565" s="77"/>
      <c r="J565" s="75"/>
      <c r="K565" s="81"/>
      <c r="L565" s="79" t="n">
        <f aca="false">IF(AND(H565&lt;&gt;"D",H565&lt;&gt;"C",H565&lt;&gt;"S",H565&lt;&gt;"R"),0,1)</f>
        <v>1</v>
      </c>
      <c r="M565" s="75" t="n">
        <f aca="false">IF(H565="S",0,IF(H565="D",1,IF(H565="C",2,3)))</f>
        <v>0</v>
      </c>
      <c r="N565" s="75" t="n">
        <f aca="false">IF(G565="AC",1,IF(G565="SD",2,IF(G565="SC",3,-1)))</f>
        <v>1</v>
      </c>
      <c r="O565" s="80" t="e">
        <f aca="false">ROUND(IF(AND(L565=1,C565=1,D565&lt;&gt;"#N/A#",N565&gt;0,C565=1),CHOOSE(N565,AcumuladosPeriodo(B565,E565,F565,M565,CTB1),saldodevedor(B565,E565,F565,CTB1),saldoCredor(B565,E565,F565,CTB1)),0)*IF(K565=0,1,K565),2)</f>
        <v>#VALUE!</v>
      </c>
    </row>
    <row r="566" customFormat="false" ht="15.75" hidden="false" customHeight="false" outlineLevel="0" collapsed="false">
      <c r="B566" s="72"/>
      <c r="C566" s="73" t="e">
        <f aca="false">CONTAOK(B566,CTB1)</f>
        <v>#VALUE!</v>
      </c>
      <c r="D566" s="74" t="e">
        <f aca="false">IF(C566=1,nomeconta(B566,CTB1),"")</f>
        <v>#VALUE!</v>
      </c>
      <c r="E566" s="75" t="n">
        <v>0</v>
      </c>
      <c r="F566" s="75" t="n">
        <v>12</v>
      </c>
      <c r="G566" s="76" t="s">
        <v>63</v>
      </c>
      <c r="H566" s="76" t="s">
        <v>64</v>
      </c>
      <c r="I566" s="77"/>
      <c r="J566" s="75"/>
      <c r="K566" s="81"/>
      <c r="L566" s="79" t="n">
        <f aca="false">IF(AND(H566&lt;&gt;"D",H566&lt;&gt;"C",H566&lt;&gt;"S",H566&lt;&gt;"R"),0,1)</f>
        <v>1</v>
      </c>
      <c r="M566" s="75" t="n">
        <f aca="false">IF(H566="S",0,IF(H566="D",1,IF(H566="C",2,3)))</f>
        <v>0</v>
      </c>
      <c r="N566" s="75" t="n">
        <f aca="false">IF(G566="AC",1,IF(G566="SD",2,IF(G566="SC",3,-1)))</f>
        <v>1</v>
      </c>
      <c r="O566" s="80" t="e">
        <f aca="false">ROUND(IF(AND(L566=1,C566=1,D566&lt;&gt;"#N/A#",N566&gt;0,C566=1),CHOOSE(N566,AcumuladosPeriodo(B566,E566,F566,M566,CTB1),saldodevedor(B566,E566,F566,CTB1),saldoCredor(B566,E566,F566,CTB1)),0)*IF(K566=0,1,K566),2)</f>
        <v>#VALUE!</v>
      </c>
    </row>
    <row r="567" customFormat="false" ht="15.75" hidden="false" customHeight="false" outlineLevel="0" collapsed="false">
      <c r="B567" s="72"/>
      <c r="C567" s="73" t="e">
        <f aca="false">CONTAOK(B567,CTB1)</f>
        <v>#VALUE!</v>
      </c>
      <c r="D567" s="74" t="e">
        <f aca="false">IF(C567=1,nomeconta(B567,CTB1),"")</f>
        <v>#VALUE!</v>
      </c>
      <c r="E567" s="75" t="n">
        <v>0</v>
      </c>
      <c r="F567" s="75" t="n">
        <v>12</v>
      </c>
      <c r="G567" s="76" t="s">
        <v>63</v>
      </c>
      <c r="H567" s="76" t="s">
        <v>64</v>
      </c>
      <c r="I567" s="77"/>
      <c r="J567" s="75"/>
      <c r="K567" s="81"/>
      <c r="L567" s="79" t="n">
        <f aca="false">IF(AND(H567&lt;&gt;"D",H567&lt;&gt;"C",H567&lt;&gt;"S",H567&lt;&gt;"R"),0,1)</f>
        <v>1</v>
      </c>
      <c r="M567" s="75" t="n">
        <f aca="false">IF(H567="S",0,IF(H567="D",1,IF(H567="C",2,3)))</f>
        <v>0</v>
      </c>
      <c r="N567" s="75" t="n">
        <f aca="false">IF(G567="AC",1,IF(G567="SD",2,IF(G567="SC",3,-1)))</f>
        <v>1</v>
      </c>
      <c r="O567" s="80" t="e">
        <f aca="false">ROUND(IF(AND(L567=1,C567=1,D567&lt;&gt;"#N/A#",N567&gt;0,C567=1),CHOOSE(N567,AcumuladosPeriodo(B567,E567,F567,M567,CTB1),saldodevedor(B567,E567,F567,CTB1),saldoCredor(B567,E567,F567,CTB1)),0)*IF(K567=0,1,K567),2)</f>
        <v>#VALUE!</v>
      </c>
    </row>
    <row r="568" customFormat="false" ht="15.75" hidden="false" customHeight="false" outlineLevel="0" collapsed="false">
      <c r="B568" s="72"/>
      <c r="C568" s="73" t="e">
        <f aca="false">CONTAOK(B568,CTB1)</f>
        <v>#VALUE!</v>
      </c>
      <c r="D568" s="74" t="e">
        <f aca="false">IF(C568=1,nomeconta(B568,CTB1),"")</f>
        <v>#VALUE!</v>
      </c>
      <c r="E568" s="75" t="n">
        <v>0</v>
      </c>
      <c r="F568" s="75" t="n">
        <v>12</v>
      </c>
      <c r="G568" s="76" t="s">
        <v>63</v>
      </c>
      <c r="H568" s="76" t="s">
        <v>64</v>
      </c>
      <c r="I568" s="77"/>
      <c r="J568" s="75"/>
      <c r="K568" s="81"/>
      <c r="L568" s="79" t="n">
        <f aca="false">IF(AND(H568&lt;&gt;"D",H568&lt;&gt;"C",H568&lt;&gt;"S",H568&lt;&gt;"R"),0,1)</f>
        <v>1</v>
      </c>
      <c r="M568" s="75" t="n">
        <f aca="false">IF(H568="S",0,IF(H568="D",1,IF(H568="C",2,3)))</f>
        <v>0</v>
      </c>
      <c r="N568" s="75" t="n">
        <f aca="false">IF(G568="AC",1,IF(G568="SD",2,IF(G568="SC",3,-1)))</f>
        <v>1</v>
      </c>
      <c r="O568" s="80" t="e">
        <f aca="false">ROUND(IF(AND(L568=1,C568=1,D568&lt;&gt;"#N/A#",N568&gt;0,C568=1),CHOOSE(N568,AcumuladosPeriodo(B568,E568,F568,M568,CTB1),saldodevedor(B568,E568,F568,CTB1),saldoCredor(B568,E568,F568,CTB1)),0)*IF(K568=0,1,K568),2)</f>
        <v>#VALUE!</v>
      </c>
    </row>
    <row r="569" customFormat="false" ht="15.75" hidden="false" customHeight="false" outlineLevel="0" collapsed="false">
      <c r="B569" s="72"/>
      <c r="C569" s="73" t="e">
        <f aca="false">CONTAOK(B569,CTB1)</f>
        <v>#VALUE!</v>
      </c>
      <c r="D569" s="74" t="e">
        <f aca="false">IF(C569=1,nomeconta(B569,CTB1),"")</f>
        <v>#VALUE!</v>
      </c>
      <c r="E569" s="75" t="n">
        <v>0</v>
      </c>
      <c r="F569" s="75" t="n">
        <v>12</v>
      </c>
      <c r="G569" s="76" t="s">
        <v>63</v>
      </c>
      <c r="H569" s="76" t="s">
        <v>64</v>
      </c>
      <c r="I569" s="77"/>
      <c r="J569" s="75"/>
      <c r="K569" s="81"/>
      <c r="L569" s="79" t="n">
        <f aca="false">IF(AND(H569&lt;&gt;"D",H569&lt;&gt;"C",H569&lt;&gt;"S",H569&lt;&gt;"R"),0,1)</f>
        <v>1</v>
      </c>
      <c r="M569" s="75" t="n">
        <f aca="false">IF(H569="S",0,IF(H569="D",1,IF(H569="C",2,3)))</f>
        <v>0</v>
      </c>
      <c r="N569" s="75" t="n">
        <f aca="false">IF(G569="AC",1,IF(G569="SD",2,IF(G569="SC",3,-1)))</f>
        <v>1</v>
      </c>
      <c r="O569" s="80" t="e">
        <f aca="false">ROUND(IF(AND(L569=1,C569=1,D569&lt;&gt;"#N/A#",N569&gt;0,C569=1),CHOOSE(N569,AcumuladosPeriodo(B569,E569,F569,M569,CTB1),saldodevedor(B569,E569,F569,CTB1),saldoCredor(B569,E569,F569,CTB1)),0)*IF(K569=0,1,K569),2)</f>
        <v>#VALUE!</v>
      </c>
    </row>
    <row r="570" customFormat="false" ht="15.75" hidden="false" customHeight="false" outlineLevel="0" collapsed="false">
      <c r="B570" s="72"/>
      <c r="C570" s="73" t="e">
        <f aca="false">CONTAOK(B570,CTB1)</f>
        <v>#VALUE!</v>
      </c>
      <c r="D570" s="74" t="e">
        <f aca="false">IF(C570=1,nomeconta(B570,CTB1),"")</f>
        <v>#VALUE!</v>
      </c>
      <c r="E570" s="75" t="n">
        <v>0</v>
      </c>
      <c r="F570" s="75" t="n">
        <v>12</v>
      </c>
      <c r="G570" s="76" t="s">
        <v>63</v>
      </c>
      <c r="H570" s="76" t="s">
        <v>64</v>
      </c>
      <c r="I570" s="77"/>
      <c r="J570" s="75"/>
      <c r="K570" s="81"/>
      <c r="L570" s="79" t="n">
        <f aca="false">IF(AND(H570&lt;&gt;"D",H570&lt;&gt;"C",H570&lt;&gt;"S",H570&lt;&gt;"R"),0,1)</f>
        <v>1</v>
      </c>
      <c r="M570" s="75" t="n">
        <f aca="false">IF(H570="S",0,IF(H570="D",1,IF(H570="C",2,3)))</f>
        <v>0</v>
      </c>
      <c r="N570" s="75" t="n">
        <f aca="false">IF(G570="AC",1,IF(G570="SD",2,IF(G570="SC",3,-1)))</f>
        <v>1</v>
      </c>
      <c r="O570" s="80" t="e">
        <f aca="false">ROUND(IF(AND(L570=1,C570=1,D570&lt;&gt;"#N/A#",N570&gt;0,C570=1),CHOOSE(N570,AcumuladosPeriodo(B570,E570,F570,M570,CTB1),saldodevedor(B570,E570,F570,CTB1),saldoCredor(B570,E570,F570,CTB1)),0)*IF(K570=0,1,K570),2)</f>
        <v>#VALUE!</v>
      </c>
    </row>
    <row r="571" customFormat="false" ht="15.75" hidden="false" customHeight="false" outlineLevel="0" collapsed="false">
      <c r="B571" s="72"/>
      <c r="C571" s="73" t="e">
        <f aca="false">CONTAOK(B571,CTB1)</f>
        <v>#VALUE!</v>
      </c>
      <c r="D571" s="74" t="e">
        <f aca="false">IF(C571=1,nomeconta(B571,CTB1),"")</f>
        <v>#VALUE!</v>
      </c>
      <c r="E571" s="75" t="n">
        <v>0</v>
      </c>
      <c r="F571" s="75" t="n">
        <v>12</v>
      </c>
      <c r="G571" s="76" t="s">
        <v>63</v>
      </c>
      <c r="H571" s="76" t="s">
        <v>64</v>
      </c>
      <c r="I571" s="77"/>
      <c r="J571" s="75"/>
      <c r="K571" s="81"/>
      <c r="L571" s="79" t="n">
        <f aca="false">IF(AND(H571&lt;&gt;"D",H571&lt;&gt;"C",H571&lt;&gt;"S",H571&lt;&gt;"R"),0,1)</f>
        <v>1</v>
      </c>
      <c r="M571" s="75" t="n">
        <f aca="false">IF(H571="S",0,IF(H571="D",1,IF(H571="C",2,3)))</f>
        <v>0</v>
      </c>
      <c r="N571" s="75" t="n">
        <f aca="false">IF(G571="AC",1,IF(G571="SD",2,IF(G571="SC",3,-1)))</f>
        <v>1</v>
      </c>
      <c r="O571" s="80" t="e">
        <f aca="false">ROUND(IF(AND(L571=1,C571=1,D571&lt;&gt;"#N/A#",N571&gt;0,C571=1),CHOOSE(N571,AcumuladosPeriodo(B571,E571,F571,M571,CTB1),saldodevedor(B571,E571,F571,CTB1),saldoCredor(B571,E571,F571,CTB1)),0)*IF(K571=0,1,K571),2)</f>
        <v>#VALUE!</v>
      </c>
    </row>
    <row r="572" customFormat="false" ht="15.75" hidden="false" customHeight="false" outlineLevel="0" collapsed="false">
      <c r="B572" s="72"/>
      <c r="C572" s="73" t="e">
        <f aca="false">CONTAOK(B572,CTB1)</f>
        <v>#VALUE!</v>
      </c>
      <c r="D572" s="74" t="e">
        <f aca="false">IF(C572=1,nomeconta(B572,CTB1),"")</f>
        <v>#VALUE!</v>
      </c>
      <c r="E572" s="75" t="n">
        <v>0</v>
      </c>
      <c r="F572" s="75" t="n">
        <v>12</v>
      </c>
      <c r="G572" s="76" t="s">
        <v>63</v>
      </c>
      <c r="H572" s="76" t="s">
        <v>64</v>
      </c>
      <c r="I572" s="77"/>
      <c r="J572" s="75"/>
      <c r="K572" s="81"/>
      <c r="L572" s="79" t="n">
        <f aca="false">IF(AND(H572&lt;&gt;"D",H572&lt;&gt;"C",H572&lt;&gt;"S",H572&lt;&gt;"R"),0,1)</f>
        <v>1</v>
      </c>
      <c r="M572" s="75" t="n">
        <f aca="false">IF(H572="S",0,IF(H572="D",1,IF(H572="C",2,3)))</f>
        <v>0</v>
      </c>
      <c r="N572" s="75" t="n">
        <f aca="false">IF(G572="AC",1,IF(G572="SD",2,IF(G572="SC",3,-1)))</f>
        <v>1</v>
      </c>
      <c r="O572" s="80" t="e">
        <f aca="false">ROUND(IF(AND(L572=1,C572=1,D572&lt;&gt;"#N/A#",N572&gt;0,C572=1),CHOOSE(N572,AcumuladosPeriodo(B572,E572,F572,M572,CTB1),saldodevedor(B572,E572,F572,CTB1),saldoCredor(B572,E572,F572,CTB1)),0)*IF(K572=0,1,K572),2)</f>
        <v>#VALUE!</v>
      </c>
    </row>
    <row r="573" customFormat="false" ht="15.75" hidden="false" customHeight="false" outlineLevel="0" collapsed="false">
      <c r="B573" s="72"/>
      <c r="C573" s="73" t="e">
        <f aca="false">CONTAOK(B573,CTB1)</f>
        <v>#VALUE!</v>
      </c>
      <c r="D573" s="74" t="e">
        <f aca="false">IF(C573=1,nomeconta(B573,CTB1),"")</f>
        <v>#VALUE!</v>
      </c>
      <c r="E573" s="75" t="n">
        <v>0</v>
      </c>
      <c r="F573" s="75" t="n">
        <v>12</v>
      </c>
      <c r="G573" s="76" t="s">
        <v>63</v>
      </c>
      <c r="H573" s="76" t="s">
        <v>64</v>
      </c>
      <c r="I573" s="77"/>
      <c r="J573" s="75"/>
      <c r="K573" s="81"/>
      <c r="L573" s="79" t="n">
        <f aca="false">IF(AND(H573&lt;&gt;"D",H573&lt;&gt;"C",H573&lt;&gt;"S",H573&lt;&gt;"R"),0,1)</f>
        <v>1</v>
      </c>
      <c r="M573" s="75" t="n">
        <f aca="false">IF(H573="S",0,IF(H573="D",1,IF(H573="C",2,3)))</f>
        <v>0</v>
      </c>
      <c r="N573" s="75" t="n">
        <f aca="false">IF(G573="AC",1,IF(G573="SD",2,IF(G573="SC",3,-1)))</f>
        <v>1</v>
      </c>
      <c r="O573" s="80" t="e">
        <f aca="false">ROUND(IF(AND(L573=1,C573=1,D573&lt;&gt;"#N/A#",N573&gt;0,C573=1),CHOOSE(N573,AcumuladosPeriodo(B573,E573,F573,M573,CTB1),saldodevedor(B573,E573,F573,CTB1),saldoCredor(B573,E573,F573,CTB1)),0)*IF(K573=0,1,K573),2)</f>
        <v>#VALUE!</v>
      </c>
    </row>
    <row r="574" customFormat="false" ht="15.75" hidden="false" customHeight="false" outlineLevel="0" collapsed="false">
      <c r="B574" s="72"/>
      <c r="C574" s="73" t="e">
        <f aca="false">CONTAOK(B574,CTB1)</f>
        <v>#VALUE!</v>
      </c>
      <c r="D574" s="74" t="e">
        <f aca="false">IF(C574=1,nomeconta(B574,CTB1),"")</f>
        <v>#VALUE!</v>
      </c>
      <c r="E574" s="75" t="n">
        <v>0</v>
      </c>
      <c r="F574" s="75" t="n">
        <v>12</v>
      </c>
      <c r="G574" s="76" t="s">
        <v>63</v>
      </c>
      <c r="H574" s="76" t="s">
        <v>64</v>
      </c>
      <c r="I574" s="77"/>
      <c r="J574" s="75"/>
      <c r="K574" s="81"/>
      <c r="L574" s="79" t="n">
        <f aca="false">IF(AND(H574&lt;&gt;"D",H574&lt;&gt;"C",H574&lt;&gt;"S",H574&lt;&gt;"R"),0,1)</f>
        <v>1</v>
      </c>
      <c r="M574" s="75" t="n">
        <f aca="false">IF(H574="S",0,IF(H574="D",1,IF(H574="C",2,3)))</f>
        <v>0</v>
      </c>
      <c r="N574" s="75" t="n">
        <f aca="false">IF(G574="AC",1,IF(G574="SD",2,IF(G574="SC",3,-1)))</f>
        <v>1</v>
      </c>
      <c r="O574" s="80" t="e">
        <f aca="false">ROUND(IF(AND(L574=1,C574=1,D574&lt;&gt;"#N/A#",N574&gt;0,C574=1),CHOOSE(N574,AcumuladosPeriodo(B574,E574,F574,M574,CTB1),saldodevedor(B574,E574,F574,CTB1),saldoCredor(B574,E574,F574,CTB1)),0)*IF(K574=0,1,K574),2)</f>
        <v>#VALUE!</v>
      </c>
    </row>
    <row r="575" customFormat="false" ht="15.75" hidden="false" customHeight="false" outlineLevel="0" collapsed="false">
      <c r="B575" s="72"/>
      <c r="C575" s="73" t="e">
        <f aca="false">CONTAOK(B575,CTB1)</f>
        <v>#VALUE!</v>
      </c>
      <c r="D575" s="74" t="e">
        <f aca="false">IF(C575=1,nomeconta(B575,CTB1),"")</f>
        <v>#VALUE!</v>
      </c>
      <c r="E575" s="75" t="n">
        <v>0</v>
      </c>
      <c r="F575" s="75" t="n">
        <v>12</v>
      </c>
      <c r="G575" s="76" t="s">
        <v>63</v>
      </c>
      <c r="H575" s="76" t="s">
        <v>64</v>
      </c>
      <c r="I575" s="77"/>
      <c r="J575" s="75"/>
      <c r="K575" s="81"/>
      <c r="L575" s="79" t="n">
        <f aca="false">IF(AND(H575&lt;&gt;"D",H575&lt;&gt;"C",H575&lt;&gt;"S",H575&lt;&gt;"R"),0,1)</f>
        <v>1</v>
      </c>
      <c r="M575" s="75" t="n">
        <f aca="false">IF(H575="S",0,IF(H575="D",1,IF(H575="C",2,3)))</f>
        <v>0</v>
      </c>
      <c r="N575" s="75" t="n">
        <f aca="false">IF(G575="AC",1,IF(G575="SD",2,IF(G575="SC",3,-1)))</f>
        <v>1</v>
      </c>
      <c r="O575" s="80" t="e">
        <f aca="false">ROUND(IF(AND(L575=1,C575=1,D575&lt;&gt;"#N/A#",N575&gt;0,C575=1),CHOOSE(N575,AcumuladosPeriodo(B575,E575,F575,M575,CTB1),saldodevedor(B575,E575,F575,CTB1),saldoCredor(B575,E575,F575,CTB1)),0)*IF(K575=0,1,K575),2)</f>
        <v>#VALUE!</v>
      </c>
    </row>
    <row r="576" customFormat="false" ht="15.75" hidden="false" customHeight="false" outlineLevel="0" collapsed="false">
      <c r="B576" s="72"/>
      <c r="C576" s="73" t="e">
        <f aca="false">CONTAOK(B576,CTB1)</f>
        <v>#VALUE!</v>
      </c>
      <c r="D576" s="74" t="e">
        <f aca="false">IF(C576=1,nomeconta(B576,CTB1),"")</f>
        <v>#VALUE!</v>
      </c>
      <c r="E576" s="75" t="n">
        <v>0</v>
      </c>
      <c r="F576" s="75" t="n">
        <v>12</v>
      </c>
      <c r="G576" s="76" t="s">
        <v>63</v>
      </c>
      <c r="H576" s="76" t="s">
        <v>64</v>
      </c>
      <c r="I576" s="77"/>
      <c r="J576" s="75"/>
      <c r="K576" s="81"/>
      <c r="L576" s="79" t="n">
        <f aca="false">IF(AND(H576&lt;&gt;"D",H576&lt;&gt;"C",H576&lt;&gt;"S",H576&lt;&gt;"R"),0,1)</f>
        <v>1</v>
      </c>
      <c r="M576" s="75" t="n">
        <f aca="false">IF(H576="S",0,IF(H576="D",1,IF(H576="C",2,3)))</f>
        <v>0</v>
      </c>
      <c r="N576" s="75" t="n">
        <f aca="false">IF(G576="AC",1,IF(G576="SD",2,IF(G576="SC",3,-1)))</f>
        <v>1</v>
      </c>
      <c r="O576" s="80" t="e">
        <f aca="false">ROUND(IF(AND(L576=1,C576=1,D576&lt;&gt;"#N/A#",N576&gt;0,C576=1),CHOOSE(N576,AcumuladosPeriodo(B576,E576,F576,M576,CTB1),saldodevedor(B576,E576,F576,CTB1),saldoCredor(B576,E576,F576,CTB1)),0)*IF(K576=0,1,K576),2)</f>
        <v>#VALUE!</v>
      </c>
    </row>
    <row r="577" customFormat="false" ht="15.75" hidden="false" customHeight="false" outlineLevel="0" collapsed="false">
      <c r="B577" s="72"/>
      <c r="C577" s="73" t="e">
        <f aca="false">CONTAOK(B577,CTB1)</f>
        <v>#VALUE!</v>
      </c>
      <c r="D577" s="74" t="e">
        <f aca="false">IF(C577=1,nomeconta(B577,CTB1),"")</f>
        <v>#VALUE!</v>
      </c>
      <c r="E577" s="75" t="n">
        <v>0</v>
      </c>
      <c r="F577" s="75" t="n">
        <v>12</v>
      </c>
      <c r="G577" s="76" t="s">
        <v>63</v>
      </c>
      <c r="H577" s="76" t="s">
        <v>64</v>
      </c>
      <c r="I577" s="77"/>
      <c r="J577" s="75"/>
      <c r="K577" s="81"/>
      <c r="L577" s="79" t="n">
        <f aca="false">IF(AND(H577&lt;&gt;"D",H577&lt;&gt;"C",H577&lt;&gt;"S",H577&lt;&gt;"R"),0,1)</f>
        <v>1</v>
      </c>
      <c r="M577" s="75" t="n">
        <f aca="false">IF(H577="S",0,IF(H577="D",1,IF(H577="C",2,3)))</f>
        <v>0</v>
      </c>
      <c r="N577" s="75" t="n">
        <f aca="false">IF(G577="AC",1,IF(G577="SD",2,IF(G577="SC",3,-1)))</f>
        <v>1</v>
      </c>
      <c r="O577" s="80" t="e">
        <f aca="false">ROUND(IF(AND(L577=1,C577=1,D577&lt;&gt;"#N/A#",N577&gt;0,C577=1),CHOOSE(N577,AcumuladosPeriodo(B577,E577,F577,M577,CTB1),saldodevedor(B577,E577,F577,CTB1),saldoCredor(B577,E577,F577,CTB1)),0)*IF(K577=0,1,K577),2)</f>
        <v>#VALUE!</v>
      </c>
    </row>
    <row r="578" customFormat="false" ht="15.75" hidden="false" customHeight="false" outlineLevel="0" collapsed="false">
      <c r="B578" s="72"/>
      <c r="C578" s="73" t="e">
        <f aca="false">CONTAOK(B578,CTB1)</f>
        <v>#VALUE!</v>
      </c>
      <c r="D578" s="74" t="e">
        <f aca="false">IF(C578=1,nomeconta(B578,CTB1),"")</f>
        <v>#VALUE!</v>
      </c>
      <c r="E578" s="75" t="n">
        <v>0</v>
      </c>
      <c r="F578" s="75" t="n">
        <v>12</v>
      </c>
      <c r="G578" s="76" t="s">
        <v>63</v>
      </c>
      <c r="H578" s="76" t="s">
        <v>64</v>
      </c>
      <c r="I578" s="77"/>
      <c r="J578" s="75"/>
      <c r="K578" s="81"/>
      <c r="L578" s="79" t="n">
        <f aca="false">IF(AND(H578&lt;&gt;"D",H578&lt;&gt;"C",H578&lt;&gt;"S",H578&lt;&gt;"R"),0,1)</f>
        <v>1</v>
      </c>
      <c r="M578" s="75" t="n">
        <f aca="false">IF(H578="S",0,IF(H578="D",1,IF(H578="C",2,3)))</f>
        <v>0</v>
      </c>
      <c r="N578" s="75" t="n">
        <f aca="false">IF(G578="AC",1,IF(G578="SD",2,IF(G578="SC",3,-1)))</f>
        <v>1</v>
      </c>
      <c r="O578" s="80" t="e">
        <f aca="false">ROUND(IF(AND(L578=1,C578=1,D578&lt;&gt;"#N/A#",N578&gt;0,C578=1),CHOOSE(N578,AcumuladosPeriodo(B578,E578,F578,M578,CTB1),saldodevedor(B578,E578,F578,CTB1),saldoCredor(B578,E578,F578,CTB1)),0)*IF(K578=0,1,K578),2)</f>
        <v>#VALUE!</v>
      </c>
    </row>
    <row r="579" customFormat="false" ht="15.75" hidden="false" customHeight="false" outlineLevel="0" collapsed="false">
      <c r="B579" s="72"/>
      <c r="C579" s="73" t="e">
        <f aca="false">CONTAOK(B579,CTB1)</f>
        <v>#VALUE!</v>
      </c>
      <c r="D579" s="74" t="e">
        <f aca="false">IF(C579=1,nomeconta(B579,CTB1),"")</f>
        <v>#VALUE!</v>
      </c>
      <c r="E579" s="75" t="n">
        <v>0</v>
      </c>
      <c r="F579" s="75" t="n">
        <v>12</v>
      </c>
      <c r="G579" s="76" t="s">
        <v>63</v>
      </c>
      <c r="H579" s="76" t="s">
        <v>64</v>
      </c>
      <c r="I579" s="77"/>
      <c r="J579" s="75"/>
      <c r="K579" s="81"/>
      <c r="L579" s="79" t="n">
        <f aca="false">IF(AND(H579&lt;&gt;"D",H579&lt;&gt;"C",H579&lt;&gt;"S",H579&lt;&gt;"R"),0,1)</f>
        <v>1</v>
      </c>
      <c r="M579" s="75" t="n">
        <f aca="false">IF(H579="S",0,IF(H579="D",1,IF(H579="C",2,3)))</f>
        <v>0</v>
      </c>
      <c r="N579" s="75" t="n">
        <f aca="false">IF(G579="AC",1,IF(G579="SD",2,IF(G579="SC",3,-1)))</f>
        <v>1</v>
      </c>
      <c r="O579" s="80" t="e">
        <f aca="false">ROUND(IF(AND(L579=1,C579=1,D579&lt;&gt;"#N/A#",N579&gt;0,C579=1),CHOOSE(N579,AcumuladosPeriodo(B579,E579,F579,M579,CTB1),saldodevedor(B579,E579,F579,CTB1),saldoCredor(B579,E579,F579,CTB1)),0)*IF(K579=0,1,K579),2)</f>
        <v>#VALUE!</v>
      </c>
    </row>
    <row r="580" customFormat="false" ht="15.75" hidden="false" customHeight="false" outlineLevel="0" collapsed="false">
      <c r="B580" s="72"/>
      <c r="C580" s="73" t="e">
        <f aca="false">CONTAOK(B580,CTB1)</f>
        <v>#VALUE!</v>
      </c>
      <c r="D580" s="74" t="e">
        <f aca="false">IF(C580=1,nomeconta(B580,CTB1),"")</f>
        <v>#VALUE!</v>
      </c>
      <c r="E580" s="75" t="n">
        <v>0</v>
      </c>
      <c r="F580" s="75" t="n">
        <v>12</v>
      </c>
      <c r="G580" s="76" t="s">
        <v>63</v>
      </c>
      <c r="H580" s="76" t="s">
        <v>64</v>
      </c>
      <c r="I580" s="77"/>
      <c r="J580" s="75"/>
      <c r="K580" s="81"/>
      <c r="L580" s="79" t="n">
        <f aca="false">IF(AND(H580&lt;&gt;"D",H580&lt;&gt;"C",H580&lt;&gt;"S",H580&lt;&gt;"R"),0,1)</f>
        <v>1</v>
      </c>
      <c r="M580" s="75" t="n">
        <f aca="false">IF(H580="S",0,IF(H580="D",1,IF(H580="C",2,3)))</f>
        <v>0</v>
      </c>
      <c r="N580" s="75" t="n">
        <f aca="false">IF(G580="AC",1,IF(G580="SD",2,IF(G580="SC",3,-1)))</f>
        <v>1</v>
      </c>
      <c r="O580" s="80" t="e">
        <f aca="false">ROUND(IF(AND(L580=1,C580=1,D580&lt;&gt;"#N/A#",N580&gt;0,C580=1),CHOOSE(N580,AcumuladosPeriodo(B580,E580,F580,M580,CTB1),saldodevedor(B580,E580,F580,CTB1),saldoCredor(B580,E580,F580,CTB1)),0)*IF(K580=0,1,K580),2)</f>
        <v>#VALUE!</v>
      </c>
    </row>
    <row r="581" customFormat="false" ht="15.75" hidden="false" customHeight="false" outlineLevel="0" collapsed="false">
      <c r="B581" s="72"/>
      <c r="C581" s="73" t="e">
        <f aca="false">CONTAOK(B581,CTB1)</f>
        <v>#VALUE!</v>
      </c>
      <c r="D581" s="74" t="e">
        <f aca="false">IF(C581=1,nomeconta(B581,CTB1),"")</f>
        <v>#VALUE!</v>
      </c>
      <c r="E581" s="75" t="n">
        <v>0</v>
      </c>
      <c r="F581" s="75" t="n">
        <v>12</v>
      </c>
      <c r="G581" s="76" t="s">
        <v>63</v>
      </c>
      <c r="H581" s="76" t="s">
        <v>64</v>
      </c>
      <c r="I581" s="77"/>
      <c r="J581" s="75"/>
      <c r="K581" s="81"/>
      <c r="L581" s="79" t="n">
        <f aca="false">IF(AND(H581&lt;&gt;"D",H581&lt;&gt;"C",H581&lt;&gt;"S",H581&lt;&gt;"R"),0,1)</f>
        <v>1</v>
      </c>
      <c r="M581" s="75" t="n">
        <f aca="false">IF(H581="S",0,IF(H581="D",1,IF(H581="C",2,3)))</f>
        <v>0</v>
      </c>
      <c r="N581" s="75" t="n">
        <f aca="false">IF(G581="AC",1,IF(G581="SD",2,IF(G581="SC",3,-1)))</f>
        <v>1</v>
      </c>
      <c r="O581" s="80" t="e">
        <f aca="false">ROUND(IF(AND(L581=1,C581=1,D581&lt;&gt;"#N/A#",N581&gt;0,C581=1),CHOOSE(N581,AcumuladosPeriodo(B581,E581,F581,M581,CTB1),saldodevedor(B581,E581,F581,CTB1),saldoCredor(B581,E581,F581,CTB1)),0)*IF(K581=0,1,K581),2)</f>
        <v>#VALUE!</v>
      </c>
    </row>
    <row r="582" customFormat="false" ht="15.75" hidden="false" customHeight="false" outlineLevel="0" collapsed="false">
      <c r="B582" s="72"/>
      <c r="C582" s="73" t="e">
        <f aca="false">CONTAOK(B582,CTB1)</f>
        <v>#VALUE!</v>
      </c>
      <c r="D582" s="74" t="e">
        <f aca="false">IF(C582=1,nomeconta(B582,CTB1),"")</f>
        <v>#VALUE!</v>
      </c>
      <c r="E582" s="75" t="n">
        <v>0</v>
      </c>
      <c r="F582" s="75" t="n">
        <v>12</v>
      </c>
      <c r="G582" s="76" t="s">
        <v>63</v>
      </c>
      <c r="H582" s="76" t="s">
        <v>64</v>
      </c>
      <c r="I582" s="77"/>
      <c r="J582" s="75"/>
      <c r="K582" s="81"/>
      <c r="L582" s="79" t="n">
        <f aca="false">IF(AND(H582&lt;&gt;"D",H582&lt;&gt;"C",H582&lt;&gt;"S",H582&lt;&gt;"R"),0,1)</f>
        <v>1</v>
      </c>
      <c r="M582" s="75" t="n">
        <f aca="false">IF(H582="S",0,IF(H582="D",1,IF(H582="C",2,3)))</f>
        <v>0</v>
      </c>
      <c r="N582" s="75" t="n">
        <f aca="false">IF(G582="AC",1,IF(G582="SD",2,IF(G582="SC",3,-1)))</f>
        <v>1</v>
      </c>
      <c r="O582" s="80" t="e">
        <f aca="false">ROUND(IF(AND(L582=1,C582=1,D582&lt;&gt;"#N/A#",N582&gt;0,C582=1),CHOOSE(N582,AcumuladosPeriodo(B582,E582,F582,M582,CTB1),saldodevedor(B582,E582,F582,CTB1),saldoCredor(B582,E582,F582,CTB1)),0)*IF(K582=0,1,K582),2)</f>
        <v>#VALUE!</v>
      </c>
    </row>
    <row r="583" customFormat="false" ht="15.75" hidden="false" customHeight="false" outlineLevel="0" collapsed="false">
      <c r="B583" s="72"/>
      <c r="C583" s="73" t="e">
        <f aca="false">CONTAOK(B583,CTB1)</f>
        <v>#VALUE!</v>
      </c>
      <c r="D583" s="74" t="e">
        <f aca="false">IF(C583=1,nomeconta(B583,CTB1),"")</f>
        <v>#VALUE!</v>
      </c>
      <c r="E583" s="75" t="n">
        <v>0</v>
      </c>
      <c r="F583" s="75" t="n">
        <v>12</v>
      </c>
      <c r="G583" s="76" t="s">
        <v>63</v>
      </c>
      <c r="H583" s="76" t="s">
        <v>64</v>
      </c>
      <c r="I583" s="77"/>
      <c r="J583" s="75"/>
      <c r="K583" s="81"/>
      <c r="L583" s="79" t="n">
        <f aca="false">IF(AND(H583&lt;&gt;"D",H583&lt;&gt;"C",H583&lt;&gt;"S",H583&lt;&gt;"R"),0,1)</f>
        <v>1</v>
      </c>
      <c r="M583" s="75" t="n">
        <f aca="false">IF(H583="S",0,IF(H583="D",1,IF(H583="C",2,3)))</f>
        <v>0</v>
      </c>
      <c r="N583" s="75" t="n">
        <f aca="false">IF(G583="AC",1,IF(G583="SD",2,IF(G583="SC",3,-1)))</f>
        <v>1</v>
      </c>
      <c r="O583" s="80" t="e">
        <f aca="false">ROUND(IF(AND(L583=1,C583=1,D583&lt;&gt;"#N/A#",N583&gt;0,C583=1),CHOOSE(N583,AcumuladosPeriodo(B583,E583,F583,M583,CTB1),saldodevedor(B583,E583,F583,CTB1),saldoCredor(B583,E583,F583,CTB1)),0)*IF(K583=0,1,K583),2)</f>
        <v>#VALUE!</v>
      </c>
    </row>
    <row r="584" customFormat="false" ht="15.75" hidden="false" customHeight="false" outlineLevel="0" collapsed="false">
      <c r="B584" s="72"/>
      <c r="C584" s="73" t="e">
        <f aca="false">CONTAOK(B584,CTB1)</f>
        <v>#VALUE!</v>
      </c>
      <c r="D584" s="74" t="e">
        <f aca="false">IF(C584=1,nomeconta(B584,CTB1),"")</f>
        <v>#VALUE!</v>
      </c>
      <c r="E584" s="75" t="n">
        <v>0</v>
      </c>
      <c r="F584" s="75" t="n">
        <v>12</v>
      </c>
      <c r="G584" s="76" t="s">
        <v>63</v>
      </c>
      <c r="H584" s="76" t="s">
        <v>64</v>
      </c>
      <c r="I584" s="77"/>
      <c r="J584" s="75"/>
      <c r="K584" s="81"/>
      <c r="L584" s="79" t="n">
        <f aca="false">IF(AND(H584&lt;&gt;"D",H584&lt;&gt;"C",H584&lt;&gt;"S",H584&lt;&gt;"R"),0,1)</f>
        <v>1</v>
      </c>
      <c r="M584" s="75" t="n">
        <f aca="false">IF(H584="S",0,IF(H584="D",1,IF(H584="C",2,3)))</f>
        <v>0</v>
      </c>
      <c r="N584" s="75" t="n">
        <f aca="false">IF(G584="AC",1,IF(G584="SD",2,IF(G584="SC",3,-1)))</f>
        <v>1</v>
      </c>
      <c r="O584" s="80" t="e">
        <f aca="false">ROUND(IF(AND(L584=1,C584=1,D584&lt;&gt;"#N/A#",N584&gt;0,C584=1),CHOOSE(N584,AcumuladosPeriodo(B584,E584,F584,M584,CTB1),saldodevedor(B584,E584,F584,CTB1),saldoCredor(B584,E584,F584,CTB1)),0)*IF(K584=0,1,K584),2)</f>
        <v>#VALUE!</v>
      </c>
    </row>
    <row r="585" customFormat="false" ht="15.75" hidden="false" customHeight="false" outlineLevel="0" collapsed="false">
      <c r="B585" s="72"/>
      <c r="C585" s="73" t="e">
        <f aca="false">CONTAOK(B585,CTB1)</f>
        <v>#VALUE!</v>
      </c>
      <c r="D585" s="74" t="e">
        <f aca="false">IF(C585=1,nomeconta(B585,CTB1),"")</f>
        <v>#VALUE!</v>
      </c>
      <c r="E585" s="75" t="n">
        <v>0</v>
      </c>
      <c r="F585" s="75" t="n">
        <v>12</v>
      </c>
      <c r="G585" s="76" t="s">
        <v>63</v>
      </c>
      <c r="H585" s="76" t="s">
        <v>64</v>
      </c>
      <c r="I585" s="77"/>
      <c r="J585" s="75"/>
      <c r="K585" s="81"/>
      <c r="L585" s="79" t="n">
        <f aca="false">IF(AND(H585&lt;&gt;"D",H585&lt;&gt;"C",H585&lt;&gt;"S",H585&lt;&gt;"R"),0,1)</f>
        <v>1</v>
      </c>
      <c r="M585" s="75" t="n">
        <f aca="false">IF(H585="S",0,IF(H585="D",1,IF(H585="C",2,3)))</f>
        <v>0</v>
      </c>
      <c r="N585" s="75" t="n">
        <f aca="false">IF(G585="AC",1,IF(G585="SD",2,IF(G585="SC",3,-1)))</f>
        <v>1</v>
      </c>
      <c r="O585" s="80" t="e">
        <f aca="false">ROUND(IF(AND(L585=1,C585=1,D585&lt;&gt;"#N/A#",N585&gt;0,C585=1),CHOOSE(N585,AcumuladosPeriodo(B585,E585,F585,M585,CTB1),saldodevedor(B585,E585,F585,CTB1),saldoCredor(B585,E585,F585,CTB1)),0)*IF(K585=0,1,K585),2)</f>
        <v>#VALUE!</v>
      </c>
    </row>
    <row r="586" customFormat="false" ht="15.75" hidden="false" customHeight="false" outlineLevel="0" collapsed="false">
      <c r="B586" s="72"/>
      <c r="C586" s="73" t="e">
        <f aca="false">CONTAOK(B586,CTB1)</f>
        <v>#VALUE!</v>
      </c>
      <c r="D586" s="74" t="e">
        <f aca="false">IF(C586=1,nomeconta(B586,CTB1),"")</f>
        <v>#VALUE!</v>
      </c>
      <c r="E586" s="75" t="n">
        <v>0</v>
      </c>
      <c r="F586" s="75" t="n">
        <v>12</v>
      </c>
      <c r="G586" s="76" t="s">
        <v>63</v>
      </c>
      <c r="H586" s="76" t="s">
        <v>64</v>
      </c>
      <c r="I586" s="77"/>
      <c r="J586" s="75"/>
      <c r="K586" s="81"/>
      <c r="L586" s="79" t="n">
        <f aca="false">IF(AND(H586&lt;&gt;"D",H586&lt;&gt;"C",H586&lt;&gt;"S",H586&lt;&gt;"R"),0,1)</f>
        <v>1</v>
      </c>
      <c r="M586" s="75" t="n">
        <f aca="false">IF(H586="S",0,IF(H586="D",1,IF(H586="C",2,3)))</f>
        <v>0</v>
      </c>
      <c r="N586" s="75" t="n">
        <f aca="false">IF(G586="AC",1,IF(G586="SD",2,IF(G586="SC",3,-1)))</f>
        <v>1</v>
      </c>
      <c r="O586" s="80" t="e">
        <f aca="false">ROUND(IF(AND(L586=1,C586=1,D586&lt;&gt;"#N/A#",N586&gt;0,C586=1),CHOOSE(N586,AcumuladosPeriodo(B586,E586,F586,M586,CTB1),saldodevedor(B586,E586,F586,CTB1),saldoCredor(B586,E586,F586,CTB1)),0)*IF(K586=0,1,K586),2)</f>
        <v>#VALUE!</v>
      </c>
    </row>
    <row r="587" customFormat="false" ht="15.75" hidden="false" customHeight="false" outlineLevel="0" collapsed="false">
      <c r="B587" s="72"/>
      <c r="C587" s="73" t="e">
        <f aca="false">CONTAOK(B587,CTB1)</f>
        <v>#VALUE!</v>
      </c>
      <c r="D587" s="74" t="e">
        <f aca="false">IF(C587=1,nomeconta(B587,CTB1),"")</f>
        <v>#VALUE!</v>
      </c>
      <c r="E587" s="75" t="n">
        <v>0</v>
      </c>
      <c r="F587" s="75" t="n">
        <v>12</v>
      </c>
      <c r="G587" s="76" t="s">
        <v>63</v>
      </c>
      <c r="H587" s="76" t="s">
        <v>64</v>
      </c>
      <c r="I587" s="77"/>
      <c r="J587" s="75"/>
      <c r="K587" s="81"/>
      <c r="L587" s="79" t="n">
        <f aca="false">IF(AND(H587&lt;&gt;"D",H587&lt;&gt;"C",H587&lt;&gt;"S",H587&lt;&gt;"R"),0,1)</f>
        <v>1</v>
      </c>
      <c r="M587" s="75" t="n">
        <f aca="false">IF(H587="S",0,IF(H587="D",1,IF(H587="C",2,3)))</f>
        <v>0</v>
      </c>
      <c r="N587" s="75" t="n">
        <f aca="false">IF(G587="AC",1,IF(G587="SD",2,IF(G587="SC",3,-1)))</f>
        <v>1</v>
      </c>
      <c r="O587" s="80" t="e">
        <f aca="false">ROUND(IF(AND(L587=1,C587=1,D587&lt;&gt;"#N/A#",N587&gt;0,C587=1),CHOOSE(N587,AcumuladosPeriodo(B587,E587,F587,M587,CTB1),saldodevedor(B587,E587,F587,CTB1),saldoCredor(B587,E587,F587,CTB1)),0)*IF(K587=0,1,K587),2)</f>
        <v>#VALUE!</v>
      </c>
    </row>
    <row r="588" customFormat="false" ht="15.75" hidden="false" customHeight="false" outlineLevel="0" collapsed="false">
      <c r="B588" s="72"/>
      <c r="C588" s="73" t="e">
        <f aca="false">CONTAOK(B588,CTB1)</f>
        <v>#VALUE!</v>
      </c>
      <c r="D588" s="74" t="e">
        <f aca="false">IF(C588=1,nomeconta(B588,CTB1),"")</f>
        <v>#VALUE!</v>
      </c>
      <c r="E588" s="75" t="n">
        <v>0</v>
      </c>
      <c r="F588" s="75" t="n">
        <v>12</v>
      </c>
      <c r="G588" s="76" t="s">
        <v>63</v>
      </c>
      <c r="H588" s="76" t="s">
        <v>64</v>
      </c>
      <c r="I588" s="77"/>
      <c r="J588" s="75"/>
      <c r="K588" s="81"/>
      <c r="L588" s="79" t="n">
        <f aca="false">IF(AND(H588&lt;&gt;"D",H588&lt;&gt;"C",H588&lt;&gt;"S",H588&lt;&gt;"R"),0,1)</f>
        <v>1</v>
      </c>
      <c r="M588" s="75" t="n">
        <f aca="false">IF(H588="S",0,IF(H588="D",1,IF(H588="C",2,3)))</f>
        <v>0</v>
      </c>
      <c r="N588" s="75" t="n">
        <f aca="false">IF(G588="AC",1,IF(G588="SD",2,IF(G588="SC",3,-1)))</f>
        <v>1</v>
      </c>
      <c r="O588" s="80" t="e">
        <f aca="false">ROUND(IF(AND(L588=1,C588=1,D588&lt;&gt;"#N/A#",N588&gt;0,C588=1),CHOOSE(N588,AcumuladosPeriodo(B588,E588,F588,M588,CTB1),saldodevedor(B588,E588,F588,CTB1),saldoCredor(B588,E588,F588,CTB1)),0)*IF(K588=0,1,K588),2)</f>
        <v>#VALUE!</v>
      </c>
    </row>
    <row r="589" customFormat="false" ht="15.75" hidden="false" customHeight="false" outlineLevel="0" collapsed="false">
      <c r="B589" s="72"/>
      <c r="C589" s="73" t="e">
        <f aca="false">CONTAOK(B589,CTB1)</f>
        <v>#VALUE!</v>
      </c>
      <c r="D589" s="74" t="e">
        <f aca="false">IF(C589=1,nomeconta(B589,CTB1),"")</f>
        <v>#VALUE!</v>
      </c>
      <c r="E589" s="75" t="n">
        <v>0</v>
      </c>
      <c r="F589" s="75" t="n">
        <v>12</v>
      </c>
      <c r="G589" s="76" t="s">
        <v>63</v>
      </c>
      <c r="H589" s="76" t="s">
        <v>64</v>
      </c>
      <c r="I589" s="77"/>
      <c r="J589" s="75"/>
      <c r="K589" s="81"/>
      <c r="L589" s="79" t="n">
        <f aca="false">IF(AND(H589&lt;&gt;"D",H589&lt;&gt;"C",H589&lt;&gt;"S",H589&lt;&gt;"R"),0,1)</f>
        <v>1</v>
      </c>
      <c r="M589" s="75" t="n">
        <f aca="false">IF(H589="S",0,IF(H589="D",1,IF(H589="C",2,3)))</f>
        <v>0</v>
      </c>
      <c r="N589" s="75" t="n">
        <f aca="false">IF(G589="AC",1,IF(G589="SD",2,IF(G589="SC",3,-1)))</f>
        <v>1</v>
      </c>
      <c r="O589" s="80" t="e">
        <f aca="false">ROUND(IF(AND(L589=1,C589=1,D589&lt;&gt;"#N/A#",N589&gt;0,C589=1),CHOOSE(N589,AcumuladosPeriodo(B589,E589,F589,M589,CTB1),saldodevedor(B589,E589,F589,CTB1),saldoCredor(B589,E589,F589,CTB1)),0)*IF(K589=0,1,K589),2)</f>
        <v>#VALUE!</v>
      </c>
    </row>
    <row r="590" customFormat="false" ht="15.75" hidden="false" customHeight="false" outlineLevel="0" collapsed="false">
      <c r="B590" s="72"/>
      <c r="C590" s="73" t="e">
        <f aca="false">CONTAOK(B590,CTB1)</f>
        <v>#VALUE!</v>
      </c>
      <c r="D590" s="74" t="e">
        <f aca="false">IF(C590=1,nomeconta(B590,CTB1),"")</f>
        <v>#VALUE!</v>
      </c>
      <c r="E590" s="75" t="n">
        <v>0</v>
      </c>
      <c r="F590" s="75" t="n">
        <v>12</v>
      </c>
      <c r="G590" s="76" t="s">
        <v>63</v>
      </c>
      <c r="H590" s="76" t="s">
        <v>64</v>
      </c>
      <c r="I590" s="77"/>
      <c r="J590" s="75"/>
      <c r="K590" s="81"/>
      <c r="L590" s="79" t="n">
        <f aca="false">IF(AND(H590&lt;&gt;"D",H590&lt;&gt;"C",H590&lt;&gt;"S",H590&lt;&gt;"R"),0,1)</f>
        <v>1</v>
      </c>
      <c r="M590" s="75" t="n">
        <f aca="false">IF(H590="S",0,IF(H590="D",1,IF(H590="C",2,3)))</f>
        <v>0</v>
      </c>
      <c r="N590" s="75" t="n">
        <f aca="false">IF(G590="AC",1,IF(G590="SD",2,IF(G590="SC",3,-1)))</f>
        <v>1</v>
      </c>
      <c r="O590" s="80" t="e">
        <f aca="false">ROUND(IF(AND(L590=1,C590=1,D590&lt;&gt;"#N/A#",N590&gt;0,C590=1),CHOOSE(N590,AcumuladosPeriodo(B590,E590,F590,M590,CTB1),saldodevedor(B590,E590,F590,CTB1),saldoCredor(B590,E590,F590,CTB1)),0)*IF(K590=0,1,K590),2)</f>
        <v>#VALUE!</v>
      </c>
    </row>
    <row r="591" customFormat="false" ht="15.75" hidden="false" customHeight="false" outlineLevel="0" collapsed="false">
      <c r="B591" s="72"/>
      <c r="C591" s="73" t="e">
        <f aca="false">CONTAOK(B591,CTB1)</f>
        <v>#VALUE!</v>
      </c>
      <c r="D591" s="74" t="e">
        <f aca="false">IF(C591=1,nomeconta(B591,CTB1),"")</f>
        <v>#VALUE!</v>
      </c>
      <c r="E591" s="75" t="n">
        <v>0</v>
      </c>
      <c r="F591" s="75" t="n">
        <v>12</v>
      </c>
      <c r="G591" s="76" t="s">
        <v>63</v>
      </c>
      <c r="H591" s="76" t="s">
        <v>64</v>
      </c>
      <c r="I591" s="77"/>
      <c r="J591" s="75"/>
      <c r="K591" s="81"/>
      <c r="L591" s="79" t="n">
        <f aca="false">IF(AND(H591&lt;&gt;"D",H591&lt;&gt;"C",H591&lt;&gt;"S",H591&lt;&gt;"R"),0,1)</f>
        <v>1</v>
      </c>
      <c r="M591" s="75" t="n">
        <f aca="false">IF(H591="S",0,IF(H591="D",1,IF(H591="C",2,3)))</f>
        <v>0</v>
      </c>
      <c r="N591" s="75" t="n">
        <f aca="false">IF(G591="AC",1,IF(G591="SD",2,IF(G591="SC",3,-1)))</f>
        <v>1</v>
      </c>
      <c r="O591" s="80" t="e">
        <f aca="false">ROUND(IF(AND(L591=1,C591=1,D591&lt;&gt;"#N/A#",N591&gt;0,C591=1),CHOOSE(N591,AcumuladosPeriodo(B591,E591,F591,M591,CTB1),saldodevedor(B591,E591,F591,CTB1),saldoCredor(B591,E591,F591,CTB1)),0)*IF(K591=0,1,K591),2)</f>
        <v>#VALUE!</v>
      </c>
    </row>
    <row r="592" customFormat="false" ht="15.75" hidden="false" customHeight="false" outlineLevel="0" collapsed="false">
      <c r="B592" s="72"/>
      <c r="C592" s="73" t="e">
        <f aca="false">CONTAOK(B592,CTB1)</f>
        <v>#VALUE!</v>
      </c>
      <c r="D592" s="74" t="e">
        <f aca="false">IF(C592=1,nomeconta(B592,CTB1),"")</f>
        <v>#VALUE!</v>
      </c>
      <c r="E592" s="75" t="n">
        <v>0</v>
      </c>
      <c r="F592" s="75" t="n">
        <v>12</v>
      </c>
      <c r="G592" s="76" t="s">
        <v>63</v>
      </c>
      <c r="H592" s="76" t="s">
        <v>64</v>
      </c>
      <c r="I592" s="77"/>
      <c r="J592" s="75"/>
      <c r="K592" s="81"/>
      <c r="L592" s="79" t="n">
        <f aca="false">IF(AND(H592&lt;&gt;"D",H592&lt;&gt;"C",H592&lt;&gt;"S",H592&lt;&gt;"R"),0,1)</f>
        <v>1</v>
      </c>
      <c r="M592" s="75" t="n">
        <f aca="false">IF(H592="S",0,IF(H592="D",1,IF(H592="C",2,3)))</f>
        <v>0</v>
      </c>
      <c r="N592" s="75" t="n">
        <f aca="false">IF(G592="AC",1,IF(G592="SD",2,IF(G592="SC",3,-1)))</f>
        <v>1</v>
      </c>
      <c r="O592" s="80" t="e">
        <f aca="false">ROUND(IF(AND(L592=1,C592=1,D592&lt;&gt;"#N/A#",N592&gt;0,C592=1),CHOOSE(N592,AcumuladosPeriodo(B592,E592,F592,M592,CTB1),saldodevedor(B592,E592,F592,CTB1),saldoCredor(B592,E592,F592,CTB1)),0)*IF(K592=0,1,K592),2)</f>
        <v>#VALUE!</v>
      </c>
    </row>
    <row r="593" customFormat="false" ht="15.75" hidden="false" customHeight="false" outlineLevel="0" collapsed="false">
      <c r="B593" s="72"/>
      <c r="C593" s="73" t="e">
        <f aca="false">CONTAOK(B593,CTB1)</f>
        <v>#VALUE!</v>
      </c>
      <c r="D593" s="74" t="e">
        <f aca="false">IF(C593=1,nomeconta(B593,CTB1),"")</f>
        <v>#VALUE!</v>
      </c>
      <c r="E593" s="75" t="n">
        <v>0</v>
      </c>
      <c r="F593" s="75" t="n">
        <v>12</v>
      </c>
      <c r="G593" s="76" t="s">
        <v>63</v>
      </c>
      <c r="H593" s="76" t="s">
        <v>64</v>
      </c>
      <c r="I593" s="77"/>
      <c r="J593" s="75"/>
      <c r="K593" s="81"/>
      <c r="L593" s="79" t="n">
        <f aca="false">IF(AND(H593&lt;&gt;"D",H593&lt;&gt;"C",H593&lt;&gt;"S",H593&lt;&gt;"R"),0,1)</f>
        <v>1</v>
      </c>
      <c r="M593" s="75" t="n">
        <f aca="false">IF(H593="S",0,IF(H593="D",1,IF(H593="C",2,3)))</f>
        <v>0</v>
      </c>
      <c r="N593" s="75" t="n">
        <f aca="false">IF(G593="AC",1,IF(G593="SD",2,IF(G593="SC",3,-1)))</f>
        <v>1</v>
      </c>
      <c r="O593" s="80" t="e">
        <f aca="false">ROUND(IF(AND(L593=1,C593=1,D593&lt;&gt;"#N/A#",N593&gt;0,C593=1),CHOOSE(N593,AcumuladosPeriodo(B593,E593,F593,M593,CTB1),saldodevedor(B593,E593,F593,CTB1),saldoCredor(B593,E593,F593,CTB1)),0)*IF(K593=0,1,K593),2)</f>
        <v>#VALUE!</v>
      </c>
    </row>
    <row r="594" customFormat="false" ht="15.75" hidden="false" customHeight="false" outlineLevel="0" collapsed="false">
      <c r="B594" s="72"/>
      <c r="C594" s="73" t="e">
        <f aca="false">CONTAOK(B594,CTB1)</f>
        <v>#VALUE!</v>
      </c>
      <c r="D594" s="74" t="e">
        <f aca="false">IF(C594=1,nomeconta(B594,CTB1),"")</f>
        <v>#VALUE!</v>
      </c>
      <c r="E594" s="75" t="n">
        <v>0</v>
      </c>
      <c r="F594" s="75" t="n">
        <v>12</v>
      </c>
      <c r="G594" s="76" t="s">
        <v>63</v>
      </c>
      <c r="H594" s="76" t="s">
        <v>64</v>
      </c>
      <c r="I594" s="77"/>
      <c r="J594" s="75"/>
      <c r="K594" s="81"/>
      <c r="L594" s="79" t="n">
        <f aca="false">IF(AND(H594&lt;&gt;"D",H594&lt;&gt;"C",H594&lt;&gt;"S",H594&lt;&gt;"R"),0,1)</f>
        <v>1</v>
      </c>
      <c r="M594" s="75" t="n">
        <f aca="false">IF(H594="S",0,IF(H594="D",1,IF(H594="C",2,3)))</f>
        <v>0</v>
      </c>
      <c r="N594" s="75" t="n">
        <f aca="false">IF(G594="AC",1,IF(G594="SD",2,IF(G594="SC",3,-1)))</f>
        <v>1</v>
      </c>
      <c r="O594" s="80" t="e">
        <f aca="false">ROUND(IF(AND(L594=1,C594=1,D594&lt;&gt;"#N/A#",N594&gt;0,C594=1),CHOOSE(N594,AcumuladosPeriodo(B594,E594,F594,M594,CTB1),saldodevedor(B594,E594,F594,CTB1),saldoCredor(B594,E594,F594,CTB1)),0)*IF(K594=0,1,K594),2)</f>
        <v>#VALUE!</v>
      </c>
    </row>
    <row r="595" customFormat="false" ht="15.75" hidden="false" customHeight="false" outlineLevel="0" collapsed="false">
      <c r="B595" s="72"/>
      <c r="C595" s="73" t="e">
        <f aca="false">CONTAOK(B595,CTB1)</f>
        <v>#VALUE!</v>
      </c>
      <c r="D595" s="74" t="e">
        <f aca="false">IF(C595=1,nomeconta(B595,CTB1),"")</f>
        <v>#VALUE!</v>
      </c>
      <c r="E595" s="75" t="n">
        <v>0</v>
      </c>
      <c r="F595" s="75" t="n">
        <v>12</v>
      </c>
      <c r="G595" s="76" t="s">
        <v>63</v>
      </c>
      <c r="H595" s="76" t="s">
        <v>64</v>
      </c>
      <c r="I595" s="77"/>
      <c r="J595" s="75"/>
      <c r="K595" s="81"/>
      <c r="L595" s="79" t="n">
        <f aca="false">IF(AND(H595&lt;&gt;"D",H595&lt;&gt;"C",H595&lt;&gt;"S",H595&lt;&gt;"R"),0,1)</f>
        <v>1</v>
      </c>
      <c r="M595" s="75" t="n">
        <f aca="false">IF(H595="S",0,IF(H595="D",1,IF(H595="C",2,3)))</f>
        <v>0</v>
      </c>
      <c r="N595" s="75" t="n">
        <f aca="false">IF(G595="AC",1,IF(G595="SD",2,IF(G595="SC",3,-1)))</f>
        <v>1</v>
      </c>
      <c r="O595" s="80" t="e">
        <f aca="false">ROUND(IF(AND(L595=1,C595=1,D595&lt;&gt;"#N/A#",N595&gt;0,C595=1),CHOOSE(N595,AcumuladosPeriodo(B595,E595,F595,M595,CTB1),saldodevedor(B595,E595,F595,CTB1),saldoCredor(B595,E595,F595,CTB1)),0)*IF(K595=0,1,K595),2)</f>
        <v>#VALUE!</v>
      </c>
    </row>
    <row r="596" customFormat="false" ht="15.75" hidden="false" customHeight="false" outlineLevel="0" collapsed="false">
      <c r="B596" s="72"/>
      <c r="C596" s="73" t="e">
        <f aca="false">CONTAOK(B596,CTB1)</f>
        <v>#VALUE!</v>
      </c>
      <c r="D596" s="74" t="e">
        <f aca="false">IF(C596=1,nomeconta(B596,CTB1),"")</f>
        <v>#VALUE!</v>
      </c>
      <c r="E596" s="75" t="n">
        <v>0</v>
      </c>
      <c r="F596" s="75" t="n">
        <v>12</v>
      </c>
      <c r="G596" s="76" t="s">
        <v>63</v>
      </c>
      <c r="H596" s="76" t="s">
        <v>64</v>
      </c>
      <c r="I596" s="77"/>
      <c r="J596" s="75"/>
      <c r="K596" s="81"/>
      <c r="L596" s="79" t="n">
        <f aca="false">IF(AND(H596&lt;&gt;"D",H596&lt;&gt;"C",H596&lt;&gt;"S",H596&lt;&gt;"R"),0,1)</f>
        <v>1</v>
      </c>
      <c r="M596" s="75" t="n">
        <f aca="false">IF(H596="S",0,IF(H596="D",1,IF(H596="C",2,3)))</f>
        <v>0</v>
      </c>
      <c r="N596" s="75" t="n">
        <f aca="false">IF(G596="AC",1,IF(G596="SD",2,IF(G596="SC",3,-1)))</f>
        <v>1</v>
      </c>
      <c r="O596" s="80" t="e">
        <f aca="false">ROUND(IF(AND(L596=1,C596=1,D596&lt;&gt;"#N/A#",N596&gt;0,C596=1),CHOOSE(N596,AcumuladosPeriodo(B596,E596,F596,M596,CTB1),saldodevedor(B596,E596,F596,CTB1),saldoCredor(B596,E596,F596,CTB1)),0)*IF(K596=0,1,K596),2)</f>
        <v>#VALUE!</v>
      </c>
    </row>
    <row r="597" customFormat="false" ht="15.75" hidden="false" customHeight="false" outlineLevel="0" collapsed="false">
      <c r="B597" s="72"/>
      <c r="C597" s="73" t="e">
        <f aca="false">CONTAOK(B597,CTB1)</f>
        <v>#VALUE!</v>
      </c>
      <c r="D597" s="74" t="e">
        <f aca="false">IF(C597=1,nomeconta(B597,CTB1),"")</f>
        <v>#VALUE!</v>
      </c>
      <c r="E597" s="75" t="n">
        <v>0</v>
      </c>
      <c r="F597" s="75" t="n">
        <v>12</v>
      </c>
      <c r="G597" s="76" t="s">
        <v>63</v>
      </c>
      <c r="H597" s="76" t="s">
        <v>64</v>
      </c>
      <c r="I597" s="77"/>
      <c r="J597" s="75"/>
      <c r="K597" s="81"/>
      <c r="L597" s="79" t="n">
        <f aca="false">IF(AND(H597&lt;&gt;"D",H597&lt;&gt;"C",H597&lt;&gt;"S",H597&lt;&gt;"R"),0,1)</f>
        <v>1</v>
      </c>
      <c r="M597" s="75" t="n">
        <f aca="false">IF(H597="S",0,IF(H597="D",1,IF(H597="C",2,3)))</f>
        <v>0</v>
      </c>
      <c r="N597" s="75" t="n">
        <f aca="false">IF(G597="AC",1,IF(G597="SD",2,IF(G597="SC",3,-1)))</f>
        <v>1</v>
      </c>
      <c r="O597" s="80" t="e">
        <f aca="false">ROUND(IF(AND(L597=1,C597=1,D597&lt;&gt;"#N/A#",N597&gt;0,C597=1),CHOOSE(N597,AcumuladosPeriodo(B597,E597,F597,M597,CTB1),saldodevedor(B597,E597,F597,CTB1),saldoCredor(B597,E597,F597,CTB1)),0)*IF(K597=0,1,K597),2)</f>
        <v>#VALUE!</v>
      </c>
    </row>
    <row r="598" customFormat="false" ht="15.75" hidden="false" customHeight="false" outlineLevel="0" collapsed="false">
      <c r="B598" s="72"/>
      <c r="C598" s="73" t="e">
        <f aca="false">CONTAOK(B598,CTB1)</f>
        <v>#VALUE!</v>
      </c>
      <c r="D598" s="74" t="e">
        <f aca="false">IF(C598=1,nomeconta(B598,CTB1),"")</f>
        <v>#VALUE!</v>
      </c>
      <c r="E598" s="75" t="n">
        <v>0</v>
      </c>
      <c r="F598" s="75" t="n">
        <v>12</v>
      </c>
      <c r="G598" s="76" t="s">
        <v>63</v>
      </c>
      <c r="H598" s="76" t="s">
        <v>64</v>
      </c>
      <c r="I598" s="77"/>
      <c r="J598" s="75"/>
      <c r="K598" s="81"/>
      <c r="L598" s="79" t="n">
        <f aca="false">IF(AND(H598&lt;&gt;"D",H598&lt;&gt;"C",H598&lt;&gt;"S",H598&lt;&gt;"R"),0,1)</f>
        <v>1</v>
      </c>
      <c r="M598" s="75" t="n">
        <f aca="false">IF(H598="S",0,IF(H598="D",1,IF(H598="C",2,3)))</f>
        <v>0</v>
      </c>
      <c r="N598" s="75" t="n">
        <f aca="false">IF(G598="AC",1,IF(G598="SD",2,IF(G598="SC",3,-1)))</f>
        <v>1</v>
      </c>
      <c r="O598" s="80" t="e">
        <f aca="false">ROUND(IF(AND(L598=1,C598=1,D598&lt;&gt;"#N/A#",N598&gt;0,C598=1),CHOOSE(N598,AcumuladosPeriodo(B598,E598,F598,M598,CTB1),saldodevedor(B598,E598,F598,CTB1),saldoCredor(B598,E598,F598,CTB1)),0)*IF(K598=0,1,K598),2)</f>
        <v>#VALUE!</v>
      </c>
    </row>
    <row r="599" customFormat="false" ht="15.75" hidden="false" customHeight="false" outlineLevel="0" collapsed="false">
      <c r="B599" s="72"/>
      <c r="C599" s="73" t="e">
        <f aca="false">CONTAOK(B599,CTB1)</f>
        <v>#VALUE!</v>
      </c>
      <c r="D599" s="74" t="e">
        <f aca="false">IF(C599=1,nomeconta(B599,CTB1),"")</f>
        <v>#VALUE!</v>
      </c>
      <c r="E599" s="75" t="n">
        <v>0</v>
      </c>
      <c r="F599" s="75" t="n">
        <v>12</v>
      </c>
      <c r="G599" s="76" t="s">
        <v>63</v>
      </c>
      <c r="H599" s="76" t="s">
        <v>64</v>
      </c>
      <c r="I599" s="77"/>
      <c r="J599" s="75"/>
      <c r="K599" s="81"/>
      <c r="L599" s="79" t="n">
        <f aca="false">IF(AND(H599&lt;&gt;"D",H599&lt;&gt;"C",H599&lt;&gt;"S",H599&lt;&gt;"R"),0,1)</f>
        <v>1</v>
      </c>
      <c r="M599" s="75" t="n">
        <f aca="false">IF(H599="S",0,IF(H599="D",1,IF(H599="C",2,3)))</f>
        <v>0</v>
      </c>
      <c r="N599" s="75" t="n">
        <f aca="false">IF(G599="AC",1,IF(G599="SD",2,IF(G599="SC",3,-1)))</f>
        <v>1</v>
      </c>
      <c r="O599" s="80" t="e">
        <f aca="false">ROUND(IF(AND(L599=1,C599=1,D599&lt;&gt;"#N/A#",N599&gt;0,C599=1),CHOOSE(N599,AcumuladosPeriodo(B599,E599,F599,M599,CTB1),saldodevedor(B599,E599,F599,CTB1),saldoCredor(B599,E599,F599,CTB1)),0)*IF(K599=0,1,K599),2)</f>
        <v>#VALUE!</v>
      </c>
    </row>
    <row r="600" customFormat="false" ht="15.75" hidden="false" customHeight="false" outlineLevel="0" collapsed="false">
      <c r="B600" s="72"/>
      <c r="C600" s="73" t="e">
        <f aca="false">CONTAOK(B600,CTB1)</f>
        <v>#VALUE!</v>
      </c>
      <c r="D600" s="74" t="e">
        <f aca="false">IF(C600=1,nomeconta(B600,CTB1),"")</f>
        <v>#VALUE!</v>
      </c>
      <c r="E600" s="75" t="n">
        <v>0</v>
      </c>
      <c r="F600" s="75" t="n">
        <v>12</v>
      </c>
      <c r="G600" s="76" t="s">
        <v>63</v>
      </c>
      <c r="H600" s="76" t="s">
        <v>64</v>
      </c>
      <c r="I600" s="77"/>
      <c r="J600" s="75"/>
      <c r="K600" s="81"/>
      <c r="L600" s="79" t="n">
        <f aca="false">IF(AND(H600&lt;&gt;"D",H600&lt;&gt;"C",H600&lt;&gt;"S",H600&lt;&gt;"R"),0,1)</f>
        <v>1</v>
      </c>
      <c r="M600" s="75" t="n">
        <f aca="false">IF(H600="S",0,IF(H600="D",1,IF(H600="C",2,3)))</f>
        <v>0</v>
      </c>
      <c r="N600" s="75" t="n">
        <f aca="false">IF(G600="AC",1,IF(G600="SD",2,IF(G600="SC",3,-1)))</f>
        <v>1</v>
      </c>
      <c r="O600" s="80" t="e">
        <f aca="false">ROUND(IF(AND(L600=1,C600=1,D600&lt;&gt;"#N/A#",N600&gt;0,C600=1),CHOOSE(N600,AcumuladosPeriodo(B600,E600,F600,M600,CTB1),saldodevedor(B600,E600,F600,CTB1),saldoCredor(B600,E600,F600,CTB1)),0)*IF(K600=0,1,K600),2)</f>
        <v>#VALUE!</v>
      </c>
    </row>
    <row r="601" customFormat="false" ht="15.75" hidden="false" customHeight="false" outlineLevel="0" collapsed="false">
      <c r="B601" s="72"/>
      <c r="C601" s="73" t="e">
        <f aca="false">CONTAOK(B601,CTB1)</f>
        <v>#VALUE!</v>
      </c>
      <c r="D601" s="74" t="e">
        <f aca="false">IF(C601=1,nomeconta(B601,CTB1),"")</f>
        <v>#VALUE!</v>
      </c>
      <c r="E601" s="75" t="n">
        <v>0</v>
      </c>
      <c r="F601" s="75" t="n">
        <v>12</v>
      </c>
      <c r="G601" s="76" t="s">
        <v>63</v>
      </c>
      <c r="H601" s="76" t="s">
        <v>64</v>
      </c>
      <c r="I601" s="77"/>
      <c r="J601" s="75"/>
      <c r="K601" s="81"/>
      <c r="L601" s="79" t="n">
        <f aca="false">IF(AND(H601&lt;&gt;"D",H601&lt;&gt;"C",H601&lt;&gt;"S",H601&lt;&gt;"R"),0,1)</f>
        <v>1</v>
      </c>
      <c r="M601" s="75" t="n">
        <f aca="false">IF(H601="S",0,IF(H601="D",1,IF(H601="C",2,3)))</f>
        <v>0</v>
      </c>
      <c r="N601" s="75" t="n">
        <f aca="false">IF(G601="AC",1,IF(G601="SD",2,IF(G601="SC",3,-1)))</f>
        <v>1</v>
      </c>
      <c r="O601" s="80" t="e">
        <f aca="false">ROUND(IF(AND(L601=1,C601=1,D601&lt;&gt;"#N/A#",N601&gt;0,C601=1),CHOOSE(N601,AcumuladosPeriodo(B601,E601,F601,M601,CTB1),saldodevedor(B601,E601,F601,CTB1),saldoCredor(B601,E601,F601,CTB1)),0)*IF(K601=0,1,K601),2)</f>
        <v>#VALUE!</v>
      </c>
    </row>
    <row r="602" customFormat="false" ht="15.75" hidden="false" customHeight="false" outlineLevel="0" collapsed="false">
      <c r="B602" s="72"/>
      <c r="C602" s="73" t="e">
        <f aca="false">CONTAOK(B602,CTB1)</f>
        <v>#VALUE!</v>
      </c>
      <c r="D602" s="74" t="e">
        <f aca="false">IF(C602=1,nomeconta(B602,CTB1),"")</f>
        <v>#VALUE!</v>
      </c>
      <c r="E602" s="75" t="n">
        <v>0</v>
      </c>
      <c r="F602" s="75" t="n">
        <v>12</v>
      </c>
      <c r="G602" s="76" t="s">
        <v>63</v>
      </c>
      <c r="H602" s="76" t="s">
        <v>64</v>
      </c>
      <c r="I602" s="77"/>
      <c r="J602" s="75"/>
      <c r="K602" s="81"/>
      <c r="L602" s="79" t="n">
        <f aca="false">IF(AND(H602&lt;&gt;"D",H602&lt;&gt;"C",H602&lt;&gt;"S",H602&lt;&gt;"R"),0,1)</f>
        <v>1</v>
      </c>
      <c r="M602" s="75" t="n">
        <f aca="false">IF(H602="S",0,IF(H602="D",1,IF(H602="C",2,3)))</f>
        <v>0</v>
      </c>
      <c r="N602" s="75" t="n">
        <f aca="false">IF(G602="AC",1,IF(G602="SD",2,IF(G602="SC",3,-1)))</f>
        <v>1</v>
      </c>
      <c r="O602" s="80" t="e">
        <f aca="false">ROUND(IF(AND(L602=1,C602=1,D602&lt;&gt;"#N/A#",N602&gt;0,C602=1),CHOOSE(N602,AcumuladosPeriodo(B602,E602,F602,M602,CTB1),saldodevedor(B602,E602,F602,CTB1),saldoCredor(B602,E602,F602,CTB1)),0)*IF(K602=0,1,K602),2)</f>
        <v>#VALUE!</v>
      </c>
    </row>
    <row r="603" customFormat="false" ht="15.75" hidden="false" customHeight="false" outlineLevel="0" collapsed="false">
      <c r="B603" s="72"/>
      <c r="C603" s="73" t="e">
        <f aca="false">CONTAOK(B603,CTB1)</f>
        <v>#VALUE!</v>
      </c>
      <c r="D603" s="74" t="e">
        <f aca="false">IF(C603=1,nomeconta(B603,CTB1),"")</f>
        <v>#VALUE!</v>
      </c>
      <c r="E603" s="75" t="n">
        <v>0</v>
      </c>
      <c r="F603" s="75" t="n">
        <v>12</v>
      </c>
      <c r="G603" s="76" t="s">
        <v>63</v>
      </c>
      <c r="H603" s="76" t="s">
        <v>64</v>
      </c>
      <c r="I603" s="77"/>
      <c r="J603" s="75"/>
      <c r="K603" s="81"/>
      <c r="L603" s="79" t="n">
        <f aca="false">IF(AND(H603&lt;&gt;"D",H603&lt;&gt;"C",H603&lt;&gt;"S",H603&lt;&gt;"R"),0,1)</f>
        <v>1</v>
      </c>
      <c r="M603" s="75" t="n">
        <f aca="false">IF(H603="S",0,IF(H603="D",1,IF(H603="C",2,3)))</f>
        <v>0</v>
      </c>
      <c r="N603" s="75" t="n">
        <f aca="false">IF(G603="AC",1,IF(G603="SD",2,IF(G603="SC",3,-1)))</f>
        <v>1</v>
      </c>
      <c r="O603" s="80" t="e">
        <f aca="false">ROUND(IF(AND(L603=1,C603=1,D603&lt;&gt;"#N/A#",N603&gt;0,C603=1),CHOOSE(N603,AcumuladosPeriodo(B603,E603,F603,M603,CTB1),saldodevedor(B603,E603,F603,CTB1),saldoCredor(B603,E603,F603,CTB1)),0)*IF(K603=0,1,K603),2)</f>
        <v>#VALUE!</v>
      </c>
    </row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true" customHeight="false" outlineLevel="0" collapsed="false">
      <c r="A606" s="59" t="s">
        <v>69</v>
      </c>
    </row>
    <row r="607" customFormat="false" ht="15.75" hidden="true" customHeight="false" outlineLevel="0" collapsed="false">
      <c r="A607" s="59" t="s">
        <v>70</v>
      </c>
    </row>
    <row r="608" customFormat="false" ht="15.75" hidden="true" customHeight="false" outlineLevel="0" collapsed="false">
      <c r="A608" s="59" t="s">
        <v>71</v>
      </c>
    </row>
    <row r="609" customFormat="false" ht="15.75" hidden="true" customHeight="false" outlineLevel="0" collapsed="false">
      <c r="A609" s="59" t="s">
        <v>72</v>
      </c>
    </row>
    <row r="610" customFormat="false" ht="15.75" hidden="true" customHeight="false" outlineLevel="0" collapsed="false">
      <c r="A610" s="59" t="s">
        <v>73</v>
      </c>
    </row>
    <row r="611" customFormat="false" ht="15.75" hidden="true" customHeight="false" outlineLevel="0" collapsed="false">
      <c r="A611" s="59" t="s">
        <v>74</v>
      </c>
    </row>
    <row r="612" customFormat="false" ht="15.75" hidden="true" customHeight="false" outlineLevel="0" collapsed="false">
      <c r="A612" s="59" t="s">
        <v>75</v>
      </c>
    </row>
    <row r="613" customFormat="false" ht="15.75" hidden="true" customHeight="false" outlineLevel="0" collapsed="false">
      <c r="A613" s="59" t="s">
        <v>76</v>
      </c>
    </row>
    <row r="614" customFormat="false" ht="15.75" hidden="true" customHeight="false" outlineLevel="0" collapsed="false">
      <c r="A614" s="59" t="s">
        <v>77</v>
      </c>
    </row>
    <row r="615" customFormat="false" ht="15.75" hidden="true" customHeight="false" outlineLevel="0" collapsed="false">
      <c r="A615" s="59" t="s">
        <v>78</v>
      </c>
    </row>
    <row r="616" customFormat="false" ht="15.75" hidden="true" customHeight="false" outlineLevel="0" collapsed="false">
      <c r="A616" s="59" t="s">
        <v>79</v>
      </c>
    </row>
    <row r="617" customFormat="false" ht="15.75" hidden="true" customHeight="false" outlineLevel="0" collapsed="false">
      <c r="A617" s="59" t="s">
        <v>80</v>
      </c>
    </row>
    <row r="618" customFormat="false" ht="15.75" hidden="true" customHeight="false" outlineLevel="0" collapsed="false">
      <c r="A618" s="59" t="s">
        <v>81</v>
      </c>
    </row>
    <row r="619" customFormat="false" ht="15.75" hidden="true" customHeight="false" outlineLevel="0" collapsed="false">
      <c r="A619" s="59" t="s">
        <v>82</v>
      </c>
    </row>
    <row r="620" customFormat="false" ht="15.75" hidden="true" customHeight="false" outlineLevel="0" collapsed="false">
      <c r="A620" s="59" t="s">
        <v>83</v>
      </c>
    </row>
    <row r="621" customFormat="false" ht="15.75" hidden="true" customHeight="false" outlineLevel="0" collapsed="false">
      <c r="A621" s="59" t="s">
        <v>84</v>
      </c>
    </row>
    <row r="622" customFormat="false" ht="15.75" hidden="true" customHeight="false" outlineLevel="0" collapsed="false">
      <c r="A622" s="59" t="s">
        <v>85</v>
      </c>
    </row>
    <row r="623" customFormat="false" ht="15.75" hidden="true" customHeight="false" outlineLevel="0" collapsed="false">
      <c r="A623" s="59" t="s">
        <v>86</v>
      </c>
    </row>
    <row r="624" customFormat="false" ht="15.75" hidden="true" customHeight="false" outlineLevel="0" collapsed="false">
      <c r="A624" s="59" t="s">
        <v>87</v>
      </c>
    </row>
    <row r="625" customFormat="false" ht="15.75" hidden="true" customHeight="false" outlineLevel="0" collapsed="false">
      <c r="A625" s="59" t="s">
        <v>88</v>
      </c>
    </row>
    <row r="626" customFormat="false" ht="15.75" hidden="true" customHeight="false" outlineLevel="0" collapsed="false">
      <c r="A626" s="59" t="s">
        <v>89</v>
      </c>
    </row>
    <row r="627" customFormat="false" ht="15.75" hidden="true" customHeight="false" outlineLevel="0" collapsed="false">
      <c r="A627" s="59" t="s">
        <v>90</v>
      </c>
    </row>
    <row r="628" customFormat="false" ht="15.75" hidden="true" customHeight="false" outlineLevel="0" collapsed="false">
      <c r="A628" s="59" t="s">
        <v>91</v>
      </c>
    </row>
    <row r="629" customFormat="false" ht="15.75" hidden="true" customHeight="false" outlineLevel="0" collapsed="false">
      <c r="A629" s="59" t="s">
        <v>92</v>
      </c>
    </row>
    <row r="630" customFormat="false" ht="15.75" hidden="true" customHeight="false" outlineLevel="0" collapsed="false">
      <c r="A630" s="59" t="s">
        <v>93</v>
      </c>
    </row>
    <row r="631" customFormat="false" ht="15.75" hidden="true" customHeight="false" outlineLevel="0" collapsed="false">
      <c r="A631" s="59" t="s">
        <v>94</v>
      </c>
    </row>
    <row r="632" customFormat="false" ht="15.75" hidden="true" customHeight="false" outlineLevel="0" collapsed="false">
      <c r="A632" s="59" t="s">
        <v>95</v>
      </c>
    </row>
    <row r="633" customFormat="false" ht="15.75" hidden="true" customHeight="false" outlineLevel="0" collapsed="false">
      <c r="A633" s="59" t="s">
        <v>96</v>
      </c>
    </row>
    <row r="634" customFormat="false" ht="15.75" hidden="true" customHeight="false" outlineLevel="0" collapsed="false">
      <c r="A634" s="59" t="s">
        <v>97</v>
      </c>
    </row>
    <row r="635" customFormat="false" ht="15.75" hidden="true" customHeight="false" outlineLevel="0" collapsed="false">
      <c r="A635" s="59" t="s">
        <v>98</v>
      </c>
    </row>
    <row r="636" customFormat="false" ht="15.75" hidden="true" customHeight="false" outlineLevel="0" collapsed="false">
      <c r="A636" s="59" t="s">
        <v>99</v>
      </c>
    </row>
    <row r="637" customFormat="false" ht="15.75" hidden="true" customHeight="false" outlineLevel="0" collapsed="false">
      <c r="A637" s="59" t="s">
        <v>100</v>
      </c>
    </row>
    <row r="638" customFormat="false" ht="15.75" hidden="true" customHeight="false" outlineLevel="0" collapsed="false">
      <c r="A638" s="59" t="s">
        <v>101</v>
      </c>
    </row>
    <row r="639" customFormat="false" ht="15.75" hidden="true" customHeight="false" outlineLevel="0" collapsed="false">
      <c r="A639" s="59" t="s">
        <v>102</v>
      </c>
    </row>
    <row r="640" customFormat="false" ht="15.75" hidden="true" customHeight="false" outlineLevel="0" collapsed="false">
      <c r="A640" s="59" t="s">
        <v>103</v>
      </c>
    </row>
    <row r="641" customFormat="false" ht="15.75" hidden="true" customHeight="false" outlineLevel="0" collapsed="false">
      <c r="A641" s="59" t="s">
        <v>104</v>
      </c>
    </row>
    <row r="642" customFormat="false" ht="15.75" hidden="true" customHeight="false" outlineLevel="0" collapsed="false">
      <c r="A642" s="59" t="s">
        <v>105</v>
      </c>
    </row>
    <row r="643" customFormat="false" ht="15.75" hidden="true" customHeight="false" outlineLevel="0" collapsed="false">
      <c r="A643" s="59" t="s">
        <v>106</v>
      </c>
    </row>
    <row r="644" customFormat="false" ht="15.75" hidden="true" customHeight="false" outlineLevel="0" collapsed="false">
      <c r="A644" s="59" t="s">
        <v>107</v>
      </c>
    </row>
    <row r="645" customFormat="false" ht="15.75" hidden="true" customHeight="false" outlineLevel="0" collapsed="false">
      <c r="A645" s="59" t="s">
        <v>108</v>
      </c>
    </row>
    <row r="646" customFormat="false" ht="15.75" hidden="true" customHeight="false" outlineLevel="0" collapsed="false">
      <c r="A646" s="59" t="s">
        <v>109</v>
      </c>
    </row>
    <row r="647" customFormat="false" ht="15.75" hidden="true" customHeight="false" outlineLevel="0" collapsed="false">
      <c r="A647" s="59" t="s">
        <v>110</v>
      </c>
    </row>
    <row r="648" customFormat="false" ht="15.75" hidden="true" customHeight="false" outlineLevel="0" collapsed="false">
      <c r="A648" s="59" t="s">
        <v>111</v>
      </c>
    </row>
    <row r="649" customFormat="false" ht="15.75" hidden="true" customHeight="false" outlineLevel="0" collapsed="false">
      <c r="A649" s="59" t="s">
        <v>112</v>
      </c>
    </row>
    <row r="1399" customFormat="false" ht="15.75" hidden="true" customHeight="false" outlineLevel="0" collapsed="false">
      <c r="A1399" s="82" t="s">
        <v>64</v>
      </c>
    </row>
    <row r="1400" customFormat="false" ht="15.75" hidden="true" customHeight="false" outlineLevel="0" collapsed="false">
      <c r="A1400" s="82" t="s">
        <v>113</v>
      </c>
    </row>
    <row r="1401" customFormat="false" ht="15.75" hidden="true" customHeight="false" outlineLevel="0" collapsed="false">
      <c r="A1401" s="82" t="s">
        <v>68</v>
      </c>
    </row>
    <row r="1402" customFormat="false" ht="15.75" hidden="true" customHeight="false" outlineLevel="0" collapsed="false">
      <c r="A1402" s="82" t="s">
        <v>65</v>
      </c>
    </row>
    <row r="1403" customFormat="false" ht="15.75" hidden="true" customHeight="false" outlineLevel="0" collapsed="false">
      <c r="A1403" s="83" t="s">
        <v>63</v>
      </c>
    </row>
    <row r="1404" customFormat="false" ht="15.75" hidden="true" customHeight="false" outlineLevel="0" collapsed="false">
      <c r="A1404" s="83" t="s">
        <v>67</v>
      </c>
    </row>
    <row r="1405" customFormat="false" ht="15.75" hidden="true" customHeight="false" outlineLevel="0" collapsed="false">
      <c r="A1405" s="83" t="s">
        <v>66</v>
      </c>
    </row>
  </sheetData>
  <sheetProtection sheet="true" autoFilter="false"/>
  <autoFilter ref="B4:O4"/>
  <conditionalFormatting sqref="L1:L65536">
    <cfRule type="cellIs" priority="2" operator="equal" aboveAverage="0" equalAverage="0" bottom="0" percent="0" rank="0" text="" dxfId="3">
      <formula>2</formula>
    </cfRule>
    <cfRule type="cellIs" priority="3" operator="equal" aboveAverage="0" equalAverage="0" bottom="0" percent="0" rank="0" text="" dxfId="4">
      <formula>1</formula>
    </cfRule>
  </conditionalFormatting>
  <dataValidations count="3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E5:F603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H5:H603" type="list">
      <formula1>$A$1399:$A$1402</formula1>
      <formula2>0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G5:G603" type="list">
      <formula1>$A$1403:$A$140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0</xdr:col>
                    <xdr:colOff>70560</xdr:colOff>
                    <xdr:row>0</xdr:row>
                    <xdr:rowOff>766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ListaMacros.PuxarContas">
                <anchor moveWithCells="true" sizeWithCells="false">
                  <from>
                    <xdr:col>1</xdr:col>
                    <xdr:colOff>351720</xdr:colOff>
                    <xdr:row>0</xdr:row>
                    <xdr:rowOff>76680</xdr:rowOff>
                  </from>
                  <to>
                    <xdr:col>3</xdr:col>
                    <xdr:colOff>76644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3" min="3" style="0" width="1.56"/>
    <col collapsed="false" customWidth="true" hidden="false" outlineLevel="0" max="6" min="4" style="0" width="9.14"/>
    <col collapsed="false" customWidth="true" hidden="false" outlineLevel="0" max="11" min="7" style="0" width="3.28"/>
    <col collapsed="false" customWidth="true" hidden="false" outlineLevel="0" max="12" min="12" style="0" width="32.56"/>
    <col collapsed="false" customWidth="false" hidden="true" outlineLevel="0" max="16384" min="13" style="0" width="11.53"/>
  </cols>
  <sheetData>
    <row r="1" customFormat="false" ht="20.25" hidden="false" customHeight="false" outlineLevel="0" collapsed="false">
      <c r="A1" s="84" t="s">
        <v>11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s="86" customFormat="true" ht="12.75" hidden="false" customHeight="false" outlineLevel="0" collapsed="false">
      <c r="A2" s="85" t="s">
        <v>11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86" customFormat="true" ht="12.75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86" customFormat="true" ht="16.5" hidden="false" customHeight="fals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s="86" customFormat="true" ht="9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9"/>
    </row>
    <row r="6" customFormat="false" ht="12.75" hidden="false" customHeight="false" outlineLevel="0" collapsed="false">
      <c r="A6" s="90" t="str">
        <f aca="false">LIGAÇÕES!N4</f>
        <v>v1.2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1" t="n">
        <f aca="false">LIGAÇÕES!L4</f>
        <v>43708</v>
      </c>
    </row>
    <row r="7" customFormat="false" ht="18.75" hidden="false" customHeight="false" outlineLevel="0" collapsed="false">
      <c r="A7" s="92" t="str">
        <f aca="false">"LIGAÇÃO AO EXCEL "&amp;LIGAÇÕES!D3</f>
        <v>LIGAÇÃO AO EXCEL CONTABILIDADE v2019 - Taxonomias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</row>
    <row r="8" customFormat="false" ht="13.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4"/>
    </row>
    <row r="9" customFormat="false" ht="13.5" hidden="false" customHeight="false" outlineLevel="0" collapsed="false">
      <c r="A9" s="95" t="s">
        <v>118</v>
      </c>
      <c r="B9" s="95"/>
      <c r="C9" s="93"/>
      <c r="D9" s="96" t="s">
        <v>119</v>
      </c>
      <c r="E9" s="97"/>
      <c r="F9" s="97"/>
      <c r="G9" s="97"/>
      <c r="H9" s="97"/>
      <c r="I9" s="97"/>
      <c r="J9" s="97"/>
      <c r="K9" s="97"/>
      <c r="L9" s="98"/>
    </row>
    <row r="10" customFormat="false" ht="13.5" hidden="false" customHeight="false" outlineLevel="0" collapsed="false">
      <c r="A10" s="93"/>
      <c r="B10" s="93"/>
      <c r="C10" s="93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3.5" hidden="false" customHeight="false" outlineLevel="0" collapsed="false">
      <c r="A11" s="95" t="s">
        <v>120</v>
      </c>
      <c r="B11" s="95"/>
      <c r="C11" s="93"/>
      <c r="D11" s="96" t="s">
        <v>121</v>
      </c>
      <c r="E11" s="97"/>
      <c r="F11" s="97"/>
      <c r="G11" s="97"/>
      <c r="H11" s="97"/>
      <c r="I11" s="97"/>
      <c r="J11" s="97"/>
      <c r="K11" s="97"/>
      <c r="L11" s="98"/>
    </row>
    <row r="12" customFormat="false" ht="13.5" hidden="false" customHeight="false" outlineLevel="0" collapsed="false">
      <c r="A12" s="93"/>
      <c r="B12" s="93"/>
      <c r="C12" s="93"/>
      <c r="D12" s="97"/>
      <c r="E12" s="97"/>
      <c r="F12" s="97"/>
      <c r="G12" s="97"/>
      <c r="H12" s="97"/>
      <c r="I12" s="97"/>
      <c r="J12" s="97"/>
      <c r="K12" s="97"/>
      <c r="L12" s="98"/>
    </row>
    <row r="13" customFormat="false" ht="15.75" hidden="false" customHeight="false" outlineLevel="0" collapsed="false">
      <c r="A13" s="93"/>
      <c r="B13" s="99" t="s">
        <v>122</v>
      </c>
      <c r="C13" s="100" t="s">
        <v>123</v>
      </c>
      <c r="D13" s="96" t="s">
        <v>124</v>
      </c>
      <c r="E13" s="96"/>
      <c r="F13" s="97"/>
      <c r="G13" s="97"/>
      <c r="H13" s="97"/>
      <c r="I13" s="97"/>
      <c r="J13" s="97"/>
      <c r="K13" s="97"/>
      <c r="L13" s="98"/>
    </row>
    <row r="14" customFormat="false" ht="15.75" hidden="false" customHeight="false" outlineLevel="0" collapsed="false">
      <c r="A14" s="93"/>
      <c r="B14" s="99" t="s">
        <v>125</v>
      </c>
      <c r="C14" s="100" t="s">
        <v>123</v>
      </c>
      <c r="D14" s="96" t="s">
        <v>126</v>
      </c>
      <c r="E14" s="96"/>
      <c r="F14" s="97"/>
      <c r="G14" s="97"/>
      <c r="H14" s="97"/>
      <c r="I14" s="97"/>
      <c r="J14" s="97"/>
      <c r="K14" s="97"/>
      <c r="L14" s="98"/>
    </row>
    <row r="15" customFormat="false" ht="15.75" hidden="false" customHeight="false" outlineLevel="0" collapsed="false">
      <c r="A15" s="93"/>
      <c r="B15" s="99" t="s">
        <v>127</v>
      </c>
      <c r="C15" s="100" t="s">
        <v>123</v>
      </c>
      <c r="D15" s="96" t="s">
        <v>128</v>
      </c>
      <c r="E15" s="96"/>
      <c r="F15" s="97"/>
      <c r="G15" s="97"/>
      <c r="H15" s="97"/>
      <c r="I15" s="97"/>
      <c r="J15" s="97"/>
      <c r="K15" s="97"/>
      <c r="L15" s="98"/>
    </row>
    <row r="16" customFormat="false" ht="15.75" hidden="false" customHeight="false" outlineLevel="0" collapsed="false">
      <c r="A16" s="93"/>
      <c r="B16" s="99" t="s">
        <v>129</v>
      </c>
      <c r="C16" s="100" t="s">
        <v>123</v>
      </c>
      <c r="D16" s="96" t="s">
        <v>130</v>
      </c>
      <c r="E16" s="96"/>
      <c r="F16" s="97"/>
      <c r="G16" s="97"/>
      <c r="H16" s="97"/>
      <c r="I16" s="97"/>
      <c r="J16" s="97"/>
      <c r="K16" s="97"/>
      <c r="L16" s="98"/>
    </row>
    <row r="17" customFormat="false" ht="15.75" hidden="false" customHeight="false" outlineLevel="0" collapsed="false">
      <c r="A17" s="93"/>
      <c r="B17" s="99" t="s">
        <v>131</v>
      </c>
      <c r="C17" s="100" t="s">
        <v>123</v>
      </c>
      <c r="D17" s="96" t="s">
        <v>132</v>
      </c>
      <c r="E17" s="96"/>
      <c r="F17" s="97"/>
      <c r="G17" s="97"/>
      <c r="H17" s="97"/>
      <c r="I17" s="97"/>
      <c r="J17" s="97"/>
      <c r="K17" s="97"/>
      <c r="L17" s="98"/>
    </row>
    <row r="18" customFormat="false" ht="15.75" hidden="false" customHeight="false" outlineLevel="0" collapsed="false">
      <c r="A18" s="93"/>
      <c r="B18" s="99" t="s">
        <v>133</v>
      </c>
      <c r="C18" s="100" t="s">
        <v>123</v>
      </c>
      <c r="D18" s="96" t="s">
        <v>134</v>
      </c>
      <c r="E18" s="96"/>
      <c r="F18" s="97"/>
      <c r="G18" s="97"/>
      <c r="H18" s="97"/>
      <c r="I18" s="97"/>
      <c r="J18" s="97"/>
      <c r="K18" s="97"/>
      <c r="L18" s="98"/>
    </row>
    <row r="19" customFormat="false" ht="15.75" hidden="false" customHeight="false" outlineLevel="0" collapsed="false">
      <c r="A19" s="93"/>
      <c r="B19" s="99" t="s">
        <v>135</v>
      </c>
      <c r="C19" s="100" t="s">
        <v>123</v>
      </c>
      <c r="D19" s="96" t="s">
        <v>136</v>
      </c>
      <c r="E19" s="96"/>
      <c r="F19" s="97"/>
      <c r="G19" s="97"/>
      <c r="H19" s="97"/>
      <c r="I19" s="97"/>
      <c r="J19" s="97"/>
      <c r="K19" s="97"/>
      <c r="L19" s="98"/>
    </row>
    <row r="20" customFormat="false" ht="15.75" hidden="false" customHeight="false" outlineLevel="0" collapsed="false">
      <c r="A20" s="101" t="s">
        <v>137</v>
      </c>
      <c r="B20" s="101"/>
      <c r="C20" s="100"/>
      <c r="D20" s="96"/>
      <c r="E20" s="96"/>
      <c r="F20" s="97"/>
      <c r="G20" s="97"/>
      <c r="H20" s="97"/>
      <c r="I20" s="97"/>
      <c r="J20" s="97"/>
      <c r="K20" s="97"/>
      <c r="L20" s="98"/>
    </row>
    <row r="21" customFormat="false" ht="15.75" hidden="false" customHeight="false" outlineLevel="0" collapsed="false">
      <c r="A21" s="93"/>
      <c r="B21" s="99" t="s">
        <v>138</v>
      </c>
      <c r="C21" s="100" t="s">
        <v>123</v>
      </c>
      <c r="D21" s="96" t="s">
        <v>139</v>
      </c>
      <c r="E21" s="96"/>
      <c r="F21" s="97"/>
      <c r="G21" s="97"/>
      <c r="H21" s="97"/>
      <c r="I21" s="97"/>
      <c r="J21" s="97"/>
      <c r="K21" s="97"/>
      <c r="L21" s="98"/>
    </row>
    <row r="22" customFormat="false" ht="15.75" hidden="false" customHeight="false" outlineLevel="0" collapsed="false">
      <c r="A22" s="93"/>
      <c r="B22" s="99" t="s">
        <v>140</v>
      </c>
      <c r="C22" s="100" t="s">
        <v>123</v>
      </c>
      <c r="D22" s="96" t="s">
        <v>141</v>
      </c>
      <c r="E22" s="96"/>
      <c r="F22" s="97"/>
      <c r="G22" s="97"/>
      <c r="H22" s="97"/>
      <c r="I22" s="97"/>
      <c r="J22" s="97"/>
      <c r="K22" s="97"/>
      <c r="L22" s="98"/>
    </row>
    <row r="23" customFormat="false" ht="15.75" hidden="false" customHeight="false" outlineLevel="0" collapsed="false">
      <c r="A23" s="93"/>
      <c r="B23" s="99" t="s">
        <v>142</v>
      </c>
      <c r="C23" s="100" t="s">
        <v>123</v>
      </c>
      <c r="D23" s="96" t="s">
        <v>143</v>
      </c>
      <c r="E23" s="96"/>
      <c r="F23" s="97"/>
      <c r="G23" s="97"/>
      <c r="H23" s="97"/>
      <c r="I23" s="97"/>
      <c r="J23" s="97"/>
      <c r="K23" s="97"/>
      <c r="L23" s="98"/>
    </row>
    <row r="24" customFormat="false" ht="15.75" hidden="false" customHeight="false" outlineLevel="0" collapsed="false">
      <c r="A24" s="93"/>
      <c r="B24" s="99" t="s">
        <v>144</v>
      </c>
      <c r="C24" s="100" t="s">
        <v>123</v>
      </c>
      <c r="D24" s="96" t="s">
        <v>145</v>
      </c>
      <c r="E24" s="96"/>
      <c r="F24" s="97"/>
      <c r="G24" s="97"/>
      <c r="H24" s="97"/>
      <c r="I24" s="97"/>
      <c r="J24" s="97"/>
      <c r="K24" s="97"/>
      <c r="L24" s="98"/>
    </row>
    <row r="25" customFormat="false" ht="15.75" hidden="false" customHeight="false" outlineLevel="0" collapsed="false">
      <c r="A25" s="93"/>
      <c r="B25" s="99" t="s">
        <v>146</v>
      </c>
      <c r="C25" s="100" t="s">
        <v>123</v>
      </c>
      <c r="D25" s="96" t="s">
        <v>147</v>
      </c>
      <c r="E25" s="96"/>
      <c r="F25" s="97"/>
      <c r="G25" s="97"/>
      <c r="H25" s="97"/>
      <c r="I25" s="97"/>
      <c r="J25" s="97"/>
      <c r="K25" s="97"/>
      <c r="L25" s="98"/>
    </row>
    <row r="26" customFormat="false" ht="15.75" hidden="false" customHeight="false" outlineLevel="0" collapsed="false">
      <c r="A26" s="93"/>
      <c r="B26" s="99"/>
      <c r="C26" s="100"/>
      <c r="D26" s="96"/>
      <c r="E26" s="96"/>
      <c r="F26" s="97"/>
      <c r="G26" s="97"/>
      <c r="H26" s="97"/>
      <c r="I26" s="97"/>
      <c r="J26" s="97"/>
      <c r="K26" s="97"/>
      <c r="L26" s="98"/>
    </row>
    <row r="27" customFormat="false" ht="15.75" hidden="false" customHeight="false" outlineLevel="0" collapsed="false">
      <c r="A27" s="93"/>
      <c r="B27" s="99" t="s">
        <v>148</v>
      </c>
      <c r="C27" s="100" t="s">
        <v>123</v>
      </c>
      <c r="D27" s="96" t="s">
        <v>149</v>
      </c>
      <c r="E27" s="96"/>
      <c r="F27" s="97"/>
      <c r="G27" s="97"/>
      <c r="H27" s="97"/>
      <c r="I27" s="97"/>
      <c r="J27" s="97"/>
      <c r="K27" s="97"/>
      <c r="L27" s="98"/>
    </row>
    <row r="28" customFormat="false" ht="13.5" hidden="false" customHeight="false" outlineLevel="0" collapsed="false">
      <c r="A28" s="95" t="s">
        <v>150</v>
      </c>
      <c r="B28" s="95"/>
      <c r="C28" s="93"/>
      <c r="D28" s="97"/>
      <c r="E28" s="97"/>
      <c r="F28" s="97"/>
      <c r="G28" s="97"/>
      <c r="H28" s="97"/>
      <c r="I28" s="97"/>
      <c r="J28" s="97"/>
      <c r="K28" s="97"/>
      <c r="L28" s="98"/>
    </row>
    <row r="29" customFormat="false" ht="13.5" hidden="false" customHeight="false" outlineLevel="0" collapsed="false">
      <c r="A29" s="93"/>
      <c r="B29" s="93"/>
      <c r="C29" s="93"/>
      <c r="D29" s="97"/>
      <c r="E29" s="97"/>
      <c r="F29" s="97"/>
      <c r="G29" s="97"/>
      <c r="H29" s="97"/>
      <c r="I29" s="97"/>
      <c r="J29" s="97"/>
      <c r="K29" s="97"/>
      <c r="L29" s="98"/>
    </row>
    <row r="30" customFormat="false" ht="13.5" hidden="false" customHeight="false" outlineLevel="0" collapsed="false">
      <c r="A30" s="102" t="s">
        <v>151</v>
      </c>
      <c r="B30" s="102"/>
      <c r="C30" s="100" t="s">
        <v>123</v>
      </c>
      <c r="D30" s="96" t="s">
        <v>152</v>
      </c>
      <c r="E30" s="97"/>
      <c r="F30" s="97"/>
      <c r="G30" s="97"/>
      <c r="H30" s="97"/>
      <c r="I30" s="97"/>
      <c r="J30" s="97"/>
      <c r="K30" s="97"/>
      <c r="L30" s="98"/>
    </row>
    <row r="31" customFormat="false" ht="13.5" hidden="false" customHeight="false" outlineLevel="0" collapsed="false">
      <c r="A31" s="102" t="s">
        <v>153</v>
      </c>
      <c r="B31" s="102"/>
      <c r="C31" s="100" t="s">
        <v>123</v>
      </c>
      <c r="D31" s="96" t="s">
        <v>154</v>
      </c>
      <c r="E31" s="97"/>
      <c r="F31" s="97"/>
      <c r="G31" s="97"/>
      <c r="H31" s="97"/>
      <c r="I31" s="97"/>
      <c r="J31" s="97"/>
      <c r="K31" s="97"/>
      <c r="L31" s="98"/>
    </row>
    <row r="32" customFormat="false" ht="13.5" hidden="false" customHeight="false" outlineLevel="0" collapsed="false">
      <c r="A32" s="93"/>
      <c r="B32" s="93"/>
      <c r="C32" s="93"/>
      <c r="D32" s="97"/>
      <c r="E32" s="97"/>
      <c r="F32" s="97"/>
      <c r="G32" s="97"/>
      <c r="H32" s="97"/>
      <c r="I32" s="97"/>
      <c r="J32" s="97"/>
      <c r="K32" s="97"/>
      <c r="L32" s="98"/>
    </row>
    <row r="33" customFormat="false" ht="13.5" hidden="false" customHeight="false" outlineLevel="0" collapsed="false">
      <c r="A33" s="93"/>
      <c r="B33" s="93"/>
      <c r="C33" s="93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12.75" hidden="false" customHeight="false" outlineLevel="0" collapsed="false">
      <c r="A34" s="103" t="str">
        <f aca="false">LIGAÇÕES!D5</f>
        <v>Copyright © Softseguro 2004-201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5" hidden="true" customHeight="true" outlineLevel="0" collapsed="false"/>
    <row r="36" customFormat="false" ht="12.75" hidden="false" customHeight="false" outlineLevel="0" collapsed="false"/>
  </sheetData>
  <sheetProtection sheet="true" password="e5c4" objects="true" scenarios="true"/>
  <mergeCells count="12">
    <mergeCell ref="A1:L1"/>
    <mergeCell ref="A2:L2"/>
    <mergeCell ref="A3:L3"/>
    <mergeCell ref="A4:L4"/>
    <mergeCell ref="A7:L7"/>
    <mergeCell ref="A9:B9"/>
    <mergeCell ref="A11:B11"/>
    <mergeCell ref="A20:B20"/>
    <mergeCell ref="A28:B28"/>
    <mergeCell ref="A30:B30"/>
    <mergeCell ref="A31:B31"/>
    <mergeCell ref="A34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10" min="8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04"/>
    </row>
    <row r="2" customFormat="false" ht="12.75" hidden="false" customHeight="false" outlineLevel="0" collapsed="false">
      <c r="A2" s="105" t="s">
        <v>155</v>
      </c>
      <c r="E2" s="106"/>
      <c r="F2" s="106"/>
      <c r="G2" s="106"/>
      <c r="H2" s="106"/>
      <c r="I2" s="106"/>
    </row>
    <row r="3" customFormat="false" ht="12.75" hidden="false" customHeight="false" outlineLevel="0" collapsed="false">
      <c r="A3" s="105" t="s">
        <v>156</v>
      </c>
      <c r="E3" s="106"/>
      <c r="F3" s="106"/>
      <c r="G3" s="106"/>
      <c r="H3" s="106"/>
      <c r="I3" s="106"/>
    </row>
    <row r="10" customFormat="false" ht="18" hidden="false" customHeight="false" outlineLevel="0" collapsed="false">
      <c r="B10" s="107" t="s">
        <v>157</v>
      </c>
      <c r="C10" s="107"/>
      <c r="D10" s="107"/>
    </row>
    <row r="11" customFormat="false" ht="18" hidden="false" customHeight="false" outlineLevel="0" collapsed="false">
      <c r="B11" s="107" t="s">
        <v>158</v>
      </c>
      <c r="C11" s="107"/>
      <c r="D11" s="107"/>
    </row>
    <row r="13" customFormat="false" ht="12.75" hidden="false" customHeight="false" outlineLevel="0" collapsed="false">
      <c r="B13" s="0" t="s">
        <v>159</v>
      </c>
      <c r="C13" s="108" t="n">
        <v>2</v>
      </c>
    </row>
    <row r="14" customFormat="false" ht="12.75" hidden="false" customHeight="false" outlineLevel="0" collapsed="false">
      <c r="B14" s="109"/>
      <c r="C14" s="109"/>
      <c r="D14" s="110" t="s">
        <v>160</v>
      </c>
      <c r="E14" s="110"/>
      <c r="F14" s="110"/>
      <c r="G14" s="110"/>
      <c r="H14" s="111" t="s">
        <v>161</v>
      </c>
      <c r="I14" s="111"/>
      <c r="J14" s="111"/>
      <c r="K14" s="111"/>
    </row>
    <row r="15" customFormat="false" ht="12.75" hidden="false" customHeight="false" outlineLevel="0" collapsed="false">
      <c r="B15" s="109" t="s">
        <v>34</v>
      </c>
      <c r="C15" s="109" t="s">
        <v>162</v>
      </c>
      <c r="D15" s="112" t="s">
        <v>163</v>
      </c>
      <c r="E15" s="112" t="s">
        <v>164</v>
      </c>
      <c r="F15" s="112" t="s">
        <v>165</v>
      </c>
      <c r="G15" s="112" t="s">
        <v>166</v>
      </c>
      <c r="H15" s="111" t="s">
        <v>163</v>
      </c>
      <c r="I15" s="110" t="s">
        <v>164</v>
      </c>
      <c r="J15" s="110" t="s">
        <v>166</v>
      </c>
      <c r="K15" s="110" t="s">
        <v>167</v>
      </c>
    </row>
    <row r="16" customFormat="false" ht="12.75" hidden="false" customHeight="false" outlineLevel="0" collapsed="false">
      <c r="B16" s="108" t="n">
        <v>111</v>
      </c>
      <c r="C16" s="0" t="e">
        <f aca="false">nomeconta(B16,CTB1)</f>
        <v>#VALUE!</v>
      </c>
      <c r="D16" s="113" t="e">
        <f aca="false">VMENSALCONTA($B16,$C$13,1,CTB1)</f>
        <v>#VALUE!</v>
      </c>
      <c r="E16" s="113" t="e">
        <f aca="false">VMENSALCONTA($B16,$C$13,2,CTB1)</f>
        <v>#VALUE!</v>
      </c>
      <c r="F16" s="113" t="e">
        <f aca="false">VMENSALCONTA($B16,$C$13,3,CTB1)</f>
        <v>#VALUE!</v>
      </c>
      <c r="G16" s="113" t="e">
        <f aca="false">VMENSALCONTA($B16,$C$13,0,CTB1)</f>
        <v>#VALUE!</v>
      </c>
      <c r="H16" s="114" t="e">
        <f aca="false">VALORCONTA($B16,0,CTB1)</f>
        <v>#VALUE!</v>
      </c>
      <c r="I16" s="115" t="e">
        <f aca="false">VALORCONTA($B16,1,CTB1)</f>
        <v>#VALUE!</v>
      </c>
      <c r="J16" s="115" t="e">
        <f aca="false">VALORCONTA($B16,2,CTB1)</f>
        <v>#VALUE!</v>
      </c>
      <c r="K16" s="115" t="e">
        <f aca="false">VALORCONTA($B16,J180,CTB1)</f>
        <v>#VALUE!</v>
      </c>
    </row>
    <row r="17" customFormat="false" ht="12.75" hidden="false" customHeight="false" outlineLevel="0" collapsed="false">
      <c r="B17" s="108" t="n">
        <v>12</v>
      </c>
      <c r="C17" s="0" t="e">
        <f aca="false">nomeconta(B17,CTB3)</f>
        <v>#VALUE!</v>
      </c>
      <c r="D17" s="113" t="e">
        <f aca="false">VMENSALCONTA($B17,$C$13,1,CTB3)</f>
        <v>#VALUE!</v>
      </c>
      <c r="E17" s="113" t="e">
        <f aca="false">VMENSALCONTA($B17,$C$13,2,CTB1)</f>
        <v>#VALUE!</v>
      </c>
      <c r="F17" s="113" t="e">
        <f aca="false">VMENSALCONTA($B17,$C$13,3,CTB1)</f>
        <v>#VALUE!</v>
      </c>
      <c r="G17" s="113" t="e">
        <f aca="false">VMENSALCONTA($B17,$C$13,0,CTB1)</f>
        <v>#VALUE!</v>
      </c>
      <c r="H17" s="114" t="e">
        <f aca="false">VALORCONTA($B17,0,CTB1)</f>
        <v>#VALUE!</v>
      </c>
      <c r="I17" s="115" t="e">
        <f aca="false">VALORCONTA($B17,1,CTB1)</f>
        <v>#VALUE!</v>
      </c>
      <c r="J17" s="115" t="e">
        <f aca="false">VALORCONTA($B17,2,CTB1)</f>
        <v>#VALUE!</v>
      </c>
      <c r="K17" s="115" t="e">
        <f aca="false">VALORCONTA($B17,3,CTB1)</f>
        <v>#VALUE!</v>
      </c>
    </row>
    <row r="18" customFormat="false" ht="12.75" hidden="false" customHeight="false" outlineLevel="0" collapsed="false">
      <c r="B18" s="108" t="n">
        <v>61</v>
      </c>
      <c r="C18" s="0" t="e">
        <f aca="false">nomeconta(B18,CTB1)</f>
        <v>#VALUE!</v>
      </c>
      <c r="D18" s="113" t="e">
        <f aca="false">VMENSALCONTA($B18,$C$13,1,CTB1)</f>
        <v>#VALUE!</v>
      </c>
      <c r="E18" s="113" t="e">
        <f aca="false">VMENSALCONTA($B18,$C$13,2,CTB1)</f>
        <v>#VALUE!</v>
      </c>
      <c r="F18" s="113" t="e">
        <f aca="false">VMENSALCONTA($B18,$C$13,3,CTB1)</f>
        <v>#VALUE!</v>
      </c>
      <c r="G18" s="113" t="e">
        <f aca="false">VMENSALCONTA($B18,$C$13,0,CTB1)</f>
        <v>#VALUE!</v>
      </c>
      <c r="H18" s="114" t="e">
        <f aca="false">VALORCONTA($B18,0,CTB1)</f>
        <v>#VALUE!</v>
      </c>
      <c r="I18" s="115" t="e">
        <f aca="false">VALORCONTA($B18,1,CTB1)</f>
        <v>#VALUE!</v>
      </c>
      <c r="J18" s="115" t="e">
        <f aca="false">VALORCONTA($B18,2,CTB1)</f>
        <v>#VALUE!</v>
      </c>
      <c r="K18" s="115" t="e">
        <f aca="false">VALORCONTA($B18,3,CTB1)</f>
        <v>#VALUE!</v>
      </c>
    </row>
    <row r="19" customFormat="false" ht="12.75" hidden="false" customHeight="false" outlineLevel="0" collapsed="false">
      <c r="B19" s="108" t="n">
        <v>62</v>
      </c>
      <c r="C19" s="0" t="e">
        <f aca="false">nomeconta(B19,CTB1)</f>
        <v>#VALUE!</v>
      </c>
      <c r="D19" s="113" t="e">
        <f aca="false">VMENSALCONTA($B19,$C$13,1,CTB1)</f>
        <v>#VALUE!</v>
      </c>
      <c r="E19" s="113" t="e">
        <f aca="false">VMENSALCONTA($B19,$C$13,2,CTB1)</f>
        <v>#VALUE!</v>
      </c>
      <c r="F19" s="113" t="e">
        <f aca="false">VMENSALCONTA($B19,$C$13,3,CTB1)</f>
        <v>#VALUE!</v>
      </c>
      <c r="G19" s="113" t="e">
        <f aca="false">VMENSALCONTA($B19,$C$13,0,CTB1)</f>
        <v>#VALUE!</v>
      </c>
      <c r="H19" s="114" t="e">
        <f aca="false">VALORCONTA($B19,0,CTB1)</f>
        <v>#VALUE!</v>
      </c>
      <c r="I19" s="115" t="e">
        <f aca="false">VALORCONTA($B19,1,CTB1)</f>
        <v>#VALUE!</v>
      </c>
      <c r="J19" s="115" t="e">
        <f aca="false">VALORCONTA($B19,2,CTB1)</f>
        <v>#VALUE!</v>
      </c>
      <c r="K19" s="115" t="e">
        <f aca="false">VALORCONTA($B19,3,CTB1)</f>
        <v>#VALUE!</v>
      </c>
    </row>
    <row r="20" customFormat="false" ht="12.75" hidden="false" customHeight="false" outlineLevel="0" collapsed="false">
      <c r="B20" s="108" t="n">
        <v>71</v>
      </c>
      <c r="C20" s="0" t="e">
        <f aca="false">nomeconta(B20,CTB1)</f>
        <v>#VALUE!</v>
      </c>
      <c r="D20" s="113" t="e">
        <f aca="false">VMENSALCONTA($B20,$C$13,1,CTB1)</f>
        <v>#VALUE!</v>
      </c>
      <c r="E20" s="113" t="e">
        <f aca="false">VMENSALCONTA($B20,$C$13,2,CTB1)</f>
        <v>#VALUE!</v>
      </c>
      <c r="F20" s="113" t="e">
        <f aca="false">VMENSALCONTA($B20,$C$13,3,CTB1)</f>
        <v>#VALUE!</v>
      </c>
      <c r="G20" s="113" t="e">
        <f aca="false">VMENSALCONTA($B20,$C$13,0,CTB1)</f>
        <v>#VALUE!</v>
      </c>
      <c r="H20" s="114" t="e">
        <f aca="false">VALORCONTA($B20,0,CTB1)</f>
        <v>#VALUE!</v>
      </c>
      <c r="I20" s="115" t="e">
        <f aca="false">VALORCONTA($B20,1,CTB1)</f>
        <v>#VALUE!</v>
      </c>
      <c r="J20" s="115" t="e">
        <f aca="false">VALORCONTA($B20,2,CTB1)</f>
        <v>#VALUE!</v>
      </c>
      <c r="K20" s="115" t="e">
        <f aca="false">VALORCONTA($B20,3,CTB1)</f>
        <v>#VALUE!</v>
      </c>
    </row>
    <row r="21" customFormat="false" ht="12.75" hidden="false" customHeight="false" outlineLevel="0" collapsed="false">
      <c r="B21" s="108" t="n">
        <v>72</v>
      </c>
      <c r="C21" s="0" t="e">
        <f aca="false">nomeconta(B21,CTB1)</f>
        <v>#VALUE!</v>
      </c>
      <c r="D21" s="113" t="e">
        <f aca="false">VMENSALCONTA($B21,$C$13,1,CTB1)</f>
        <v>#VALUE!</v>
      </c>
      <c r="E21" s="113" t="e">
        <f aca="false">VMENSALCONTA($B21,$C$13,2,CTB1)</f>
        <v>#VALUE!</v>
      </c>
      <c r="F21" s="113" t="e">
        <f aca="false">VMENSALCONTA($B21,$C$13,3,CTB1)</f>
        <v>#VALUE!</v>
      </c>
      <c r="G21" s="113" t="e">
        <f aca="false">VMENSALCONTA($B21,$C$13,0,CTB1)</f>
        <v>#VALUE!</v>
      </c>
      <c r="H21" s="114" t="e">
        <f aca="false">VALORCONTA($B21,0,CTB1)</f>
        <v>#VALUE!</v>
      </c>
      <c r="I21" s="115" t="e">
        <f aca="false">VALORCONTA($B21,1,CTB1)</f>
        <v>#VALUE!</v>
      </c>
      <c r="J21" s="115" t="e">
        <f aca="false">VALORCONTA($B21,2,CTB1)</f>
        <v>#VALUE!</v>
      </c>
      <c r="K21" s="115" t="e">
        <f aca="false">VALORCONTA($B21,3,CTB1)</f>
        <v>#VALUE!</v>
      </c>
    </row>
    <row r="22" customFormat="false" ht="13.5" hidden="false" customHeight="false" outlineLevel="0" collapsed="false">
      <c r="B22" s="116"/>
      <c r="C22" s="117" t="s">
        <v>168</v>
      </c>
      <c r="D22" s="118" t="e">
        <f aca="false">SUM(D16:D21)</f>
        <v>#VALUE!</v>
      </c>
      <c r="E22" s="118" t="e">
        <f aca="false">SUM(E16:E21)</f>
        <v>#VALUE!</v>
      </c>
      <c r="F22" s="118" t="e">
        <f aca="false">SUM(F16:F21)</f>
        <v>#VALUE!</v>
      </c>
      <c r="G22" s="118" t="e">
        <f aca="false">SUM(G16:G21)</f>
        <v>#VALUE!</v>
      </c>
      <c r="H22" s="119" t="e">
        <f aca="false">SUM(H16:H21)</f>
        <v>#VALUE!</v>
      </c>
      <c r="I22" s="120" t="e">
        <f aca="false">SUM(I16:I21)</f>
        <v>#VALUE!</v>
      </c>
      <c r="J22" s="120" t="e">
        <f aca="false">SUM(J16:J21)</f>
        <v>#VALUE!</v>
      </c>
      <c r="K22" s="120" t="e">
        <f aca="false">SUM(K16:K21)</f>
        <v>#VALUE!</v>
      </c>
    </row>
    <row r="23" customFormat="false" ht="13.5" hidden="false" customHeight="false" outlineLevel="0" collapsed="false"/>
  </sheetData>
  <sheetProtection sheet="true"/>
  <mergeCells count="2">
    <mergeCell ref="D14:G14"/>
    <mergeCell ref="H14:K14"/>
  </mergeCells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7" min="6" style="0" width="9.28"/>
    <col collapsed="false" customWidth="true" hidden="false" outlineLevel="0" max="10" min="8" style="0" width="11.13"/>
  </cols>
  <sheetData>
    <row r="1" customFormat="false" ht="12.75" hidden="false" customHeight="false" outlineLevel="0" collapsed="false">
      <c r="A1" s="104"/>
    </row>
    <row r="2" customFormat="false" ht="12.75" hidden="false" customHeight="false" outlineLevel="0" collapsed="false">
      <c r="B2" s="105" t="s">
        <v>155</v>
      </c>
      <c r="E2" s="106"/>
      <c r="F2" s="106"/>
      <c r="G2" s="106"/>
      <c r="H2" s="106"/>
      <c r="I2" s="106"/>
    </row>
    <row r="3" customFormat="false" ht="12.75" hidden="false" customHeight="false" outlineLevel="0" collapsed="false">
      <c r="B3" s="105" t="s">
        <v>156</v>
      </c>
      <c r="E3" s="106"/>
      <c r="F3" s="106"/>
      <c r="G3" s="106"/>
      <c r="H3" s="106"/>
      <c r="I3" s="106"/>
    </row>
    <row r="13" customFormat="false" ht="18" hidden="false" customHeight="false" outlineLevel="0" collapsed="false">
      <c r="B13" s="107" t="s">
        <v>157</v>
      </c>
      <c r="C13" s="107"/>
      <c r="D13" s="107"/>
    </row>
    <row r="14" customFormat="false" ht="18" hidden="false" customHeight="false" outlineLevel="0" collapsed="false">
      <c r="B14" s="107" t="s">
        <v>158</v>
      </c>
      <c r="C14" s="107"/>
      <c r="D14" s="107"/>
    </row>
    <row r="16" customFormat="false" ht="12.75" hidden="false" customHeight="false" outlineLevel="0" collapsed="false">
      <c r="C16" s="0" t="s">
        <v>169</v>
      </c>
      <c r="D16" s="0" t="e">
        <f aca="false">AcumuladosPeriodo("21",1,7,1,CTB1)</f>
        <v>#VALUE!</v>
      </c>
    </row>
    <row r="18" customFormat="false" ht="12.75" hidden="false" customHeight="false" outlineLevel="0" collapsed="false">
      <c r="C18" s="0" t="s">
        <v>170</v>
      </c>
      <c r="D18" s="0" t="e">
        <f aca="false">saldodevedor("2111",1,7,CTB1)</f>
        <v>#VALUE!</v>
      </c>
    </row>
    <row r="19" customFormat="false" ht="12.75" hidden="false" customHeight="false" outlineLevel="0" collapsed="false">
      <c r="C19" s="0" t="s">
        <v>171</v>
      </c>
      <c r="D19" s="0" t="e">
        <f aca="false">saldoCredor("2111",1,7,CTB1)</f>
        <v>#VALUE!</v>
      </c>
    </row>
  </sheetData>
  <sheetProtection sheet="true"/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false" hidden="false" outlineLevel="0" max="2" min="2" style="46" width="9.14"/>
    <col collapsed="false" customWidth="true" hidden="false" outlineLevel="0" max="3" min="3" style="46" width="10.41"/>
    <col collapsed="false" customWidth="true" hidden="false" outlineLevel="0" max="4" min="4" style="46" width="8.85"/>
    <col collapsed="false" customWidth="true" hidden="false" outlineLevel="0" max="5" min="5" style="46" width="28.41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F1" s="47" t="s">
        <v>32</v>
      </c>
      <c r="G1" s="47"/>
    </row>
    <row r="2" customFormat="false" ht="12.75" hidden="false" customHeight="false" outlineLevel="0" collapsed="false">
      <c r="A2" s="46" t="e">
        <f aca="false">CTB1</f>
        <v>#VALUE!</v>
      </c>
      <c r="C2" s="48" t="s">
        <v>33</v>
      </c>
      <c r="D2" s="48"/>
      <c r="E2" s="48"/>
      <c r="F2" s="48" t="n">
        <v>1</v>
      </c>
      <c r="G2" s="48" t="n">
        <v>12</v>
      </c>
    </row>
    <row r="3" customFormat="false" ht="12.75" hidden="false" customHeight="false" outlineLevel="0" collapsed="false">
      <c r="C3" s="49" t="s">
        <v>34</v>
      </c>
      <c r="D3" s="49" t="s">
        <v>35</v>
      </c>
      <c r="E3" s="49"/>
      <c r="F3" s="49"/>
      <c r="G3" s="49"/>
    </row>
    <row r="4" customFormat="false" ht="12.75" hidden="false" customHeight="false" outlineLevel="0" collapsed="false">
      <c r="C4" s="50" t="n">
        <v>94002</v>
      </c>
      <c r="D4" s="51" t="e">
        <f aca="false">nomeconta(C4,$A$2)</f>
        <v>#VALUE!</v>
      </c>
      <c r="E4" s="51"/>
    </row>
    <row r="5" customFormat="false" ht="12.75" hidden="false" customHeight="false" outlineLevel="0" collapsed="false">
      <c r="C5" s="50"/>
      <c r="D5" s="49" t="s">
        <v>36</v>
      </c>
      <c r="E5" s="49"/>
      <c r="F5" s="52" t="s">
        <v>37</v>
      </c>
      <c r="G5" s="52" t="s">
        <v>38</v>
      </c>
      <c r="H5" s="52" t="s">
        <v>39</v>
      </c>
      <c r="I5" s="52" t="s">
        <v>40</v>
      </c>
    </row>
    <row r="6" customFormat="false" ht="12.75" hidden="false" customHeight="false" outlineLevel="0" collapsed="false">
      <c r="D6" s="46" t="n">
        <v>6221</v>
      </c>
      <c r="E6" s="46" t="e">
        <f aca="false">nomeconta(D6,CTB1)</f>
        <v>#VALUE!</v>
      </c>
      <c r="F6" s="53" t="e">
        <f aca="false">ACUMULADOCUSTO($C$4,$D6,MES_INF,MES_SUP,1,CTB1)</f>
        <v>#VALUE!</v>
      </c>
      <c r="G6" s="53" t="e">
        <f aca="false">ACUMULADOCUSTO($C$4,$D6,MES_INF,MES_SUP,2,CTB1)</f>
        <v>#VALUE!</v>
      </c>
      <c r="H6" s="53" t="e">
        <f aca="false">ACUMULADOCUSTO($C$4,$D6,MES_INF,MES_SUP,3,CTB1)</f>
        <v>#VALUE!</v>
      </c>
      <c r="I6" s="53" t="e">
        <f aca="false">ACUMULADOCUSTO($C$4,$D6,MES_INF,MES_SUP,0,CTB1)</f>
        <v>#VALUE!</v>
      </c>
    </row>
    <row r="7" customFormat="false" ht="12.75" hidden="false" customHeight="false" outlineLevel="0" collapsed="false">
      <c r="D7" s="46" t="n">
        <v>6222</v>
      </c>
      <c r="E7" s="46" t="e">
        <f aca="false">nomeconta(D7,CTB1)</f>
        <v>#VALUE!</v>
      </c>
      <c r="F7" s="53" t="e">
        <f aca="false">ACUMULADOCUSTO($C$4,$D7,MES_INF,MES_SUP,1,CTB1)</f>
        <v>#VALUE!</v>
      </c>
      <c r="G7" s="53" t="e">
        <f aca="false">ACUMULADOCUSTO($C$4,$D7,MES_INF,MES_SUP,2,CTB1)</f>
        <v>#VALUE!</v>
      </c>
      <c r="H7" s="53" t="e">
        <f aca="false">ACUMULADOCUSTO($C$4,$D7,MES_INF,MES_SUP,3,CTB1)</f>
        <v>#VALUE!</v>
      </c>
      <c r="I7" s="53" t="e">
        <f aca="false">ACUMULADOCUSTO($C$4,$D7,MES_INF,MES_SUP,0,CTB1)</f>
        <v>#VALUE!</v>
      </c>
    </row>
  </sheetData>
  <sheetProtection sheet="true"/>
  <mergeCells count="3">
    <mergeCell ref="F1:G1"/>
    <mergeCell ref="C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false" hidden="false" outlineLevel="0" max="2" min="2" style="46" width="9.14"/>
    <col collapsed="false" customWidth="true" hidden="false" outlineLevel="0" max="3" min="3" style="46" width="10.41"/>
    <col collapsed="false" customWidth="true" hidden="false" outlineLevel="0" max="4" min="4" style="46" width="37.14"/>
    <col collapsed="false" customWidth="true" hidden="false" outlineLevel="0" max="5" min="5" style="46" width="13.99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C1" s="121" t="s">
        <v>172</v>
      </c>
      <c r="D1" s="121"/>
      <c r="E1" s="121"/>
      <c r="F1" s="121"/>
      <c r="G1" s="121"/>
      <c r="H1" s="121"/>
      <c r="I1" s="121"/>
      <c r="J1" s="121"/>
    </row>
    <row r="3" customFormat="false" ht="12.75" hidden="false" customHeight="false" outlineLevel="0" collapsed="false">
      <c r="C3" s="55" t="s">
        <v>44</v>
      </c>
      <c r="D3" s="55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C4" s="46" t="n">
        <v>11</v>
      </c>
      <c r="D4" s="46" t="e">
        <f aca="false">nomeconta(C4,CTB1)</f>
        <v>#VALUE!</v>
      </c>
      <c r="E4" s="53" t="e">
        <f aca="false">SaldoMedio(C4,MES_INF,MES_SUP,1,CTB1)</f>
        <v>#VALUE!</v>
      </c>
    </row>
    <row r="5" customFormat="false" ht="12.75" hidden="false" customHeight="false" outlineLevel="0" collapsed="false">
      <c r="C5" s="46" t="s">
        <v>45</v>
      </c>
    </row>
    <row r="6" customFormat="false" ht="12.75" hidden="false" customHeight="false" outlineLevel="0" collapsed="false">
      <c r="C6" s="46" t="n">
        <v>12</v>
      </c>
      <c r="D6" s="46" t="e">
        <f aca="false">TaxonomiaConta(C6,CTB1)</f>
        <v>#VALUE!</v>
      </c>
    </row>
    <row r="7" customFormat="false" ht="12.75" hidden="false" customHeight="false" outlineLevel="0" collapsed="false">
      <c r="D7" s="46" t="e">
        <f aca="false">NomeTaxonomia(TAXEMP,D6,CTB1)</f>
        <v>#VALUE!</v>
      </c>
    </row>
    <row r="10" customFormat="false" ht="12.75" hidden="false" customHeight="false" outlineLevel="0" collapsed="false">
      <c r="C10" s="49" t="s">
        <v>46</v>
      </c>
      <c r="D10" s="49"/>
      <c r="E10" s="52" t="s">
        <v>37</v>
      </c>
      <c r="F10" s="52" t="s">
        <v>38</v>
      </c>
      <c r="G10" s="52" t="s">
        <v>39</v>
      </c>
      <c r="H10" s="52" t="s">
        <v>40</v>
      </c>
      <c r="I10" s="52" t="s">
        <v>42</v>
      </c>
      <c r="J10" s="52" t="s">
        <v>43</v>
      </c>
    </row>
    <row r="11" customFormat="false" ht="12.75" hidden="false" customHeight="false" outlineLevel="0" collapsed="false">
      <c r="C11" s="46" t="n">
        <v>1</v>
      </c>
      <c r="D11" s="46" t="e">
        <f aca="false">NomeTaxonomia(TAXEMP,C11,CTB1)</f>
        <v>#VALUE!</v>
      </c>
      <c r="E11" s="53" t="e">
        <f aca="false">AcumuladosPeriodoTax(TAXEMP,C11,MES_INF,MES_SUP,1,CTB1)</f>
        <v>#VALUE!</v>
      </c>
      <c r="F11" s="53" t="e">
        <f aca="false">AcumuladosPeriodoTax(TAXEMP,C11,MES_INF,MES_SUP,2,CTB1)</f>
        <v>#VALUE!</v>
      </c>
      <c r="G11" s="53" t="e">
        <f aca="false">AcumuladosPeriodoTax(TAXEMP,C11,MES_INF,MES_SUP,3,CTB1)</f>
        <v>#VALUE!</v>
      </c>
      <c r="H11" s="53" t="e">
        <f aca="false">AcumuladosPeriodoTax(TAXEMP,C11,MES_INF,MES_SUP,0,CTB1)</f>
        <v>#VALUE!</v>
      </c>
      <c r="I11" s="46" t="e">
        <f aca="false">SaldoDevedorTax(TAXEMP,C11,MES_INF,MES_SUP,CTB1)</f>
        <v>#VALUE!</v>
      </c>
      <c r="J11" s="53" t="e">
        <f aca="false">SaldoCredorTax(TAXEMP,C11,MES_INF,MES_SUP,CTB1)</f>
        <v>#VALUE!</v>
      </c>
      <c r="K11" s="54" t="e">
        <f aca="false">I11-J11</f>
        <v>#VALUE!</v>
      </c>
    </row>
    <row r="12" customFormat="false" ht="12.75" hidden="false" customHeight="false" outlineLevel="0" collapsed="false">
      <c r="C12" s="46" t="n">
        <v>2</v>
      </c>
      <c r="D12" s="46" t="e">
        <f aca="false">NomeTaxonomia(TAXEMP,C12,CTB1)</f>
        <v>#VALUE!</v>
      </c>
      <c r="E12" s="53" t="e">
        <f aca="false">AcumuladosPeriodoTax(TAXEMP,C12,MES_INF,MES_SUP,1,CTB1)</f>
        <v>#VALUE!</v>
      </c>
      <c r="F12" s="53" t="e">
        <f aca="false">AcumuladosPeriodoTax(TAXEMP,C12,MES_INF,MES_SUP,2,CTB1)</f>
        <v>#VALUE!</v>
      </c>
      <c r="G12" s="53" t="e">
        <f aca="false">AcumuladosPeriodoTax(TAXEMP,C12,MES_INF,MES_SUP,3,CTB1)</f>
        <v>#VALUE!</v>
      </c>
      <c r="H12" s="53" t="e">
        <f aca="false">AcumuladosPeriodoTax(TAXEMP,C12,MES_INF,MES_SUP,0,CTB1)</f>
        <v>#VALUE!</v>
      </c>
      <c r="I12" s="53"/>
      <c r="J12" s="53"/>
    </row>
    <row r="13" customFormat="false" ht="12.75" hidden="false" customHeight="false" outlineLevel="0" collapsed="false">
      <c r="C13" s="46" t="n">
        <v>3</v>
      </c>
      <c r="D13" s="46" t="e">
        <f aca="false">NomeTaxonomia(TAXEMP,C13,CTB1)</f>
        <v>#VALUE!</v>
      </c>
      <c r="E13" s="53" t="e">
        <f aca="false">AcumuladosPeriodoTax(TAXEMP,C13,MES_INF,MES_SUP,1,CTB1)</f>
        <v>#VALUE!</v>
      </c>
      <c r="F13" s="53" t="e">
        <f aca="false">AcumuladosPeriodoTax(TAXEMP,C13,MES_INF,MES_SUP,2,CTB1)</f>
        <v>#VALUE!</v>
      </c>
      <c r="G13" s="53" t="e">
        <f aca="false">AcumuladosPeriodoTax(TAXEMP,C13,MES_INF,MES_SUP,3,CTB1)</f>
        <v>#VALUE!</v>
      </c>
      <c r="H13" s="53" t="e">
        <f aca="false">AcumuladosPeriodoTax(TAXEMP,C13,MES_INF,MES_SUP,0,CTB1)</f>
        <v>#VALUE!</v>
      </c>
      <c r="I13" s="53"/>
      <c r="J13" s="53"/>
    </row>
  </sheetData>
  <sheetProtection sheet="true"/>
  <mergeCells count="2">
    <mergeCell ref="C1:J1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9.06"/>
    <col collapsed="false" customWidth="false" hidden="false" outlineLevel="0" max="2" min="2" style="46" width="9.14"/>
    <col collapsed="false" customWidth="true" hidden="false" outlineLevel="0" max="3" min="3" style="46" width="10.41"/>
    <col collapsed="false" customWidth="true" hidden="false" outlineLevel="0" max="4" min="4" style="46" width="37.14"/>
    <col collapsed="false" customWidth="true" hidden="false" outlineLevel="0" max="5" min="5" style="46" width="13.99"/>
    <col collapsed="false" customWidth="true" hidden="false" outlineLevel="0" max="8" min="6" style="46" width="10.28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C1" s="122" t="s">
        <v>173</v>
      </c>
      <c r="D1" s="122"/>
      <c r="E1" s="122"/>
      <c r="F1" s="122"/>
      <c r="G1" s="122"/>
      <c r="H1" s="122"/>
    </row>
    <row r="3" customFormat="false" ht="12.75" hidden="false" customHeight="false" outlineLevel="0" collapsed="false">
      <c r="C3" s="49" t="s">
        <v>48</v>
      </c>
      <c r="D3" s="49"/>
      <c r="E3" s="52" t="s">
        <v>37</v>
      </c>
      <c r="F3" s="52" t="s">
        <v>38</v>
      </c>
      <c r="G3" s="52" t="s">
        <v>39</v>
      </c>
      <c r="H3" s="52" t="s">
        <v>40</v>
      </c>
    </row>
    <row r="4" customFormat="false" ht="12.75" hidden="false" customHeight="false" outlineLevel="0" collapsed="false">
      <c r="C4" s="46" t="s">
        <v>50</v>
      </c>
      <c r="D4" s="123" t="e">
        <f aca="false">NomeItemMapa(C4)</f>
        <v>#VALUE!</v>
      </c>
      <c r="E4" s="53" t="e">
        <f aca="false">AcumuladosPeriodoItem(C4,MES_INF,MES_SUP,1,CTB1)</f>
        <v>#VALUE!</v>
      </c>
      <c r="F4" s="53" t="e">
        <f aca="false">AcumuladosPeriodoItem(C4,MES_INF,MES_SUP,2,CTB1)</f>
        <v>#VALUE!</v>
      </c>
      <c r="G4" s="53" t="e">
        <f aca="false">AcumuladosPeriodoItem(C4,MES_INF,MES_SUP,3,CTB1)</f>
        <v>#VALUE!</v>
      </c>
      <c r="H4" s="53" t="e">
        <f aca="false">AcumuladosPeriodoItem(C4,MES_INF,MES_SUP,0,CTB1)</f>
        <v>#VALUE!</v>
      </c>
      <c r="I4" s="54"/>
    </row>
    <row r="5" customFormat="false" ht="12.75" hidden="false" customHeight="false" outlineLevel="0" collapsed="false">
      <c r="C5" s="46" t="s">
        <v>51</v>
      </c>
      <c r="D5" s="123" t="e">
        <f aca="false">NomeItemMapa(C5)</f>
        <v>#VALUE!</v>
      </c>
      <c r="E5" s="53" t="e">
        <f aca="false">AcumuladosPeriodoItem(C5,MES_INF,MES_SUP,1,CTB1)</f>
        <v>#VALUE!</v>
      </c>
      <c r="F5" s="53" t="e">
        <f aca="false">AcumuladosPeriodoItem(C5,MES_INF,MES_SUP,2,CTB1)</f>
        <v>#VALUE!</v>
      </c>
      <c r="G5" s="53" t="e">
        <f aca="false">AcumuladosPeriodoItem(C5,MES_INF,MES_SUP,3,CTB1)</f>
        <v>#VALUE!</v>
      </c>
      <c r="H5" s="53" t="e">
        <f aca="false">AcumuladosPeriodoItem(C5,MES_INF,MES_SUP,0,CTB1)</f>
        <v>#VALUE!</v>
      </c>
    </row>
    <row r="6" customFormat="false" ht="12.75" hidden="false" customHeight="false" outlineLevel="0" collapsed="false">
      <c r="E6" s="53"/>
      <c r="F6" s="53"/>
      <c r="G6" s="53"/>
      <c r="H6" s="53"/>
    </row>
  </sheetData>
  <sheetProtection sheet="true"/>
  <mergeCells count="1">
    <mergeCell ref="C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ugusto</cp:lastModifiedBy>
  <cp:lastPrinted>2005-06-16T15:07:46Z</cp:lastPrinted>
  <dcterms:modified xsi:type="dcterms:W3CDTF">2023-03-02T12:32:35Z</dcterms:modified>
  <cp:revision>0</cp:revision>
  <dc:subject/>
  <dc:title/>
</cp:coreProperties>
</file>